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51</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4</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6</definedName>
    <definedName function="false" hidden="false" localSheetId="64" name="_xlnm.Print_Area" vbProcedure="false">'Table9(a)'!$A$1:$F$236</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50</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8</definedName>
    <definedName function="false" hidden="false" name="Sheet57Range2" vbProcedure="false">'Table9(a)'!$A$149:$E$231</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9</definedName>
    <definedName function="false" hidden="false" localSheetId="63" name="Sheet56Range2" vbProcedure="false">'Table8(b).2'!$A$34:$H$3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1:$H$32</definedName>
    <definedName function="false" hidden="false" localSheetId="63" name="Sheet56Range6" vbProcedure="false">'Table8(b).2'!$A$34:$H$35</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H$1:$H$3</definedName>
    <definedName function="false" hidden="false" localSheetId="75" name="Sheet63Range5" vbProcedure="false">'Table10s5.2'!$A$5:$C$29</definedName>
    <definedName function="false" hidden="false" localSheetId="75" name="Sheet63Range6" vbProcedure="false">'Table10s5.2'!$A$1:$H$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8"/>
            <color rgb="FF000000"/>
            <rFont val="Tahoma"/>
            <family val="0"/>
          </rPr>
          <t xml:space="preserve">Missing data entered on 8.11.2007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6</xdr:colOff>
                <xdr:row>2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32</xdr:colOff>
                <xdr:row>13</xdr:row>
                <xdr:rowOff>3</xdr:rowOff>
              </xdr:to>
            </anchor>
          </commentPr>
        </mc:Choice>
        <mc:Fallback/>
      </mc:AlternateContent>
    </comment>
    <comment ref="B13" authorId="0">
      <text>
        <r>
          <rPr>
            <b val="true"/>
            <sz val="8"/>
            <color rgb="FF000000"/>
            <rFont val="Tahoma"/>
            <family val="0"/>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51</xdr:colOff>
                <xdr:row>14</xdr:row>
                <xdr:rowOff>4</xdr:rowOff>
              </xdr:to>
            </anchor>
          </commentPr>
        </mc:Choice>
        <mc:Fallback/>
      </mc:AlternateContent>
    </comment>
    <comment ref="C12" authorId="0">
      <text>
        <r>
          <rPr>
            <b val="true"/>
            <sz val="8"/>
            <color rgb="FF000000"/>
            <rFont val="Tahoma"/>
            <family val="0"/>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3</xdr:colOff>
                <xdr:row>13</xdr:row>
                <xdr:rowOff>3</xdr:rowOff>
              </xdr:to>
            </anchor>
          </commentPr>
        </mc:Choice>
        <mc:Fallback/>
      </mc:AlternateContent>
    </comment>
    <comment ref="C13" authorId="0">
      <text>
        <r>
          <rPr>
            <b val="true"/>
            <sz val="8"/>
            <color rgb="FF000000"/>
            <rFont val="Tahoma"/>
            <family val="0"/>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68</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9</xdr:colOff>
                <xdr:row>9</xdr:row>
                <xdr:rowOff>9</xdr:rowOff>
              </xdr:to>
            </anchor>
          </commentPr>
        </mc:Choice>
        <mc:Fallback/>
      </mc:AlternateContent>
    </comment>
    <comment ref="B14"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9</xdr:colOff>
                <xdr:row>13</xdr:row>
                <xdr:rowOff>9</xdr:rowOff>
              </xdr:to>
            </anchor>
          </commentPr>
        </mc:Choice>
        <mc:Fallback/>
      </mc:AlternateContent>
    </comment>
    <comment ref="I14"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2</xdr:col>
                <xdr:colOff>28</xdr:colOff>
                <xdr:row>13</xdr:row>
                <xdr:rowOff>9</xdr:rowOff>
              </xdr:to>
            </anchor>
          </commentPr>
        </mc:Choice>
        <mc:Fallback/>
      </mc:AlternateContent>
    </comment>
    <comment ref="L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35</xdr:col>
                <xdr:colOff>36</xdr:colOff>
                <xdr:row>9</xdr:row>
                <xdr:rowOff>9</xdr:rowOff>
              </xdr:to>
            </anchor>
          </commentPr>
        </mc:Choice>
        <mc:Fallback/>
      </mc:AlternateContent>
    </comment>
    <comment ref="N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37</xdr:col>
                <xdr:colOff>42</xdr:colOff>
                <xdr:row>9</xdr:row>
                <xdr:rowOff>9</xdr:rowOff>
              </xdr:to>
            </anchor>
          </commentPr>
        </mc:Choice>
        <mc:Fallback/>
      </mc:AlternateContent>
    </comment>
    <comment ref="Q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41</xdr:col>
                <xdr:colOff>11</xdr:colOff>
                <xdr:row>9</xdr:row>
                <xdr:rowOff>9</xdr:rowOff>
              </xdr:to>
            </anchor>
          </commentPr>
        </mc:Choice>
        <mc:Fallback/>
      </mc:AlternateContent>
    </comment>
    <comment ref="R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42</xdr:col>
                <xdr:colOff>14</xdr:colOff>
                <xdr:row>9</xdr:row>
                <xdr:rowOff>9</xdr:rowOff>
              </xdr:to>
            </anchor>
          </commentPr>
        </mc:Choice>
        <mc:Fallback/>
      </mc:AlternateContent>
    </comment>
    <comment ref="Z12"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10</xdr:row>
                <xdr:rowOff>8</xdr:rowOff>
              </xdr:from>
              <xdr:to>
                <xdr:col>30</xdr:col>
                <xdr:colOff>42</xdr:colOff>
                <xdr:row>11</xdr:row>
                <xdr:rowOff>9</xdr:rowOff>
              </xdr:to>
            </anchor>
          </commentPr>
        </mc:Choice>
        <mc:Fallback/>
      </mc:AlternateContent>
    </comment>
    <comment ref="Z13" authorId="0">
      <text>
        <r>
          <rPr>
            <b val="true"/>
            <sz val="8"/>
            <color rgb="FF000000"/>
            <rFont val="Tahoma"/>
            <family val="0"/>
          </rPr>
          <t xml:space="preserve">Figure beloging to this cell cannot be reported separately without disclosing confidential information. These potential emissions are reported in sub-category 2.F.P3 combined with other confidential data.</t>
        </r>
      </text>
      <mc:AlternateContent>
        <mc:Choice Requires="v2">
          <commentPr autoFill="true" autoScale="false" colHidden="false" locked="false" rowHidden="false" textHAlign="justify" textVAlign="top">
            <anchor moveWithCells="false" sizeWithCells="false">
              <xdr:from>
                <xdr:col>26</xdr:col>
                <xdr:colOff>23</xdr:colOff>
                <xdr:row>11</xdr:row>
                <xdr:rowOff>7</xdr:rowOff>
              </xdr:from>
              <xdr:to>
                <xdr:col>48</xdr:col>
                <xdr:colOff>44</xdr:colOff>
                <xdr:row>12</xdr:row>
                <xdr:rowOff>9</xdr:rowOff>
              </xdr:to>
            </anchor>
          </commentPr>
        </mc:Choice>
        <mc:Fallback/>
      </mc:AlternateContent>
    </comment>
    <comment ref="Z14" authorId="0">
      <text>
        <r>
          <rPr>
            <b val="true"/>
            <sz val="8"/>
            <color rgb="FF000000"/>
            <rFont val="Tahoma"/>
            <family val="0"/>
          </rPr>
          <t xml:space="preserve">Figure beloging to this cell cannot be reported separately without disclosing confidential information. These potential emissions are reported in sub-category 2.F.P3 combined with other confidential data.</t>
        </r>
      </text>
      <mc:AlternateContent>
        <mc:Choice Requires="v2">
          <commentPr autoFill="true" autoScale="false" colHidden="false" locked="false" rowHidden="false" textHAlign="justify" textVAlign="top">
            <anchor moveWithCells="false" sizeWithCells="false">
              <xdr:from>
                <xdr:col>26</xdr:col>
                <xdr:colOff>23</xdr:colOff>
                <xdr:row>12</xdr:row>
                <xdr:rowOff>7</xdr:rowOff>
              </xdr:from>
              <xdr:to>
                <xdr:col>48</xdr:col>
                <xdr:colOff>4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rPr>
          <t xml:space="preserve">Data reported under 2.F.9 Other - Grouped confidential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5</xdr:col>
                <xdr:colOff>34</xdr:colOff>
                <xdr:row>9</xdr:row>
                <xdr:rowOff>9</xdr:rowOff>
              </xdr:to>
            </anchor>
          </commentPr>
        </mc:Choice>
        <mc:Fallback/>
      </mc:AlternateContent>
    </comment>
    <comment ref="I11" authorId="0">
      <text>
        <r>
          <rPr>
            <b val="true"/>
            <sz val="8"/>
            <color rgb="FF000000"/>
            <rFont val="Tahoma"/>
            <family val="0"/>
          </rPr>
          <t xml:space="preserve">Data reported under 2.F.9 Other - Grouped confidential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34</xdr:colOff>
                <xdr:row>10</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7"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53</xdr:colOff>
                <xdr:row>18</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1</xdr:colOff>
                <xdr:row>16</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I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29</xdr:col>
                <xdr:colOff>52</xdr:colOff>
                <xdr:row>20</xdr:row>
                <xdr:rowOff>17</xdr:rowOff>
              </xdr:to>
            </anchor>
          </commentPr>
        </mc:Choice>
        <mc:Fallback/>
      </mc:AlternateContent>
    </comment>
    <comment ref="I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29</xdr:col>
                <xdr:colOff>52</xdr:colOff>
                <xdr:row>22</xdr:row>
                <xdr:rowOff>1</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J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31</xdr:col>
                <xdr:colOff>20</xdr:colOff>
                <xdr:row>20</xdr:row>
                <xdr:rowOff>17</xdr:rowOff>
              </xdr:to>
            </anchor>
          </commentPr>
        </mc:Choice>
        <mc:Fallback/>
      </mc:AlternateContent>
    </comment>
    <comment ref="J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1</xdr:col>
                <xdr:colOff>20</xdr:colOff>
                <xdr:row>22</xdr:row>
                <xdr:rowOff>1</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L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34</xdr:col>
                <xdr:colOff>15</xdr:colOff>
                <xdr:row>20</xdr:row>
                <xdr:rowOff>17</xdr:rowOff>
              </xdr:to>
            </anchor>
          </commentPr>
        </mc:Choice>
        <mc:Fallback/>
      </mc:AlternateContent>
    </comment>
    <comment ref="L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34</xdr:col>
                <xdr:colOff>15</xdr:colOff>
                <xdr:row>22</xdr:row>
                <xdr:rowOff>1</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4</xdr:col>
                <xdr:colOff>-53</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42</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28</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sharedStrings.xml><?xml version="1.0" encoding="utf-8"?>
<sst xmlns="http://schemas.openxmlformats.org/spreadsheetml/2006/main" count="12365" uniqueCount="24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O</t>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2005: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I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2005: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Commercial Refrigeration/2005:HFC-23 emissions are confidential and therefore reported in sub-category 2.F.9 Other \ Grouped Confidential Data.</t>
  </si>
  <si>
    <t xml:space="preserve">2.IIA.F.1.2 HFC-134a:Emissions from Mobile Air-Conditioning systems are combined in these figures with data from other sub-categories.</t>
  </si>
  <si>
    <t xml:space="preserve">2.IIA.F.1.2 HFC-23/2005:HFC-23 emission data from refrigeration and air conditioning is confidential and is therefore reported in sub-category 2.F.9 Other \ Grouped Confidential Data.</t>
  </si>
  <si>
    <t xml:space="preserve">2.IIA.F.4.1 HFC-134a:Data included into 2.IIA.F.4.2 Aerosols / Other emissions</t>
  </si>
  <si>
    <t xml:space="preserve">2.IIA.F.4.2 HFC-152a/2005:Figures beloging to cells marked with C cannot be reported separately due to confidentiality. Emissions of different HFCs from aerosols are gouped and presented in table 2.IIA.F.4.2 Aerosols \ Other \ Unspecified mix of HFCs.</t>
  </si>
  <si>
    <t xml:space="preserve">2.IIA.F.4.2 HFC-134a/2005:Figures beloging to cells marked with C cannot be reported separately due to confidentiality. Emissions of different HFCs from aerosols are gouped and presented in table 2.IIA.F.4.2 Aerosols \ Other \ Unspecified mix of HFC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5: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2005: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2005:allocation % of AWMS were corrected and also MCF, nitrogen excretion per pasture was corrected</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2005: MCF were corrected</t>
  </si>
  <si>
    <t xml:space="preserve">4.B Sheep:Nitrogen excretion and awms were updated, animal numbers more precise for years 1998, 2001-2005, mcf corrected</t>
  </si>
  <si>
    <t xml:space="preserve">4.B Sheep/2005:MCF was corrected</t>
  </si>
  <si>
    <t xml:space="preserve">4.B Goats:Animal numbers were updated for years 1998, 2001-2005, nitrogen excretion and awms were updated, mcf corrected</t>
  </si>
  <si>
    <t xml:space="preserve">4.B Goats/2005:MCF was corrected</t>
  </si>
  <si>
    <t xml:space="preserve">4.B Horses:Horses were devided to horses and ponies, awms changed, mcf corrected</t>
  </si>
  <si>
    <t xml:space="preserve">4.B Horses/2005:MCF was corrected</t>
  </si>
  <si>
    <t xml:space="preserve">4.B Swine:Swine devided into subgroups: animal numbers changed (piglets not counted separately), awms updated, notation keys updated, CH4 emissions reported in subgroups, mcf corrected</t>
  </si>
  <si>
    <t xml:space="preserve">4.B Swine/2005:MCF corrected</t>
  </si>
  <si>
    <t xml:space="preserve">4.B Poultry:CH4 producing potential includes all poultry.N excretion includes all poultry. Animal numbers updated, awms and nitrogen excretion updated, mcf corrected</t>
  </si>
  <si>
    <t xml:space="preserve">4.B Poultry/2005: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2005: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2005: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2005:Emissions from burning of cereal straw are now included in the inventory</t>
  </si>
  <si>
    <t xml:space="preserve">4.F.1 Cereals/2005: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2005:a small correction in N excretion of fur animals </t>
  </si>
  <si>
    <t xml:space="preserve">4.D.1.4 Crop Residue/2005:'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2005:Sewage sludge now reported under 4.D.1.6</t>
  </si>
  <si>
    <t xml:space="preserve">4.D.3.1 Atmospheric Deposition:Volatilised amount from  Includes indirect emissions from manure management! </t>
  </si>
  <si>
    <t xml:space="preserve">4.D.3.1 Atmospheric Deposition/2005:Manure nitrogen corrected and therefore changes in volatized nitrogen also.</t>
  </si>
  <si>
    <t xml:space="preserve">4.D.3.2 Nitrogen Leaching and Run-off/2005: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2005:Carbon stock change of living biomass now included</t>
  </si>
  <si>
    <t xml:space="preserve">5.C Grassland/2005: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2005:the time series of carbon stock change in apple trees and current bushes is now added to the inventory, also grassland over 5 years update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2005: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3</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1.C3</t>
  </si>
  <si>
    <t xml:space="preserve">CO2 Emissions from Biomass</t>
  </si>
  <si>
    <t xml:space="preserve">2</t>
  </si>
  <si>
    <t xml:space="preserve">Industrial Processes</t>
  </si>
  <si>
    <t xml:space="preserve">Calculation errors have been corrected and activity data of a company were corrected. Data of a company were added to calculations. Corrections in activity data.</t>
  </si>
  <si>
    <t xml:space="preserve">T2 method of foam blowing improved to better assess changes of the amount of gas banked in products</t>
  </si>
  <si>
    <t xml:space="preserve">NK corrected</t>
  </si>
  <si>
    <t xml:space="preserve">Improved T3c method for electrical equipment</t>
  </si>
  <si>
    <t xml:space="preserve">2.A</t>
  </si>
  <si>
    <t xml:space="preserve">Calculation errors have been corrected and activity data of a company were corrected. Data of a company were added to calculations.</t>
  </si>
  <si>
    <t xml:space="preserve">2.C</t>
  </si>
  <si>
    <t xml:space="preserve">Corrections in activity data.</t>
  </si>
  <si>
    <t xml:space="preserve">2.F</t>
  </si>
  <si>
    <t xml:space="preserve">Consumption of Halocarbons and SF6</t>
  </si>
  <si>
    <t xml:space="preserve">4</t>
  </si>
  <si>
    <t xml:space="preserve">Agriculture</t>
  </si>
  <si>
    <t xml:space="preserve">Cattle weight and mature weight updated, animal numbers updated (e.g. piglets not counted), awms updated</t>
  </si>
  <si>
    <t xml:space="preserve">(Part 2 of 2)</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Minor correction in protein consumption</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s</t>
  </si>
  <si>
    <t xml:space="preserve">No method available</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 </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 </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0.3.2010 16:06:4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1" fillId="4" borderId="4" xfId="112" applyFont="true" applyBorder="true" applyAlignment="true" applyProtection="false">
      <alignment horizontal="center" vertical="center" textRotation="0" wrapText="false" indent="0" shrinkToFit="false"/>
      <protection locked="true" hidden="false"/>
    </xf>
    <xf numFmtId="165" fontId="31" fillId="4" borderId="51" xfId="112" applyFont="true" applyBorder="true" applyAlignment="true" applyProtection="false">
      <alignment horizontal="center" vertical="center" textRotation="0" wrapText="false" indent="0" shrinkToFit="false"/>
      <protection locked="true" hidden="false"/>
    </xf>
    <xf numFmtId="165" fontId="31"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4"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4"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4"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4"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4"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4"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4"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4" fillId="0" borderId="1" xfId="112" applyFont="true" applyBorder="true" applyAlignment="true" applyProtection="true">
      <alignment horizontal="left" vertical="center" textRotation="0" wrapText="false" indent="0" shrinkToFit="false"/>
      <protection locked="true" hidden="false"/>
    </xf>
    <xf numFmtId="164" fontId="34"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4"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4"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6" borderId="5" xfId="95"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1"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4"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4" fillId="6" borderId="75" xfId="95" applyFont="true" applyBorder="true" applyAlignment="true" applyProtection="true">
      <alignment horizontal="right" vertical="center" textRotation="0" wrapText="false" indent="0" shrinkToFit="false"/>
      <protection locked="true" hidden="false"/>
    </xf>
    <xf numFmtId="164" fontId="34" fillId="6" borderId="74" xfId="95" applyFont="true" applyBorder="true" applyAlignment="true" applyProtection="true">
      <alignment horizontal="right" vertical="center" textRotation="0" wrapText="false" indent="0" shrinkToFit="false"/>
      <protection locked="true" hidden="false"/>
    </xf>
    <xf numFmtId="164" fontId="34" fillId="6" borderId="74" xfId="95" applyFont="true" applyBorder="true" applyAlignment="true" applyProtection="true">
      <alignment horizontal="right" vertical="center" textRotation="0" wrapText="true" indent="0" shrinkToFit="false"/>
      <protection locked="true" hidden="false"/>
    </xf>
    <xf numFmtId="164" fontId="34"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1" fillId="2" borderId="93" xfId="110" applyFont="true" applyBorder="true" applyAlignment="true" applyProtection="true">
      <alignment horizontal="left" vertical="center" textRotation="0" wrapText="true" indent="0" shrinkToFit="false"/>
      <protection locked="true" hidden="false"/>
    </xf>
    <xf numFmtId="170" fontId="31" fillId="2" borderId="11" xfId="110" applyFont="true" applyBorder="true" applyAlignment="true" applyProtection="false">
      <alignment horizontal="center" vertical="center" textRotation="0" wrapText="true" indent="0" shrinkToFit="false"/>
      <protection locked="true" hidden="false"/>
    </xf>
    <xf numFmtId="170" fontId="31" fillId="2" borderId="9" xfId="110" applyFont="true" applyBorder="true" applyAlignment="true" applyProtection="false">
      <alignment horizontal="center" vertical="center" textRotation="0" wrapText="true" indent="0" shrinkToFit="false"/>
      <protection locked="true" hidden="false"/>
    </xf>
    <xf numFmtId="170" fontId="31" fillId="2" borderId="1" xfId="110" applyFont="true" applyBorder="true" applyAlignment="true" applyProtection="false">
      <alignment horizontal="center" vertical="center" textRotation="0" wrapText="true" indent="0" shrinkToFit="false"/>
      <protection locked="true" hidden="false"/>
    </xf>
    <xf numFmtId="170" fontId="31"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1" fillId="2" borderId="13" xfId="110" applyFont="true" applyBorder="true" applyAlignment="true" applyProtection="false">
      <alignment horizontal="center" vertical="center" textRotation="0" wrapText="true" indent="0" shrinkToFit="false"/>
      <protection locked="true" hidden="false"/>
    </xf>
    <xf numFmtId="170" fontId="31" fillId="2" borderId="43" xfId="110" applyFont="true" applyBorder="true" applyAlignment="true" applyProtection="false">
      <alignment horizontal="center" vertical="center" textRotation="0" wrapText="false" indent="0" shrinkToFit="false"/>
      <protection locked="true" hidden="false"/>
    </xf>
    <xf numFmtId="170" fontId="31" fillId="2" borderId="23" xfId="110" applyFont="true" applyBorder="true" applyAlignment="true" applyProtection="false">
      <alignment horizontal="center" vertical="center" textRotation="0" wrapText="false" indent="0" shrinkToFit="false"/>
      <protection locked="true" hidden="false"/>
    </xf>
    <xf numFmtId="170" fontId="31" fillId="2" borderId="108" xfId="110" applyFont="true" applyBorder="true" applyAlignment="true" applyProtection="false">
      <alignment horizontal="center" vertical="center" textRotation="0" wrapText="true" indent="0" shrinkToFit="false"/>
      <protection locked="true" hidden="false"/>
    </xf>
    <xf numFmtId="170" fontId="31"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1"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1"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1" fillId="2" borderId="89" xfId="110" applyFont="true" applyBorder="true" applyAlignment="true" applyProtection="true">
      <alignment horizontal="left" vertical="center" textRotation="0" wrapText="false" indent="0" shrinkToFit="false"/>
      <protection locked="true" hidden="false"/>
    </xf>
    <xf numFmtId="170" fontId="31"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1"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1"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1"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7" fillId="2" borderId="40" xfId="95" applyFont="true" applyBorder="true" applyAlignment="true" applyProtection="true">
      <alignment horizontal="right" vertical="center" textRotation="0" wrapText="true" indent="0" shrinkToFit="false"/>
      <protection locked="true" hidden="false"/>
    </xf>
    <xf numFmtId="165" fontId="27"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1"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1"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1" fillId="6" borderId="51" xfId="95" applyFont="true" applyBorder="true" applyAlignment="true" applyProtection="true">
      <alignment horizontal="right" vertical="center" textRotation="0" wrapText="false" indent="0" shrinkToFit="false"/>
      <protection locked="true" hidden="false"/>
    </xf>
    <xf numFmtId="170" fontId="31" fillId="6" borderId="99" xfId="95" applyFont="true" applyBorder="true" applyAlignment="true" applyProtection="true">
      <alignment horizontal="right" vertical="center" textRotation="0" wrapText="true" indent="0" shrinkToFit="false"/>
      <protection locked="true" hidden="false"/>
    </xf>
    <xf numFmtId="170" fontId="31" fillId="6" borderId="4" xfId="95" applyFont="true" applyBorder="true" applyAlignment="true" applyProtection="true">
      <alignment horizontal="right" vertical="center" textRotation="0" wrapText="true" indent="0" shrinkToFit="false"/>
      <protection locked="true" hidden="false"/>
    </xf>
    <xf numFmtId="170" fontId="31" fillId="6" borderId="52" xfId="95" applyFont="true" applyBorder="true" applyAlignment="true" applyProtection="true">
      <alignment horizontal="right" vertical="center" textRotation="0" wrapText="true" indent="0" shrinkToFit="false"/>
      <protection locked="true" hidden="false"/>
    </xf>
    <xf numFmtId="170" fontId="31" fillId="6" borderId="99" xfId="95" applyFont="true" applyBorder="true" applyAlignment="true" applyProtection="true">
      <alignment horizontal="right" vertical="center" textRotation="0" wrapText="false" indent="0" shrinkToFit="false"/>
      <protection locked="true" hidden="false"/>
    </xf>
    <xf numFmtId="170" fontId="31" fillId="6" borderId="78" xfId="95" applyFont="true" applyBorder="true" applyAlignment="true" applyProtection="true">
      <alignment horizontal="right" vertical="center" textRotation="0" wrapText="false" indent="0" shrinkToFit="false"/>
      <protection locked="true" hidden="false"/>
    </xf>
    <xf numFmtId="170" fontId="31" fillId="6" borderId="52" xfId="95" applyFont="true" applyBorder="true" applyAlignment="true" applyProtection="true">
      <alignment horizontal="right" vertical="center" textRotation="0" wrapText="false" indent="0" shrinkToFit="false"/>
      <protection locked="true" hidden="false"/>
    </xf>
    <xf numFmtId="170" fontId="31"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1"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1"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1" fillId="6" borderId="5" xfId="95" applyFont="true" applyBorder="true" applyAlignment="true" applyProtection="true">
      <alignment horizontal="right" vertical="center" textRotation="0" wrapText="true" indent="0" shrinkToFit="false"/>
      <protection locked="true" hidden="false"/>
    </xf>
    <xf numFmtId="165" fontId="31"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1" fillId="6" borderId="12" xfId="95" applyFont="true" applyBorder="true" applyAlignment="true" applyProtection="true">
      <alignment horizontal="right" vertical="center" textRotation="0" wrapText="false" indent="0" shrinkToFit="false"/>
      <protection locked="true" hidden="false"/>
    </xf>
    <xf numFmtId="165" fontId="31" fillId="6" borderId="48" xfId="95" applyFont="true" applyBorder="true" applyAlignment="true" applyProtection="true">
      <alignment horizontal="right" vertical="center" textRotation="0" wrapText="false" indent="0" shrinkToFit="false"/>
      <protection locked="true" hidden="false"/>
    </xf>
    <xf numFmtId="165" fontId="31" fillId="6" borderId="67" xfId="95" applyFont="true" applyBorder="true" applyAlignment="true" applyProtection="true">
      <alignment horizontal="right" vertical="center" textRotation="0" wrapText="false" indent="0" shrinkToFit="false"/>
      <protection locked="true" hidden="false"/>
    </xf>
    <xf numFmtId="165" fontId="31" fillId="6" borderId="6" xfId="95" applyFont="true" applyBorder="true" applyAlignment="true" applyProtection="true">
      <alignment horizontal="right" vertical="center" textRotation="0" wrapText="false" indent="0" shrinkToFit="false"/>
      <protection locked="true" hidden="false"/>
    </xf>
    <xf numFmtId="170" fontId="31" fillId="0" borderId="117" xfId="110" applyFont="true" applyBorder="true" applyAlignment="true" applyProtection="true">
      <alignment horizontal="left" vertical="center" textRotation="0" wrapText="false" indent="0" shrinkToFit="false"/>
      <protection locked="true" hidden="false"/>
    </xf>
    <xf numFmtId="170" fontId="31"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1" fillId="2" borderId="21" xfId="110" applyFont="true" applyBorder="true" applyAlignment="true" applyProtection="true">
      <alignment horizontal="left" vertical="center" textRotation="0" wrapText="true" indent="0" shrinkToFit="false"/>
      <protection locked="true" hidden="false"/>
    </xf>
    <xf numFmtId="170" fontId="31" fillId="2" borderId="9" xfId="110" applyFont="true" applyBorder="true" applyAlignment="true" applyProtection="false">
      <alignment horizontal="center" vertical="center" textRotation="0" wrapText="false" indent="0" shrinkToFit="false"/>
      <protection locked="true" hidden="false"/>
    </xf>
    <xf numFmtId="170" fontId="31" fillId="2" borderId="22" xfId="110" applyFont="true" applyBorder="true" applyAlignment="true" applyProtection="false">
      <alignment horizontal="center" vertical="center" textRotation="0" wrapText="false" indent="0" shrinkToFit="false"/>
      <protection locked="true" hidden="false"/>
    </xf>
    <xf numFmtId="170" fontId="31" fillId="2" borderId="95" xfId="110" applyFont="true" applyBorder="true" applyAlignment="true" applyProtection="false">
      <alignment horizontal="left" vertical="center" textRotation="0" wrapText="false" indent="0" shrinkToFit="false"/>
      <protection locked="true" hidden="false"/>
    </xf>
    <xf numFmtId="170" fontId="31"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1"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1"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1" fillId="0" borderId="0" xfId="110" applyFont="true" applyBorder="true" applyAlignment="true" applyProtection="false">
      <alignment horizontal="general" vertical="center" textRotation="0" wrapText="true" indent="0" shrinkToFit="false"/>
      <protection locked="true" hidden="false"/>
    </xf>
    <xf numFmtId="170" fontId="31" fillId="0" borderId="38" xfId="110" applyFont="true" applyBorder="true" applyAlignment="true" applyProtection="false">
      <alignment horizontal="general" vertical="center" textRotation="0" wrapText="true" indent="0" shrinkToFit="false"/>
      <protection locked="true" hidden="false"/>
    </xf>
    <xf numFmtId="170" fontId="31" fillId="2" borderId="10" xfId="110" applyFont="true" applyBorder="true" applyAlignment="true" applyProtection="false">
      <alignment horizontal="center" vertical="center" textRotation="0" wrapText="true" indent="0" shrinkToFit="false"/>
      <protection locked="true" hidden="false"/>
    </xf>
    <xf numFmtId="170" fontId="31" fillId="2" borderId="51" xfId="110" applyFont="true" applyBorder="true" applyAlignment="true" applyProtection="false">
      <alignment horizontal="center" vertical="center" textRotation="0" wrapText="true" indent="0" shrinkToFit="false"/>
      <protection locked="true" hidden="false"/>
    </xf>
    <xf numFmtId="170" fontId="31" fillId="2" borderId="4" xfId="110" applyFont="true" applyBorder="true" applyAlignment="true" applyProtection="false">
      <alignment horizontal="center" vertical="center" textRotation="0" wrapText="true" indent="0" shrinkToFit="false"/>
      <protection locked="true" hidden="false"/>
    </xf>
    <xf numFmtId="170" fontId="31"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1"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1" fillId="2" borderId="12" xfId="110" applyFont="true" applyBorder="true" applyAlignment="true" applyProtection="false">
      <alignment horizontal="center" vertical="center" textRotation="0" wrapText="false" indent="0" shrinkToFit="false"/>
      <protection locked="true" hidden="false"/>
    </xf>
    <xf numFmtId="170" fontId="31"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1"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1"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17"/>
      <c r="K1" s="317"/>
      <c r="L1" s="114" t="s">
        <v>77</v>
      </c>
    </row>
    <row r="2" customFormat="false" ht="15.75" hidden="false" customHeight="true" outlineLevel="0" collapsed="false">
      <c r="A2" s="4" t="s">
        <v>341</v>
      </c>
      <c r="J2" s="317"/>
      <c r="K2" s="317"/>
      <c r="L2" s="114" t="s">
        <v>79</v>
      </c>
    </row>
    <row r="3" customFormat="false" ht="15.75" hidden="false" customHeight="true" outlineLevel="0" collapsed="false">
      <c r="A3" s="4" t="s">
        <v>227</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42</v>
      </c>
      <c r="I5" s="324"/>
      <c r="J5" s="317"/>
      <c r="K5" s="317"/>
      <c r="L5" s="317"/>
    </row>
    <row r="6" customFormat="false" ht="24" hidden="false" customHeight="true" outlineLevel="0" collapsed="false">
      <c r="A6" s="325" t="s">
        <v>343</v>
      </c>
      <c r="B6" s="326" t="s">
        <v>344</v>
      </c>
      <c r="C6" s="326"/>
      <c r="D6" s="327" t="s">
        <v>345</v>
      </c>
      <c r="E6" s="328" t="s">
        <v>346</v>
      </c>
      <c r="F6" s="329"/>
      <c r="G6" s="330"/>
      <c r="H6" s="331" t="s">
        <v>347</v>
      </c>
      <c r="I6" s="332" t="s">
        <v>348</v>
      </c>
      <c r="J6" s="333"/>
      <c r="K6" s="334" t="s">
        <v>349</v>
      </c>
      <c r="L6" s="335" t="s">
        <v>350</v>
      </c>
    </row>
    <row r="7" customFormat="false" ht="24" hidden="false" customHeight="true" outlineLevel="0" collapsed="false">
      <c r="A7" s="336"/>
      <c r="B7" s="337" t="s">
        <v>351</v>
      </c>
      <c r="C7" s="337" t="s">
        <v>352</v>
      </c>
      <c r="D7" s="337" t="s">
        <v>353</v>
      </c>
      <c r="E7" s="338" t="s">
        <v>354</v>
      </c>
      <c r="F7" s="321"/>
      <c r="G7" s="330"/>
      <c r="H7" s="331"/>
      <c r="I7" s="339" t="s">
        <v>355</v>
      </c>
      <c r="J7" s="317"/>
      <c r="K7" s="334"/>
      <c r="L7" s="340" t="s">
        <v>356</v>
      </c>
    </row>
    <row r="8" customFormat="false" ht="14.25" hidden="false" customHeight="true" outlineLevel="0" collapsed="false">
      <c r="A8" s="341"/>
      <c r="B8" s="342" t="s">
        <v>163</v>
      </c>
      <c r="C8" s="343"/>
      <c r="D8" s="342" t="s">
        <v>357</v>
      </c>
      <c r="E8" s="344" t="s">
        <v>358</v>
      </c>
      <c r="F8" s="321"/>
      <c r="G8" s="330"/>
      <c r="H8" s="345" t="s">
        <v>359</v>
      </c>
      <c r="I8" s="339"/>
      <c r="J8" s="317"/>
      <c r="K8" s="346" t="s">
        <v>89</v>
      </c>
      <c r="L8" s="340"/>
    </row>
    <row r="9" customFormat="false" ht="14.25" hidden="false" customHeight="true" outlineLevel="0" collapsed="false">
      <c r="A9" s="347" t="s">
        <v>360</v>
      </c>
      <c r="B9" s="348" t="n">
        <v>6238.6</v>
      </c>
      <c r="C9" s="349" t="n">
        <v>1</v>
      </c>
      <c r="D9" s="350" t="n">
        <v>20.0044881864521</v>
      </c>
      <c r="E9" s="351" t="n">
        <v>124.8</v>
      </c>
      <c r="F9" s="352"/>
      <c r="G9" s="353"/>
      <c r="H9" s="354" t="n">
        <v>457.6</v>
      </c>
      <c r="I9" s="355" t="s">
        <v>114</v>
      </c>
      <c r="J9" s="317"/>
      <c r="K9" s="356" t="s">
        <v>114</v>
      </c>
      <c r="L9" s="357" t="s">
        <v>114</v>
      </c>
    </row>
    <row r="10" customFormat="false" ht="12" hidden="false" customHeight="true" outlineLevel="0" collapsed="false">
      <c r="A10" s="347" t="s">
        <v>275</v>
      </c>
      <c r="B10" s="348" t="n">
        <v>1748.1</v>
      </c>
      <c r="C10" s="349" t="n">
        <v>0.33</v>
      </c>
      <c r="D10" s="358" t="n">
        <v>19.9350636968622</v>
      </c>
      <c r="E10" s="351" t="n">
        <v>11.5</v>
      </c>
      <c r="F10" s="352"/>
      <c r="G10" s="353"/>
      <c r="H10" s="354" t="n">
        <v>42.1666666666667</v>
      </c>
      <c r="I10" s="359" t="s">
        <v>114</v>
      </c>
      <c r="J10" s="317"/>
      <c r="K10" s="356" t="s">
        <v>114</v>
      </c>
      <c r="L10" s="357" t="s">
        <v>114</v>
      </c>
    </row>
    <row r="11" customFormat="false" ht="12" hidden="false" customHeight="true" outlineLevel="0" collapsed="false">
      <c r="A11" s="347" t="s">
        <v>274</v>
      </c>
      <c r="B11" s="348" t="n">
        <v>14637.3</v>
      </c>
      <c r="C11" s="349" t="n">
        <v>1</v>
      </c>
      <c r="D11" s="358" t="n">
        <v>21.9985926366201</v>
      </c>
      <c r="E11" s="351" t="n">
        <v>322</v>
      </c>
      <c r="F11" s="352"/>
      <c r="G11" s="353"/>
      <c r="H11" s="354" t="n">
        <v>1180.66666666667</v>
      </c>
      <c r="I11" s="359" t="s">
        <v>114</v>
      </c>
      <c r="J11" s="317"/>
      <c r="K11" s="356" t="s">
        <v>114</v>
      </c>
      <c r="L11" s="357" t="s">
        <v>114</v>
      </c>
    </row>
    <row r="12" customFormat="false" ht="12" hidden="false" customHeight="true" outlineLevel="0" collapsed="false">
      <c r="A12" s="360" t="s">
        <v>361</v>
      </c>
      <c r="B12" s="348" t="s">
        <v>114</v>
      </c>
      <c r="C12" s="349" t="s">
        <v>114</v>
      </c>
      <c r="D12" s="358" t="s">
        <v>114</v>
      </c>
      <c r="E12" s="351" t="s">
        <v>114</v>
      </c>
      <c r="F12" s="352"/>
      <c r="G12" s="353"/>
      <c r="H12" s="354" t="s">
        <v>114</v>
      </c>
      <c r="I12" s="359" t="s">
        <v>114</v>
      </c>
      <c r="J12" s="317"/>
      <c r="K12" s="356" t="s">
        <v>114</v>
      </c>
      <c r="L12" s="357" t="s">
        <v>114</v>
      </c>
    </row>
    <row r="13" customFormat="false" ht="13.5" hidden="false" customHeight="true" outlineLevel="0" collapsed="false">
      <c r="A13" s="347" t="s">
        <v>362</v>
      </c>
      <c r="B13" s="348" t="n">
        <v>2196</v>
      </c>
      <c r="C13" s="349" t="n">
        <v>1</v>
      </c>
      <c r="D13" s="358" t="n">
        <v>15.3005464480874</v>
      </c>
      <c r="E13" s="351" t="n">
        <v>33.6</v>
      </c>
      <c r="F13" s="352"/>
      <c r="G13" s="353"/>
      <c r="H13" s="354" t="n">
        <v>123.2</v>
      </c>
      <c r="I13" s="359" t="s">
        <v>114</v>
      </c>
      <c r="J13" s="317"/>
      <c r="K13" s="356" t="s">
        <v>114</v>
      </c>
      <c r="L13" s="357" t="s">
        <v>114</v>
      </c>
    </row>
    <row r="14" customFormat="false" ht="13.5" hidden="false" customHeight="true" outlineLevel="0" collapsed="false">
      <c r="A14" s="347" t="s">
        <v>363</v>
      </c>
      <c r="B14" s="348" t="s">
        <v>266</v>
      </c>
      <c r="C14" s="349" t="s">
        <v>266</v>
      </c>
      <c r="D14" s="358" t="s">
        <v>266</v>
      </c>
      <c r="E14" s="351" t="s">
        <v>266</v>
      </c>
      <c r="F14" s="352"/>
      <c r="G14" s="353"/>
      <c r="H14" s="354" t="s">
        <v>266</v>
      </c>
      <c r="I14" s="359" t="s">
        <v>114</v>
      </c>
      <c r="J14" s="317"/>
      <c r="K14" s="356" t="s">
        <v>114</v>
      </c>
      <c r="L14" s="357" t="s">
        <v>114</v>
      </c>
    </row>
    <row r="15" customFormat="false" ht="13.5" hidden="false" customHeight="true" outlineLevel="0" collapsed="false">
      <c r="A15" s="347" t="s">
        <v>364</v>
      </c>
      <c r="B15" s="348" t="n">
        <v>6575.9</v>
      </c>
      <c r="C15" s="349" t="n">
        <v>1</v>
      </c>
      <c r="D15" s="358" t="n">
        <v>17.1991666539941</v>
      </c>
      <c r="E15" s="351" t="n">
        <v>113.1</v>
      </c>
      <c r="F15" s="352"/>
      <c r="G15" s="353"/>
      <c r="H15" s="354" t="n">
        <v>414.7</v>
      </c>
      <c r="I15" s="359" t="s">
        <v>114</v>
      </c>
      <c r="J15" s="317"/>
      <c r="K15" s="356" t="s">
        <v>114</v>
      </c>
      <c r="L15" s="357" t="s">
        <v>114</v>
      </c>
    </row>
    <row r="16" customFormat="false" ht="13.5" hidden="false" customHeight="true" outlineLevel="0" collapsed="false">
      <c r="A16" s="347" t="s">
        <v>365</v>
      </c>
      <c r="B16" s="348" t="s">
        <v>114</v>
      </c>
      <c r="C16" s="349" t="s">
        <v>114</v>
      </c>
      <c r="D16" s="358" t="s">
        <v>114</v>
      </c>
      <c r="E16" s="351" t="s">
        <v>114</v>
      </c>
      <c r="F16" s="352"/>
      <c r="G16" s="353"/>
      <c r="H16" s="354" t="s">
        <v>114</v>
      </c>
      <c r="I16" s="359" t="s">
        <v>114</v>
      </c>
      <c r="J16" s="317"/>
      <c r="K16" s="356" t="s">
        <v>114</v>
      </c>
      <c r="L16" s="357" t="s">
        <v>114</v>
      </c>
    </row>
    <row r="17" customFormat="false" ht="12" hidden="false" customHeight="true" outlineLevel="0" collapsed="false">
      <c r="A17" s="347" t="s">
        <v>366</v>
      </c>
      <c r="B17" s="174"/>
      <c r="C17" s="174"/>
      <c r="D17" s="174"/>
      <c r="E17" s="361" t="n">
        <v>1063.97</v>
      </c>
      <c r="F17" s="352"/>
      <c r="G17" s="362"/>
      <c r="H17" s="354"/>
      <c r="I17" s="177"/>
      <c r="J17" s="317"/>
      <c r="K17" s="363"/>
      <c r="L17" s="364"/>
    </row>
    <row r="18" customFormat="false" ht="12.75" hidden="false" customHeight="true" outlineLevel="0" collapsed="false">
      <c r="A18" s="365" t="s">
        <v>367</v>
      </c>
      <c r="B18" s="24" t="s">
        <v>266</v>
      </c>
      <c r="C18" s="24" t="s">
        <v>266</v>
      </c>
      <c r="D18" s="366" t="s">
        <v>266</v>
      </c>
      <c r="E18" s="25" t="s">
        <v>266</v>
      </c>
      <c r="F18" s="352"/>
      <c r="G18" s="353"/>
      <c r="H18" s="367" t="s">
        <v>266</v>
      </c>
      <c r="I18" s="152" t="s">
        <v>114</v>
      </c>
      <c r="J18" s="317"/>
      <c r="K18" s="368" t="s">
        <v>114</v>
      </c>
      <c r="L18" s="369" t="s">
        <v>114</v>
      </c>
    </row>
    <row r="19" customFormat="false" ht="12.75" hidden="false" customHeight="true" outlineLevel="0" collapsed="false">
      <c r="A19" s="365" t="s">
        <v>368</v>
      </c>
      <c r="B19" s="24" t="n">
        <v>35776.4</v>
      </c>
      <c r="C19" s="24" t="n">
        <v>0.336920419821974</v>
      </c>
      <c r="D19" s="366" t="n">
        <v>29.4546125378741</v>
      </c>
      <c r="E19" s="25" t="n">
        <v>355.04</v>
      </c>
      <c r="F19" s="352"/>
      <c r="G19" s="353"/>
      <c r="H19" s="367" t="n">
        <v>1301.81333333333</v>
      </c>
      <c r="I19" s="370" t="s">
        <v>369</v>
      </c>
      <c r="J19" s="317"/>
      <c r="K19" s="368" t="n">
        <v>1301.81</v>
      </c>
      <c r="L19" s="371" t="s">
        <v>370</v>
      </c>
    </row>
    <row r="20" customFormat="false" ht="12.75" hidden="false" customHeight="true" outlineLevel="0" collapsed="false">
      <c r="A20" s="365" t="s">
        <v>371</v>
      </c>
      <c r="B20" s="24" t="n">
        <v>20921.8</v>
      </c>
      <c r="C20" s="24" t="n">
        <v>1</v>
      </c>
      <c r="D20" s="366" t="n">
        <v>19.9982793067518</v>
      </c>
      <c r="E20" s="25" t="n">
        <v>418.4</v>
      </c>
      <c r="F20" s="352"/>
      <c r="G20" s="353"/>
      <c r="H20" s="367" t="n">
        <v>1534.13333333333</v>
      </c>
      <c r="I20" s="152" t="s">
        <v>114</v>
      </c>
      <c r="J20" s="317"/>
      <c r="K20" s="368" t="s">
        <v>114</v>
      </c>
      <c r="L20" s="369" t="s">
        <v>114</v>
      </c>
    </row>
    <row r="21" customFormat="false" ht="12.75" hidden="false" customHeight="true" outlineLevel="0" collapsed="false">
      <c r="A21" s="365" t="s">
        <v>269</v>
      </c>
      <c r="B21" s="24" t="n">
        <v>13450.62051</v>
      </c>
      <c r="C21" s="24" t="n">
        <v>1</v>
      </c>
      <c r="D21" s="366" t="n">
        <v>21.5997469993301</v>
      </c>
      <c r="E21" s="25" t="n">
        <v>290.53</v>
      </c>
      <c r="F21" s="352"/>
      <c r="G21" s="353"/>
      <c r="H21" s="367" t="n">
        <v>1065.27666666667</v>
      </c>
      <c r="I21" s="370" t="s">
        <v>369</v>
      </c>
      <c r="J21" s="317"/>
      <c r="K21" s="368" t="n">
        <v>1065.28</v>
      </c>
      <c r="L21" s="371" t="s">
        <v>37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3</v>
      </c>
      <c r="B23" s="372"/>
      <c r="C23" s="372"/>
      <c r="D23" s="372"/>
      <c r="E23" s="373" t="n">
        <v>1668.97</v>
      </c>
      <c r="F23" s="374"/>
      <c r="G23" s="353"/>
      <c r="H23" s="375" t="n">
        <v>6119.55666666667</v>
      </c>
      <c r="J23" s="319"/>
      <c r="K23" s="376" t="s">
        <v>374</v>
      </c>
      <c r="L23" s="376"/>
    </row>
    <row r="24" customFormat="false" ht="12.75" hidden="false" customHeight="true" outlineLevel="0" collapsed="false">
      <c r="A24" s="377" t="s">
        <v>375</v>
      </c>
      <c r="B24" s="377"/>
      <c r="C24" s="377"/>
      <c r="D24" s="377"/>
      <c r="E24" s="378" t="n">
        <v>722.088484848485</v>
      </c>
      <c r="F24" s="374"/>
      <c r="G24" s="379"/>
      <c r="H24" s="380" t="n">
        <v>2647.65777777778</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6</v>
      </c>
      <c r="B26" s="387"/>
      <c r="C26" s="387"/>
      <c r="D26" s="387"/>
      <c r="E26" s="387"/>
      <c r="F26" s="385"/>
      <c r="G26" s="388"/>
      <c r="H26" s="389" t="s">
        <v>377</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8</v>
      </c>
      <c r="B29" s="392"/>
      <c r="C29" s="392"/>
      <c r="D29" s="392"/>
      <c r="E29" s="392"/>
      <c r="F29" s="393"/>
      <c r="G29" s="393"/>
      <c r="H29" s="393"/>
      <c r="K29" s="376"/>
      <c r="L29" s="376"/>
    </row>
    <row r="30" customFormat="false" ht="39.75" hidden="false" customHeight="true" outlineLevel="0" collapsed="false">
      <c r="A30" s="394" t="s">
        <v>379</v>
      </c>
      <c r="B30" s="394"/>
      <c r="C30" s="394"/>
      <c r="D30" s="394"/>
      <c r="E30" s="394"/>
      <c r="F30" s="395"/>
      <c r="G30" s="395"/>
      <c r="H30" s="395"/>
      <c r="K30" s="376"/>
      <c r="L30" s="376"/>
    </row>
    <row r="31" customFormat="false" ht="27.75" hidden="false" customHeight="true" outlineLevel="0" collapsed="false">
      <c r="A31" s="189" t="s">
        <v>380</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4" t="s">
        <v>77</v>
      </c>
    </row>
    <row r="2" customFormat="false" ht="15.75" hidden="false" customHeight="true" outlineLevel="0" collapsed="false">
      <c r="A2" s="4" t="s">
        <v>382</v>
      </c>
      <c r="G2" s="114" t="s">
        <v>79</v>
      </c>
    </row>
    <row r="3" customFormat="false" ht="15.75" hidden="false" customHeight="true" outlineLevel="0" collapsed="false">
      <c r="A3" s="4" t="s">
        <v>227</v>
      </c>
      <c r="F3" s="114"/>
      <c r="G3" s="114" t="s">
        <v>80</v>
      </c>
    </row>
    <row r="4" customFormat="false" ht="12.75" hidden="false" customHeight="true" outlineLevel="0" collapsed="false"/>
    <row r="5" customFormat="false" ht="12" hidden="false" customHeight="true" outlineLevel="0" collapsed="false">
      <c r="A5" s="153" t="s">
        <v>383</v>
      </c>
      <c r="B5" s="397" t="s">
        <v>384</v>
      </c>
      <c r="C5" s="398" t="s">
        <v>385</v>
      </c>
      <c r="D5" s="398"/>
      <c r="E5" s="399" t="s">
        <v>159</v>
      </c>
      <c r="F5" s="399"/>
      <c r="G5" s="399"/>
    </row>
    <row r="6" customFormat="false" ht="15" hidden="false" customHeight="true" outlineLevel="0" collapsed="false">
      <c r="A6" s="283" t="s">
        <v>386</v>
      </c>
      <c r="B6" s="400" t="s">
        <v>387</v>
      </c>
      <c r="C6" s="400" t="s">
        <v>388</v>
      </c>
      <c r="D6" s="401" t="s">
        <v>389</v>
      </c>
      <c r="E6" s="400" t="s">
        <v>390</v>
      </c>
      <c r="F6" s="400"/>
      <c r="G6" s="402" t="s">
        <v>389</v>
      </c>
    </row>
    <row r="7" customFormat="false" ht="22.5" hidden="false" customHeight="true" outlineLevel="0" collapsed="false">
      <c r="A7" s="403"/>
      <c r="B7" s="400"/>
      <c r="C7" s="400"/>
      <c r="D7" s="401"/>
      <c r="E7" s="404" t="s">
        <v>391</v>
      </c>
      <c r="F7" s="405" t="s">
        <v>392</v>
      </c>
      <c r="G7" s="402"/>
    </row>
    <row r="8" customFormat="false" ht="12.75" hidden="false" customHeight="true" outlineLevel="0" collapsed="false">
      <c r="A8" s="406"/>
      <c r="B8" s="407" t="s">
        <v>393</v>
      </c>
      <c r="C8" s="407" t="s">
        <v>394</v>
      </c>
      <c r="D8" s="407"/>
      <c r="E8" s="408" t="s">
        <v>89</v>
      </c>
      <c r="F8" s="408"/>
      <c r="G8" s="408"/>
    </row>
    <row r="9" customFormat="false" ht="12.75" hidden="false" customHeight="true" outlineLevel="0" collapsed="false">
      <c r="A9" s="409" t="s">
        <v>395</v>
      </c>
      <c r="B9" s="159" t="s">
        <v>114</v>
      </c>
      <c r="C9" s="410"/>
      <c r="D9" s="410"/>
      <c r="E9" s="159" t="s">
        <v>114</v>
      </c>
      <c r="F9" s="159" t="s">
        <v>114</v>
      </c>
      <c r="G9" s="411" t="s">
        <v>114</v>
      </c>
    </row>
    <row r="10" customFormat="false" ht="13.5" hidden="false" customHeight="true" outlineLevel="0" collapsed="false">
      <c r="A10" s="412" t="s">
        <v>396</v>
      </c>
      <c r="B10" s="20" t="s">
        <v>114</v>
      </c>
      <c r="C10" s="159" t="s">
        <v>114</v>
      </c>
      <c r="D10" s="159" t="s">
        <v>114</v>
      </c>
      <c r="E10" s="159" t="s">
        <v>114</v>
      </c>
      <c r="F10" s="159" t="s">
        <v>114</v>
      </c>
      <c r="G10" s="411" t="s">
        <v>114</v>
      </c>
    </row>
    <row r="11" customFormat="false" ht="12" hidden="false" customHeight="true" outlineLevel="0" collapsed="false">
      <c r="A11" s="413" t="s">
        <v>397</v>
      </c>
      <c r="B11" s="414"/>
      <c r="C11" s="159" t="s">
        <v>114</v>
      </c>
      <c r="D11" s="159" t="s">
        <v>114</v>
      </c>
      <c r="E11" s="415" t="s">
        <v>114</v>
      </c>
      <c r="F11" s="415" t="s">
        <v>114</v>
      </c>
      <c r="G11" s="21" t="s">
        <v>114</v>
      </c>
    </row>
    <row r="12" customFormat="false" ht="12" hidden="false" customHeight="true" outlineLevel="0" collapsed="false">
      <c r="A12" s="413" t="s">
        <v>398</v>
      </c>
      <c r="B12" s="414"/>
      <c r="C12" s="159" t="s">
        <v>114</v>
      </c>
      <c r="D12" s="159" t="s">
        <v>114</v>
      </c>
      <c r="E12" s="415" t="s">
        <v>114</v>
      </c>
      <c r="F12" s="415" t="s">
        <v>114</v>
      </c>
      <c r="G12" s="21" t="s">
        <v>114</v>
      </c>
    </row>
    <row r="13" customFormat="false" ht="13.5" hidden="false" customHeight="true" outlineLevel="0" collapsed="false">
      <c r="A13" s="412" t="s">
        <v>399</v>
      </c>
      <c r="B13" s="20" t="s">
        <v>114</v>
      </c>
      <c r="C13" s="159" t="s">
        <v>114</v>
      </c>
      <c r="D13" s="159" t="s">
        <v>114</v>
      </c>
      <c r="E13" s="159" t="s">
        <v>114</v>
      </c>
      <c r="F13" s="159" t="s">
        <v>114</v>
      </c>
      <c r="G13" s="411" t="s">
        <v>114</v>
      </c>
    </row>
    <row r="14" customFormat="false" ht="12" hidden="false" customHeight="true" outlineLevel="0" collapsed="false">
      <c r="A14" s="413" t="s">
        <v>400</v>
      </c>
      <c r="B14" s="414"/>
      <c r="C14" s="159" t="s">
        <v>114</v>
      </c>
      <c r="D14" s="159" t="s">
        <v>114</v>
      </c>
      <c r="E14" s="415" t="s">
        <v>114</v>
      </c>
      <c r="F14" s="415" t="s">
        <v>114</v>
      </c>
      <c r="G14" s="21" t="s">
        <v>114</v>
      </c>
    </row>
    <row r="15" customFormat="false" ht="12.75" hidden="false" customHeight="true" outlineLevel="0" collapsed="false">
      <c r="A15" s="160" t="s">
        <v>401</v>
      </c>
      <c r="B15" s="260"/>
      <c r="C15" s="416" t="s">
        <v>114</v>
      </c>
      <c r="D15" s="416" t="s">
        <v>114</v>
      </c>
      <c r="E15" s="417" t="s">
        <v>114</v>
      </c>
      <c r="F15" s="418" t="s">
        <v>114</v>
      </c>
      <c r="G15" s="42" t="s">
        <v>114</v>
      </c>
    </row>
    <row r="16" customFormat="false" ht="12.75" hidden="false" customHeight="true" outlineLevel="0" collapsed="false">
      <c r="A16" s="419" t="s">
        <v>402</v>
      </c>
      <c r="B16" s="420" t="s">
        <v>114</v>
      </c>
      <c r="C16" s="421" t="s">
        <v>114</v>
      </c>
      <c r="D16" s="421" t="s">
        <v>114</v>
      </c>
      <c r="E16" s="420" t="s">
        <v>114</v>
      </c>
      <c r="F16" s="422" t="s">
        <v>114</v>
      </c>
      <c r="G16" s="423" t="s">
        <v>114</v>
      </c>
    </row>
    <row r="17" customFormat="false" ht="14.25" hidden="false" customHeight="true" outlineLevel="0" collapsed="false">
      <c r="A17" s="424" t="s">
        <v>403</v>
      </c>
      <c r="B17" s="414"/>
      <c r="C17" s="425"/>
      <c r="D17" s="426"/>
      <c r="E17" s="427" t="s">
        <v>114</v>
      </c>
      <c r="F17" s="428" t="s">
        <v>114</v>
      </c>
      <c r="G17" s="411" t="s">
        <v>114</v>
      </c>
    </row>
    <row r="18" customFormat="false" ht="12.75" hidden="false" customHeight="true" outlineLevel="0" collapsed="false">
      <c r="A18" s="135" t="s">
        <v>131</v>
      </c>
      <c r="B18" s="429" t="s">
        <v>114</v>
      </c>
      <c r="C18" s="159" t="s">
        <v>114</v>
      </c>
      <c r="D18" s="159" t="s">
        <v>114</v>
      </c>
      <c r="E18" s="429" t="s">
        <v>114</v>
      </c>
      <c r="F18" s="429" t="s">
        <v>114</v>
      </c>
      <c r="G18" s="430"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4</v>
      </c>
    </row>
    <row r="21" customFormat="false" ht="13.5" hidden="false" customHeight="true" outlineLevel="0" collapsed="false">
      <c r="A21" s="184" t="s">
        <v>405</v>
      </c>
    </row>
    <row r="22" customFormat="false" ht="13.5" hidden="false" customHeight="true" outlineLevel="0" collapsed="false">
      <c r="A22" s="184" t="s">
        <v>406</v>
      </c>
    </row>
    <row r="23" customFormat="false" ht="13.5" hidden="false" customHeight="true" outlineLevel="0" collapsed="false">
      <c r="A23" s="431" t="s">
        <v>407</v>
      </c>
    </row>
    <row r="24" customFormat="false" ht="13.5" hidden="false" customHeight="true" outlineLevel="0" collapsed="false">
      <c r="A24" s="432" t="s">
        <v>408</v>
      </c>
    </row>
    <row r="25" customFormat="false" ht="5.25" hidden="false" customHeight="true" outlineLevel="0" collapsed="false"/>
    <row r="26" customFormat="false" ht="24.75" hidden="false" customHeight="true" outlineLevel="0" collapsed="false">
      <c r="A26" s="433" t="s">
        <v>409</v>
      </c>
      <c r="B26" s="433"/>
      <c r="C26" s="433"/>
      <c r="D26" s="433"/>
      <c r="E26" s="433"/>
      <c r="F26" s="433"/>
      <c r="G26" s="433"/>
    </row>
    <row r="27" customFormat="false" ht="6" hidden="false" customHeight="true" outlineLevel="0" collapsed="false"/>
    <row r="28" customFormat="false" ht="12" hidden="false" customHeight="true" outlineLevel="0" collapsed="false">
      <c r="A28" s="115" t="s">
        <v>410</v>
      </c>
      <c r="B28" s="186"/>
      <c r="C28" s="186"/>
      <c r="D28" s="186"/>
      <c r="E28" s="186"/>
      <c r="F28" s="186"/>
      <c r="G28" s="187"/>
    </row>
    <row r="29" customFormat="false" ht="12.75" hidden="false" customHeight="true" outlineLevel="0" collapsed="false">
      <c r="A29" s="434" t="s">
        <v>411</v>
      </c>
      <c r="B29" s="434"/>
      <c r="C29" s="434"/>
      <c r="D29" s="434"/>
      <c r="E29" s="434"/>
      <c r="F29" s="434"/>
      <c r="G29" s="434"/>
    </row>
    <row r="30" customFormat="false" ht="12" hidden="false" customHeight="true" outlineLevel="0" collapsed="false">
      <c r="A30" s="434" t="s">
        <v>412</v>
      </c>
      <c r="B30" s="434"/>
      <c r="C30" s="434"/>
      <c r="D30" s="434"/>
      <c r="E30" s="434"/>
      <c r="F30" s="434"/>
      <c r="G30" s="434"/>
    </row>
    <row r="31" customFormat="false" ht="12" hidden="false" customHeight="true" outlineLevel="0" collapsed="false">
      <c r="A31" s="434" t="s">
        <v>413</v>
      </c>
      <c r="B31" s="434"/>
      <c r="C31" s="434"/>
      <c r="D31" s="434"/>
      <c r="E31" s="434"/>
      <c r="F31" s="434"/>
      <c r="G31" s="434"/>
    </row>
    <row r="32" customFormat="false" ht="24.75" hidden="false" customHeight="true" outlineLevel="0" collapsed="false">
      <c r="A32" s="435" t="s">
        <v>414</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4" t="s">
        <v>77</v>
      </c>
    </row>
    <row r="2" customFormat="false" ht="15.75" hidden="false" customHeight="true" outlineLevel="0" collapsed="false">
      <c r="A2" s="4" t="s">
        <v>416</v>
      </c>
      <c r="K2" s="114" t="s">
        <v>79</v>
      </c>
    </row>
    <row r="3" customFormat="false" ht="15.75" hidden="false" customHeight="true" outlineLevel="0" collapsed="false">
      <c r="A3" s="4" t="s">
        <v>227</v>
      </c>
      <c r="J3" s="114"/>
      <c r="K3" s="114" t="s">
        <v>80</v>
      </c>
    </row>
    <row r="4" customFormat="false" ht="12.75" hidden="false" customHeight="true" outlineLevel="0" collapsed="false"/>
    <row r="5" customFormat="false" ht="15" hidden="false" customHeight="true" outlineLevel="0" collapsed="false">
      <c r="A5" s="278" t="s">
        <v>383</v>
      </c>
      <c r="B5" s="436"/>
      <c r="C5" s="437" t="s">
        <v>417</v>
      </c>
      <c r="D5" s="437"/>
      <c r="E5" s="437"/>
      <c r="F5" s="397" t="s">
        <v>418</v>
      </c>
      <c r="G5" s="397"/>
      <c r="H5" s="397"/>
      <c r="I5" s="399" t="s">
        <v>159</v>
      </c>
      <c r="J5" s="399"/>
      <c r="K5" s="399"/>
    </row>
    <row r="6" customFormat="false" ht="12" hidden="false" customHeight="true" outlineLevel="0" collapsed="false">
      <c r="A6" s="403" t="s">
        <v>386</v>
      </c>
      <c r="B6" s="438"/>
      <c r="C6" s="439" t="s">
        <v>419</v>
      </c>
      <c r="D6" s="439" t="s">
        <v>420</v>
      </c>
      <c r="E6" s="440" t="s">
        <v>421</v>
      </c>
      <c r="F6" s="441" t="s">
        <v>389</v>
      </c>
      <c r="G6" s="441" t="s">
        <v>422</v>
      </c>
      <c r="H6" s="401" t="s">
        <v>423</v>
      </c>
      <c r="I6" s="441" t="s">
        <v>389</v>
      </c>
      <c r="J6" s="401" t="s">
        <v>422</v>
      </c>
      <c r="K6" s="402" t="s">
        <v>423</v>
      </c>
    </row>
    <row r="7" customFormat="false" ht="15" hidden="false" customHeight="true" outlineLevel="0" collapsed="false">
      <c r="A7" s="442"/>
      <c r="B7" s="443"/>
      <c r="C7" s="444"/>
      <c r="D7" s="444"/>
      <c r="E7" s="444"/>
      <c r="F7" s="445" t="s">
        <v>424</v>
      </c>
      <c r="G7" s="445"/>
      <c r="H7" s="445"/>
      <c r="I7" s="446" t="s">
        <v>89</v>
      </c>
      <c r="J7" s="446"/>
      <c r="K7" s="446"/>
    </row>
    <row r="8" customFormat="false" ht="15" hidden="false" customHeight="true" outlineLevel="0" collapsed="false">
      <c r="A8" s="447" t="s">
        <v>425</v>
      </c>
      <c r="B8" s="448"/>
      <c r="C8" s="449"/>
      <c r="D8" s="449"/>
      <c r="E8" s="223"/>
      <c r="F8" s="449"/>
      <c r="G8" s="449"/>
      <c r="H8" s="449"/>
      <c r="I8" s="450" t="n">
        <v>1.23309164</v>
      </c>
      <c r="J8" s="450" t="n">
        <v>0.448</v>
      </c>
      <c r="K8" s="451" t="s">
        <v>114</v>
      </c>
    </row>
    <row r="9" customFormat="false" ht="12.75" hidden="false" customHeight="true" outlineLevel="0" collapsed="false">
      <c r="A9" s="242"/>
      <c r="B9" s="247" t="s">
        <v>426</v>
      </c>
      <c r="C9" s="452" t="s">
        <v>427</v>
      </c>
      <c r="D9" s="453"/>
      <c r="E9" s="145" t="s">
        <v>114</v>
      </c>
      <c r="F9" s="81" t="s">
        <v>114</v>
      </c>
      <c r="G9" s="81" t="s">
        <v>114</v>
      </c>
      <c r="H9" s="454" t="s">
        <v>114</v>
      </c>
      <c r="I9" s="455" t="s">
        <v>114</v>
      </c>
      <c r="J9" s="145" t="s">
        <v>114</v>
      </c>
      <c r="K9" s="456" t="s">
        <v>114</v>
      </c>
    </row>
    <row r="10" customFormat="false" ht="13.5" hidden="false" customHeight="true" outlineLevel="0" collapsed="false">
      <c r="A10" s="457"/>
      <c r="B10" s="458" t="s">
        <v>428</v>
      </c>
      <c r="C10" s="459" t="s">
        <v>429</v>
      </c>
      <c r="D10" s="453"/>
      <c r="E10" s="145" t="s">
        <v>114</v>
      </c>
      <c r="F10" s="81" t="s">
        <v>114</v>
      </c>
      <c r="G10" s="81" t="s">
        <v>114</v>
      </c>
      <c r="H10" s="460"/>
      <c r="I10" s="461" t="s">
        <v>114</v>
      </c>
      <c r="J10" s="145" t="s">
        <v>114</v>
      </c>
      <c r="K10" s="462"/>
    </row>
    <row r="11" customFormat="false" ht="12.75" hidden="false" customHeight="true" outlineLevel="0" collapsed="false">
      <c r="A11" s="242"/>
      <c r="B11" s="247" t="s">
        <v>430</v>
      </c>
      <c r="C11" s="459" t="s">
        <v>431</v>
      </c>
      <c r="D11" s="453"/>
      <c r="E11" s="145" t="s">
        <v>114</v>
      </c>
      <c r="F11" s="81" t="s">
        <v>114</v>
      </c>
      <c r="G11" s="81" t="s">
        <v>114</v>
      </c>
      <c r="H11" s="460"/>
      <c r="I11" s="461" t="s">
        <v>114</v>
      </c>
      <c r="J11" s="145" t="s">
        <v>114</v>
      </c>
      <c r="K11" s="462"/>
    </row>
    <row r="12" customFormat="false" ht="12.75" hidden="false" customHeight="true" outlineLevel="0" collapsed="false">
      <c r="A12" s="457"/>
      <c r="B12" s="458" t="s">
        <v>432</v>
      </c>
      <c r="C12" s="459" t="s">
        <v>433</v>
      </c>
      <c r="D12" s="463" t="s">
        <v>259</v>
      </c>
      <c r="E12" s="145" t="n">
        <v>12190</v>
      </c>
      <c r="F12" s="81" t="n">
        <v>101.156</v>
      </c>
      <c r="G12" s="81" t="n">
        <v>36.7514356029532</v>
      </c>
      <c r="H12" s="464" t="s">
        <v>114</v>
      </c>
      <c r="I12" s="461" t="n">
        <v>1.23309164</v>
      </c>
      <c r="J12" s="145" t="n">
        <v>0.448</v>
      </c>
      <c r="K12" s="456" t="s">
        <v>114</v>
      </c>
    </row>
    <row r="13" customFormat="false" ht="12.75" hidden="false" customHeight="true" outlineLevel="0" collapsed="false">
      <c r="A13" s="457"/>
      <c r="B13" s="458" t="s">
        <v>434</v>
      </c>
      <c r="C13" s="459" t="s">
        <v>433</v>
      </c>
      <c r="D13" s="453"/>
      <c r="E13" s="145" t="s">
        <v>114</v>
      </c>
      <c r="F13" s="81" t="s">
        <v>114</v>
      </c>
      <c r="G13" s="81" t="s">
        <v>114</v>
      </c>
      <c r="H13" s="460"/>
      <c r="I13" s="461" t="s">
        <v>114</v>
      </c>
      <c r="J13" s="145" t="s">
        <v>114</v>
      </c>
      <c r="K13" s="462"/>
    </row>
    <row r="14" customFormat="false" ht="13.5" hidden="false" customHeight="true" outlineLevel="0" collapsed="false">
      <c r="A14" s="465"/>
      <c r="B14" s="466" t="s">
        <v>435</v>
      </c>
      <c r="C14" s="467" t="s">
        <v>436</v>
      </c>
      <c r="D14" s="468"/>
      <c r="E14" s="469" t="s">
        <v>114</v>
      </c>
      <c r="F14" s="81" t="s">
        <v>114</v>
      </c>
      <c r="G14" s="81" t="s">
        <v>114</v>
      </c>
      <c r="H14" s="470"/>
      <c r="I14" s="471" t="s">
        <v>114</v>
      </c>
      <c r="J14" s="469" t="s">
        <v>114</v>
      </c>
      <c r="K14" s="472"/>
    </row>
    <row r="15" customFormat="false" ht="12" hidden="false" customHeight="true" outlineLevel="0" collapsed="false">
      <c r="A15" s="447" t="s">
        <v>437</v>
      </c>
      <c r="B15" s="473"/>
      <c r="C15" s="474"/>
      <c r="D15" s="475"/>
      <c r="E15" s="426"/>
      <c r="F15" s="476"/>
      <c r="G15" s="476"/>
      <c r="H15" s="449"/>
      <c r="I15" s="477" t="n">
        <v>7.15825</v>
      </c>
      <c r="J15" s="477" t="n">
        <v>2.603</v>
      </c>
      <c r="K15" s="478"/>
    </row>
    <row r="16" customFormat="false" ht="12.75" hidden="false" customHeight="true" outlineLevel="0" collapsed="false">
      <c r="A16" s="447"/>
      <c r="B16" s="247" t="s">
        <v>438</v>
      </c>
      <c r="C16" s="479" t="s">
        <v>436</v>
      </c>
      <c r="D16" s="453"/>
      <c r="E16" s="145" t="s">
        <v>114</v>
      </c>
      <c r="F16" s="81" t="s">
        <v>114</v>
      </c>
      <c r="G16" s="81" t="s">
        <v>114</v>
      </c>
      <c r="H16" s="480"/>
      <c r="I16" s="455" t="s">
        <v>114</v>
      </c>
      <c r="J16" s="235" t="s">
        <v>114</v>
      </c>
      <c r="K16" s="481"/>
    </row>
    <row r="17" customFormat="false" ht="13.5" hidden="false" customHeight="true" outlineLevel="0" collapsed="false">
      <c r="A17" s="457"/>
      <c r="B17" s="482" t="s">
        <v>439</v>
      </c>
      <c r="C17" s="459" t="s">
        <v>440</v>
      </c>
      <c r="D17" s="453"/>
      <c r="E17" s="145" t="s">
        <v>114</v>
      </c>
      <c r="F17" s="81" t="s">
        <v>114</v>
      </c>
      <c r="G17" s="81" t="s">
        <v>114</v>
      </c>
      <c r="H17" s="460"/>
      <c r="I17" s="461" t="s">
        <v>114</v>
      </c>
      <c r="J17" s="145" t="s">
        <v>114</v>
      </c>
      <c r="K17" s="462"/>
    </row>
    <row r="18" customFormat="false" ht="12.75" hidden="false" customHeight="true" outlineLevel="0" collapsed="false">
      <c r="A18" s="457"/>
      <c r="B18" s="458" t="s">
        <v>441</v>
      </c>
      <c r="C18" s="459" t="s">
        <v>442</v>
      </c>
      <c r="D18" s="463" t="s">
        <v>443</v>
      </c>
      <c r="E18" s="145" t="n">
        <v>150.588</v>
      </c>
      <c r="F18" s="81" t="n">
        <v>18316.5325258321</v>
      </c>
      <c r="G18" s="81" t="n">
        <v>6660.55728212075</v>
      </c>
      <c r="H18" s="460"/>
      <c r="I18" s="461" t="n">
        <v>2.75825</v>
      </c>
      <c r="J18" s="145" t="n">
        <v>1.003</v>
      </c>
      <c r="K18" s="462"/>
    </row>
    <row r="19" customFormat="false" ht="12.75" hidden="false" customHeight="true" outlineLevel="0" collapsed="false">
      <c r="A19" s="457"/>
      <c r="B19" s="458" t="s">
        <v>444</v>
      </c>
      <c r="C19" s="459" t="s">
        <v>445</v>
      </c>
      <c r="D19" s="463" t="s">
        <v>443</v>
      </c>
      <c r="E19" s="145" t="n">
        <v>7.13</v>
      </c>
      <c r="F19" s="81" t="n">
        <v>617110.79943899</v>
      </c>
      <c r="G19" s="81" t="n">
        <v>224403.927068724</v>
      </c>
      <c r="H19" s="460"/>
      <c r="I19" s="461" t="n">
        <v>4.4</v>
      </c>
      <c r="J19" s="145" t="n">
        <v>1.6</v>
      </c>
      <c r="K19" s="462"/>
    </row>
    <row r="20" customFormat="false" ht="24" hidden="false" customHeight="true" outlineLevel="0" collapsed="false">
      <c r="A20" s="242"/>
      <c r="B20" s="247" t="s">
        <v>446</v>
      </c>
      <c r="C20" s="459" t="s">
        <v>447</v>
      </c>
      <c r="D20" s="453"/>
      <c r="E20" s="483" t="s">
        <v>114</v>
      </c>
      <c r="F20" s="81" t="s">
        <v>114</v>
      </c>
      <c r="G20" s="81" t="s">
        <v>114</v>
      </c>
      <c r="H20" s="460"/>
      <c r="I20" s="477" t="s">
        <v>114</v>
      </c>
      <c r="J20" s="477" t="s">
        <v>114</v>
      </c>
      <c r="K20" s="462"/>
    </row>
    <row r="21" customFormat="false" ht="12.75" hidden="false" customHeight="true" outlineLevel="0" collapsed="false">
      <c r="A21" s="484" t="s">
        <v>448</v>
      </c>
      <c r="B21" s="485"/>
      <c r="C21" s="486" t="s">
        <v>114</v>
      </c>
      <c r="D21" s="453"/>
      <c r="E21" s="145" t="s">
        <v>114</v>
      </c>
      <c r="F21" s="81" t="s">
        <v>114</v>
      </c>
      <c r="G21" s="81" t="s">
        <v>114</v>
      </c>
      <c r="H21" s="460"/>
      <c r="I21" s="461" t="s">
        <v>114</v>
      </c>
      <c r="J21" s="145" t="s">
        <v>114</v>
      </c>
      <c r="K21" s="462"/>
    </row>
    <row r="22" customFormat="false" ht="13.5" hidden="false" customHeight="true" outlineLevel="0" collapsed="false">
      <c r="A22" s="487" t="s">
        <v>449</v>
      </c>
      <c r="B22" s="488"/>
      <c r="C22" s="467" t="s">
        <v>114</v>
      </c>
      <c r="D22" s="453"/>
      <c r="E22" s="145" t="s">
        <v>114</v>
      </c>
      <c r="F22" s="81" t="s">
        <v>114</v>
      </c>
      <c r="G22" s="81" t="s">
        <v>114</v>
      </c>
      <c r="H22" s="470"/>
      <c r="I22" s="471" t="s">
        <v>114</v>
      </c>
      <c r="J22" s="469" t="s">
        <v>114</v>
      </c>
      <c r="K22" s="472"/>
    </row>
    <row r="23" customFormat="false" ht="14.25" hidden="false" customHeight="true" outlineLevel="0" collapsed="false">
      <c r="A23" s="447" t="s">
        <v>450</v>
      </c>
      <c r="B23" s="473"/>
      <c r="C23" s="474"/>
      <c r="D23" s="475"/>
      <c r="E23" s="426"/>
      <c r="F23" s="476"/>
      <c r="G23" s="476"/>
      <c r="H23" s="449"/>
      <c r="I23" s="477" t="s">
        <v>114</v>
      </c>
      <c r="J23" s="477" t="s">
        <v>114</v>
      </c>
      <c r="K23" s="478"/>
    </row>
    <row r="24" customFormat="false" ht="12.75" hidden="false" customHeight="true" outlineLevel="0" collapsed="false">
      <c r="A24" s="457"/>
      <c r="B24" s="458" t="s">
        <v>451</v>
      </c>
      <c r="C24" s="459" t="s">
        <v>433</v>
      </c>
      <c r="D24" s="463" t="s">
        <v>259</v>
      </c>
      <c r="E24" s="145" t="n">
        <v>12190</v>
      </c>
      <c r="F24" s="81" t="s">
        <v>114</v>
      </c>
      <c r="G24" s="81" t="s">
        <v>114</v>
      </c>
      <c r="H24" s="460"/>
      <c r="I24" s="461" t="s">
        <v>114</v>
      </c>
      <c r="J24" s="145" t="s">
        <v>114</v>
      </c>
      <c r="K24" s="462"/>
    </row>
    <row r="25" customFormat="false" ht="12.75" hidden="false" customHeight="true" outlineLevel="0" collapsed="false">
      <c r="A25" s="457"/>
      <c r="B25" s="458" t="s">
        <v>452</v>
      </c>
      <c r="C25" s="459" t="s">
        <v>440</v>
      </c>
      <c r="D25" s="453"/>
      <c r="E25" s="145" t="s">
        <v>114</v>
      </c>
      <c r="F25" s="81" t="s">
        <v>114</v>
      </c>
      <c r="G25" s="81" t="s">
        <v>114</v>
      </c>
      <c r="H25" s="460"/>
      <c r="I25" s="461" t="s">
        <v>114</v>
      </c>
      <c r="J25" s="145" t="s">
        <v>114</v>
      </c>
      <c r="K25" s="462"/>
    </row>
    <row r="26" customFormat="false" ht="13.5" hidden="false" customHeight="true" outlineLevel="0" collapsed="false">
      <c r="A26" s="465"/>
      <c r="B26" s="466" t="s">
        <v>453</v>
      </c>
      <c r="C26" s="489"/>
      <c r="D26" s="453"/>
      <c r="E26" s="145" t="s">
        <v>114</v>
      </c>
      <c r="F26" s="81" t="s">
        <v>114</v>
      </c>
      <c r="G26" s="81" t="s">
        <v>114</v>
      </c>
      <c r="H26" s="470"/>
      <c r="I26" s="471" t="s">
        <v>114</v>
      </c>
      <c r="J26" s="469" t="s">
        <v>114</v>
      </c>
      <c r="K26" s="472"/>
    </row>
    <row r="27" customFormat="false" ht="12" hidden="false" customHeight="true" outlineLevel="0" collapsed="false">
      <c r="A27" s="447" t="s">
        <v>454</v>
      </c>
      <c r="B27" s="473"/>
      <c r="C27" s="474"/>
      <c r="D27" s="475"/>
      <c r="E27" s="426"/>
      <c r="F27" s="476"/>
      <c r="G27" s="476"/>
      <c r="H27" s="449"/>
      <c r="I27" s="477" t="n">
        <v>77.730386</v>
      </c>
      <c r="J27" s="477" t="n">
        <v>0.00078161</v>
      </c>
      <c r="K27" s="100" t="n">
        <v>0.00156323</v>
      </c>
    </row>
    <row r="28" customFormat="false" ht="12.75" hidden="false" customHeight="true" outlineLevel="0" collapsed="false">
      <c r="A28" s="457"/>
      <c r="B28" s="458" t="s">
        <v>451</v>
      </c>
      <c r="C28" s="459" t="s">
        <v>455</v>
      </c>
      <c r="D28" s="463" t="s">
        <v>259</v>
      </c>
      <c r="E28" s="145" t="n">
        <v>798.454</v>
      </c>
      <c r="F28" s="81" t="n">
        <v>97351.1135268907</v>
      </c>
      <c r="G28" s="81" t="n">
        <v>0.978904232429169</v>
      </c>
      <c r="H28" s="81" t="n">
        <v>1.95782098906136</v>
      </c>
      <c r="I28" s="461" t="n">
        <v>77.730386</v>
      </c>
      <c r="J28" s="145" t="n">
        <v>0.00078161</v>
      </c>
      <c r="K28" s="144" t="n">
        <v>0.00156323</v>
      </c>
    </row>
    <row r="29" customFormat="false" ht="12.75" hidden="false" customHeight="true" outlineLevel="0" collapsed="false">
      <c r="A29" s="457"/>
      <c r="B29" s="458" t="s">
        <v>452</v>
      </c>
      <c r="C29" s="459" t="s">
        <v>456</v>
      </c>
      <c r="D29" s="453"/>
      <c r="E29" s="145" t="s">
        <v>106</v>
      </c>
      <c r="F29" s="81" t="s">
        <v>106</v>
      </c>
      <c r="G29" s="81" t="s">
        <v>114</v>
      </c>
      <c r="H29" s="81" t="s">
        <v>114</v>
      </c>
      <c r="I29" s="461" t="s">
        <v>106</v>
      </c>
      <c r="J29" s="145" t="s">
        <v>114</v>
      </c>
      <c r="K29" s="144" t="s">
        <v>114</v>
      </c>
    </row>
    <row r="30" customFormat="false" ht="13.5" hidden="false" customHeight="true" outlineLevel="0" collapsed="false">
      <c r="A30" s="465"/>
      <c r="B30" s="466" t="s">
        <v>453</v>
      </c>
      <c r="C30" s="489"/>
      <c r="D30" s="453"/>
      <c r="E30" s="145" t="s">
        <v>114</v>
      </c>
      <c r="F30" s="81" t="s">
        <v>114</v>
      </c>
      <c r="G30" s="81" t="s">
        <v>114</v>
      </c>
      <c r="H30" s="81" t="s">
        <v>114</v>
      </c>
      <c r="I30" s="471" t="s">
        <v>114</v>
      </c>
      <c r="J30" s="469" t="s">
        <v>114</v>
      </c>
      <c r="K30" s="490" t="s">
        <v>114</v>
      </c>
    </row>
    <row r="31" customFormat="false" ht="14.25" hidden="false" customHeight="true" outlineLevel="0" collapsed="false">
      <c r="A31" s="491" t="s">
        <v>457</v>
      </c>
      <c r="B31" s="492"/>
      <c r="C31" s="493"/>
      <c r="D31" s="475"/>
      <c r="E31" s="426"/>
      <c r="F31" s="476"/>
      <c r="G31" s="476"/>
      <c r="H31" s="476"/>
      <c r="I31" s="494" t="n">
        <v>40.9910746666667</v>
      </c>
      <c r="J31" s="494" t="s">
        <v>114</v>
      </c>
      <c r="K31" s="495" t="s">
        <v>114</v>
      </c>
    </row>
    <row r="32" customFormat="false" ht="12.75" hidden="false" customHeight="true" outlineLevel="0" collapsed="false">
      <c r="A32" s="135"/>
      <c r="B32" s="135" t="s">
        <v>104</v>
      </c>
      <c r="C32" s="467" t="s">
        <v>458</v>
      </c>
      <c r="D32" s="463" t="s">
        <v>459</v>
      </c>
      <c r="E32" s="496" t="n">
        <v>13.97423</v>
      </c>
      <c r="F32" s="156" t="n">
        <v>2933333.33333334</v>
      </c>
      <c r="G32" s="159" t="s">
        <v>114</v>
      </c>
      <c r="H32" s="159" t="s">
        <v>114</v>
      </c>
      <c r="I32" s="497" t="n">
        <v>40.9910746666667</v>
      </c>
      <c r="J32" s="498" t="s">
        <v>114</v>
      </c>
      <c r="K32" s="499"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60</v>
      </c>
      <c r="B34" s="500"/>
      <c r="C34" s="500"/>
      <c r="D34" s="500"/>
      <c r="E34" s="500"/>
      <c r="F34" s="500"/>
      <c r="G34" s="500"/>
      <c r="H34" s="500"/>
      <c r="I34" s="500"/>
      <c r="J34" s="500"/>
      <c r="K34" s="500"/>
    </row>
    <row r="35" customFormat="false" ht="14.25" hidden="false" customHeight="true" outlineLevel="0" collapsed="false">
      <c r="A35" s="277" t="s">
        <v>461</v>
      </c>
    </row>
    <row r="36" customFormat="false" ht="13.5" hidden="false" customHeight="true" outlineLevel="0" collapsed="false">
      <c r="A36" s="277" t="s">
        <v>462</v>
      </c>
    </row>
    <row r="37" customFormat="false" ht="15" hidden="false" customHeight="true" outlineLevel="0" collapsed="false">
      <c r="A37" s="277" t="s">
        <v>463</v>
      </c>
    </row>
    <row r="38" customFormat="false" ht="14.25" hidden="false" customHeight="true" outlineLevel="0" collapsed="false">
      <c r="A38" s="277" t="s">
        <v>464</v>
      </c>
    </row>
    <row r="39" customFormat="false" ht="14.25" hidden="false" customHeight="true" outlineLevel="0" collapsed="false">
      <c r="A39" s="277" t="s">
        <v>465</v>
      </c>
    </row>
    <row r="40" customFormat="false" ht="6" hidden="false" customHeight="true" outlineLevel="0" collapsed="false"/>
    <row r="41" customFormat="false" ht="12" hidden="false" customHeight="true" outlineLevel="0" collapsed="false">
      <c r="A41" s="115" t="s">
        <v>466</v>
      </c>
      <c r="B41" s="186"/>
      <c r="C41" s="186"/>
      <c r="D41" s="186"/>
      <c r="E41" s="186"/>
      <c r="F41" s="186"/>
      <c r="G41" s="186"/>
      <c r="H41" s="186"/>
      <c r="I41" s="186"/>
      <c r="J41" s="186"/>
      <c r="K41" s="187"/>
    </row>
    <row r="42" customFormat="false" ht="26.25" hidden="false" customHeight="true" outlineLevel="0" collapsed="false">
      <c r="A42" s="434" t="s">
        <v>467</v>
      </c>
      <c r="B42" s="434"/>
      <c r="C42" s="434"/>
      <c r="D42" s="434"/>
      <c r="E42" s="434"/>
      <c r="F42" s="434"/>
      <c r="G42" s="434"/>
      <c r="H42" s="434"/>
      <c r="I42" s="434"/>
      <c r="J42" s="434"/>
      <c r="K42" s="434"/>
    </row>
    <row r="43" customFormat="false" ht="12" hidden="false" customHeight="true" outlineLevel="0" collapsed="false">
      <c r="A43" s="434" t="s">
        <v>468</v>
      </c>
      <c r="B43" s="434"/>
      <c r="C43" s="434"/>
      <c r="D43" s="434"/>
      <c r="E43" s="434"/>
      <c r="F43" s="434"/>
      <c r="G43" s="434"/>
      <c r="H43" s="434"/>
      <c r="I43" s="434"/>
      <c r="J43" s="434"/>
      <c r="K43" s="434"/>
    </row>
    <row r="44" customFormat="false" ht="15" hidden="false" customHeight="true" outlineLevel="0" collapsed="false">
      <c r="A44" s="434" t="s">
        <v>469</v>
      </c>
      <c r="B44" s="434"/>
      <c r="C44" s="434"/>
      <c r="D44" s="434"/>
      <c r="E44" s="434"/>
      <c r="F44" s="434"/>
      <c r="G44" s="434"/>
      <c r="H44" s="434"/>
      <c r="I44" s="434"/>
      <c r="J44" s="434"/>
      <c r="K44" s="434"/>
    </row>
    <row r="45" customFormat="false" ht="12.75" hidden="false" customHeight="true" outlineLevel="0" collapsed="false">
      <c r="A45" s="501" t="s">
        <v>470</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4" t="s">
        <v>77</v>
      </c>
    </row>
    <row r="2" customFormat="false" ht="15.75" hidden="false" customHeight="true" outlineLevel="0" collapsed="false">
      <c r="A2" s="4" t="s">
        <v>472</v>
      </c>
      <c r="L2" s="114" t="s">
        <v>79</v>
      </c>
    </row>
    <row r="3" customFormat="false" ht="15.75" hidden="false" customHeight="true" outlineLevel="0" collapsed="false">
      <c r="A3" s="4" t="s">
        <v>227</v>
      </c>
      <c r="K3" s="114"/>
      <c r="L3" s="114" t="s">
        <v>80</v>
      </c>
    </row>
    <row r="4" customFormat="false" ht="12.75" hidden="false" customHeight="true" outlineLevel="0" collapsed="false">
      <c r="J4" s="504" t="s">
        <v>473</v>
      </c>
    </row>
    <row r="5" customFormat="false" ht="14.25" hidden="false" customHeight="true" outlineLevel="0" collapsed="false">
      <c r="A5" s="153" t="s">
        <v>474</v>
      </c>
      <c r="B5" s="327" t="s">
        <v>475</v>
      </c>
      <c r="C5" s="327" t="s">
        <v>385</v>
      </c>
      <c r="D5" s="327"/>
      <c r="E5" s="327"/>
      <c r="F5" s="505" t="s">
        <v>159</v>
      </c>
      <c r="G5" s="505"/>
      <c r="H5" s="505"/>
      <c r="I5" s="141"/>
      <c r="J5" s="506" t="s">
        <v>476</v>
      </c>
      <c r="K5" s="507" t="s">
        <v>477</v>
      </c>
      <c r="L5" s="507"/>
    </row>
    <row r="6" customFormat="false" ht="13.5" hidden="false" customHeight="true" outlineLevel="0" collapsed="false">
      <c r="A6" s="283" t="s">
        <v>478</v>
      </c>
      <c r="B6" s="337" t="s">
        <v>160</v>
      </c>
      <c r="C6" s="508" t="s">
        <v>479</v>
      </c>
      <c r="D6" s="508" t="s">
        <v>422</v>
      </c>
      <c r="E6" s="509" t="s">
        <v>423</v>
      </c>
      <c r="F6" s="508" t="s">
        <v>479</v>
      </c>
      <c r="G6" s="508" t="s">
        <v>422</v>
      </c>
      <c r="H6" s="510" t="s">
        <v>423</v>
      </c>
      <c r="I6" s="141"/>
      <c r="J6" s="511" t="s">
        <v>480</v>
      </c>
      <c r="K6" s="512" t="s">
        <v>481</v>
      </c>
      <c r="L6" s="513" t="s">
        <v>233</v>
      </c>
    </row>
    <row r="7" customFormat="false" ht="12.75" hidden="false" customHeight="true" outlineLevel="0" collapsed="false">
      <c r="A7" s="514"/>
      <c r="B7" s="342" t="s">
        <v>163</v>
      </c>
      <c r="C7" s="292" t="s">
        <v>165</v>
      </c>
      <c r="D7" s="292"/>
      <c r="E7" s="292"/>
      <c r="F7" s="294" t="s">
        <v>89</v>
      </c>
      <c r="G7" s="294"/>
      <c r="H7" s="294"/>
      <c r="I7" s="141"/>
      <c r="J7" s="102" t="s">
        <v>141</v>
      </c>
      <c r="K7" s="515" t="n">
        <v>20.2532501182885</v>
      </c>
      <c r="L7" s="516" t="n">
        <v>79.7467498817115</v>
      </c>
    </row>
    <row r="8" customFormat="false" ht="13.5" hidden="false" customHeight="true" outlineLevel="0" collapsed="false">
      <c r="A8" s="491" t="s">
        <v>482</v>
      </c>
      <c r="B8" s="97" t="n">
        <v>17697</v>
      </c>
      <c r="C8" s="425"/>
      <c r="D8" s="426"/>
      <c r="E8" s="426"/>
      <c r="F8" s="97" t="n">
        <v>1295.4204</v>
      </c>
      <c r="G8" s="97" t="n">
        <v>0.0316</v>
      </c>
      <c r="H8" s="517" t="n">
        <v>0.0529</v>
      </c>
      <c r="I8" s="141"/>
      <c r="J8" s="518" t="s">
        <v>142</v>
      </c>
      <c r="K8" s="519" t="n">
        <v>25.1666573161976</v>
      </c>
      <c r="L8" s="520" t="n">
        <v>74.8333426838024</v>
      </c>
    </row>
    <row r="9" customFormat="false" ht="12" hidden="false" customHeight="true" outlineLevel="0" collapsed="false">
      <c r="A9" s="457" t="s">
        <v>189</v>
      </c>
      <c r="B9" s="132" t="n">
        <v>17697</v>
      </c>
      <c r="C9" s="81" t="n">
        <v>73.2</v>
      </c>
      <c r="D9" s="81" t="n">
        <v>0.00178561338079901</v>
      </c>
      <c r="E9" s="81" t="n">
        <v>0.00298920721026163</v>
      </c>
      <c r="F9" s="521" t="n">
        <v>1295.4204</v>
      </c>
      <c r="G9" s="521" t="n">
        <v>0.0316</v>
      </c>
      <c r="H9" s="522" t="n">
        <v>0.0529</v>
      </c>
      <c r="I9" s="141"/>
      <c r="J9" s="386"/>
      <c r="K9" s="386"/>
      <c r="L9" s="386"/>
    </row>
    <row r="10" customFormat="false" ht="12.75" hidden="false" customHeight="true" outlineLevel="0" collapsed="false">
      <c r="A10" s="465" t="s">
        <v>190</v>
      </c>
      <c r="B10" s="276" t="s">
        <v>114</v>
      </c>
      <c r="C10" s="109" t="s">
        <v>114</v>
      </c>
      <c r="D10" s="109" t="s">
        <v>114</v>
      </c>
      <c r="E10" s="109" t="s">
        <v>114</v>
      </c>
      <c r="F10" s="523" t="s">
        <v>114</v>
      </c>
      <c r="G10" s="523" t="s">
        <v>114</v>
      </c>
      <c r="H10" s="524" t="s">
        <v>114</v>
      </c>
      <c r="I10" s="141"/>
      <c r="J10" s="525" t="s">
        <v>483</v>
      </c>
      <c r="K10" s="525"/>
      <c r="L10" s="525"/>
    </row>
    <row r="11" customFormat="false" ht="12" hidden="false" customHeight="true" outlineLevel="0" collapsed="false">
      <c r="A11" s="526" t="s">
        <v>484</v>
      </c>
      <c r="B11" s="216" t="n">
        <v>21075</v>
      </c>
      <c r="C11" s="527"/>
      <c r="D11" s="168"/>
      <c r="E11" s="528"/>
      <c r="F11" s="97" t="n">
        <v>1650.9481</v>
      </c>
      <c r="G11" s="97" t="n">
        <v>0.12396</v>
      </c>
      <c r="H11" s="100" t="n">
        <v>0.042298</v>
      </c>
      <c r="I11" s="141"/>
      <c r="J11" s="525"/>
      <c r="K11" s="525"/>
      <c r="L11" s="525"/>
    </row>
    <row r="12" customFormat="false" ht="12" hidden="false" customHeight="true" outlineLevel="0" collapsed="false">
      <c r="A12" s="347" t="s">
        <v>190</v>
      </c>
      <c r="B12" s="214" t="s">
        <v>114</v>
      </c>
      <c r="C12" s="134" t="s">
        <v>114</v>
      </c>
      <c r="D12" s="81" t="s">
        <v>114</v>
      </c>
      <c r="E12" s="81" t="s">
        <v>114</v>
      </c>
      <c r="F12" s="529" t="s">
        <v>114</v>
      </c>
      <c r="G12" s="529" t="s">
        <v>114</v>
      </c>
      <c r="H12" s="530" t="s">
        <v>114</v>
      </c>
      <c r="I12" s="141"/>
      <c r="J12" s="525"/>
      <c r="K12" s="525"/>
      <c r="L12" s="525"/>
    </row>
    <row r="13" customFormat="false" ht="12" hidden="false" customHeight="true" outlineLevel="0" collapsed="false">
      <c r="A13" s="457" t="s">
        <v>198</v>
      </c>
      <c r="B13" s="132" t="n">
        <v>2077</v>
      </c>
      <c r="C13" s="81" t="n">
        <v>74.1</v>
      </c>
      <c r="D13" s="81" t="n">
        <v>0.00470871449205585</v>
      </c>
      <c r="E13" s="81" t="n">
        <v>0.00197977852672123</v>
      </c>
      <c r="F13" s="521" t="n">
        <v>153.9057</v>
      </c>
      <c r="G13" s="521" t="n">
        <v>0.00978</v>
      </c>
      <c r="H13" s="522" t="n">
        <v>0.004112</v>
      </c>
      <c r="I13" s="141"/>
      <c r="J13" s="525"/>
      <c r="K13" s="525"/>
      <c r="L13" s="525"/>
    </row>
    <row r="14" customFormat="false" ht="12" hidden="false" customHeight="true" outlineLevel="0" collapsed="false">
      <c r="A14" s="457" t="s">
        <v>269</v>
      </c>
      <c r="B14" s="132" t="n">
        <v>18998</v>
      </c>
      <c r="C14" s="81" t="n">
        <v>78.8</v>
      </c>
      <c r="D14" s="81" t="n">
        <v>0.00601010632698179</v>
      </c>
      <c r="E14" s="81" t="n">
        <v>0.00201000105274239</v>
      </c>
      <c r="F14" s="521" t="n">
        <v>1497.0424</v>
      </c>
      <c r="G14" s="521" t="n">
        <v>0.11418</v>
      </c>
      <c r="H14" s="522" t="n">
        <v>0.038186</v>
      </c>
      <c r="I14" s="141"/>
      <c r="J14" s="525"/>
      <c r="K14" s="525"/>
      <c r="L14" s="525"/>
    </row>
    <row r="15" customFormat="false" ht="12" hidden="false" customHeight="true" outlineLevel="0" collapsed="false">
      <c r="A15" s="457" t="s">
        <v>275</v>
      </c>
      <c r="B15" s="132" t="s">
        <v>266</v>
      </c>
      <c r="C15" s="81" t="s">
        <v>266</v>
      </c>
      <c r="D15" s="81" t="s">
        <v>266</v>
      </c>
      <c r="E15" s="81" t="s">
        <v>266</v>
      </c>
      <c r="F15" s="521" t="s">
        <v>266</v>
      </c>
      <c r="G15" s="521" t="s">
        <v>266</v>
      </c>
      <c r="H15" s="522" t="s">
        <v>266</v>
      </c>
      <c r="I15" s="141"/>
      <c r="J15" s="113"/>
      <c r="K15" s="113"/>
      <c r="L15" s="113"/>
    </row>
    <row r="16" customFormat="false" ht="12" hidden="false" customHeight="true" outlineLevel="0" collapsed="false">
      <c r="A16" s="457" t="s">
        <v>485</v>
      </c>
      <c r="B16" s="132" t="s">
        <v>114</v>
      </c>
      <c r="C16" s="81" t="s">
        <v>114</v>
      </c>
      <c r="D16" s="81" t="s">
        <v>114</v>
      </c>
      <c r="E16" s="81" t="s">
        <v>114</v>
      </c>
      <c r="F16" s="521" t="s">
        <v>114</v>
      </c>
      <c r="G16" s="521" t="s">
        <v>114</v>
      </c>
      <c r="H16" s="522" t="s">
        <v>114</v>
      </c>
      <c r="I16" s="141"/>
      <c r="J16" s="113"/>
      <c r="K16" s="113"/>
      <c r="L16" s="113"/>
    </row>
    <row r="17" customFormat="false" ht="13.5" hidden="false" customHeight="true" outlineLevel="0" collapsed="false">
      <c r="A17" s="457" t="s">
        <v>486</v>
      </c>
      <c r="B17" s="81" t="s">
        <v>106</v>
      </c>
      <c r="C17" s="531"/>
      <c r="D17" s="51"/>
      <c r="E17" s="51"/>
      <c r="F17" s="81" t="s">
        <v>106</v>
      </c>
      <c r="G17" s="515" t="s">
        <v>106</v>
      </c>
      <c r="H17" s="131" t="s">
        <v>106</v>
      </c>
      <c r="I17" s="141"/>
      <c r="J17" s="113"/>
      <c r="K17" s="113"/>
      <c r="L17" s="113"/>
    </row>
    <row r="18" customFormat="false" ht="12.75" hidden="false" customHeight="true" outlineLevel="0" collapsed="false">
      <c r="A18" s="135" t="s">
        <v>104</v>
      </c>
      <c r="B18" s="532" t="s">
        <v>106</v>
      </c>
      <c r="C18" s="81" t="s">
        <v>106</v>
      </c>
      <c r="D18" s="81" t="s">
        <v>106</v>
      </c>
      <c r="E18" s="81" t="s">
        <v>106</v>
      </c>
      <c r="F18" s="532" t="s">
        <v>106</v>
      </c>
      <c r="G18" s="532" t="s">
        <v>106</v>
      </c>
      <c r="H18" s="430" t="s">
        <v>106</v>
      </c>
      <c r="I18" s="141"/>
      <c r="J18" s="533"/>
      <c r="K18" s="179"/>
      <c r="L18" s="179"/>
    </row>
    <row r="19" customFormat="false" ht="15" hidden="false" customHeight="true" outlineLevel="0" collapsed="false">
      <c r="A19" s="534" t="s">
        <v>487</v>
      </c>
      <c r="B19" s="535" t="s">
        <v>114</v>
      </c>
      <c r="C19" s="536" t="s">
        <v>114</v>
      </c>
      <c r="D19" s="536" t="s">
        <v>114</v>
      </c>
      <c r="E19" s="537" t="s">
        <v>114</v>
      </c>
      <c r="F19" s="538" t="s">
        <v>114</v>
      </c>
      <c r="G19" s="538" t="s">
        <v>114</v>
      </c>
      <c r="H19" s="539" t="s">
        <v>114</v>
      </c>
      <c r="I19" s="540"/>
      <c r="J19" s="113"/>
      <c r="K19" s="386"/>
      <c r="L19" s="386"/>
    </row>
    <row r="20" customFormat="false" ht="7.5" hidden="false" customHeight="true" outlineLevel="0" collapsed="false">
      <c r="J20" s="3" t="s">
        <v>312</v>
      </c>
    </row>
    <row r="21" customFormat="false" ht="14.25" hidden="false" customHeight="true" outlineLevel="0" collapsed="false">
      <c r="A21" s="431" t="s">
        <v>488</v>
      </c>
      <c r="B21" s="541"/>
      <c r="C21" s="541"/>
      <c r="D21" s="541"/>
      <c r="E21" s="541"/>
      <c r="F21" s="541"/>
      <c r="G21" s="541"/>
      <c r="H21" s="541"/>
      <c r="I21" s="431"/>
      <c r="J21" s="431"/>
      <c r="K21" s="431"/>
      <c r="L21" s="431"/>
    </row>
    <row r="22" customFormat="false" ht="13.5" hidden="false" customHeight="true" outlineLevel="0" collapsed="false">
      <c r="A22" s="542" t="s">
        <v>489</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90</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6</v>
      </c>
      <c r="B26" s="545"/>
      <c r="C26" s="545"/>
      <c r="D26" s="545"/>
      <c r="E26" s="545"/>
      <c r="F26" s="545"/>
      <c r="G26" s="545"/>
      <c r="H26" s="545"/>
    </row>
    <row r="27" customFormat="false" ht="39.75" hidden="false" customHeight="true" outlineLevel="0" collapsed="false">
      <c r="A27" s="546" t="s">
        <v>491</v>
      </c>
      <c r="B27" s="546"/>
      <c r="C27" s="546"/>
      <c r="D27" s="546"/>
      <c r="E27" s="546"/>
      <c r="F27" s="546"/>
      <c r="G27" s="546"/>
      <c r="H27" s="546"/>
    </row>
    <row r="28" customFormat="false" ht="26.25" hidden="false" customHeight="true" outlineLevel="0" collapsed="false">
      <c r="A28" s="547" t="s">
        <v>492</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8"/>
    </row>
    <row r="5" customFormat="false" ht="14.25" hidden="false" customHeight="true" outlineLevel="0" collapsed="false">
      <c r="A5" s="549" t="s">
        <v>383</v>
      </c>
      <c r="B5" s="550" t="s">
        <v>389</v>
      </c>
      <c r="C5" s="550" t="s">
        <v>422</v>
      </c>
      <c r="D5" s="550" t="s">
        <v>423</v>
      </c>
      <c r="E5" s="551" t="s">
        <v>494</v>
      </c>
      <c r="F5" s="551"/>
      <c r="G5" s="551" t="s">
        <v>495</v>
      </c>
      <c r="H5" s="551"/>
      <c r="I5" s="551" t="s">
        <v>496</v>
      </c>
      <c r="J5" s="551"/>
      <c r="K5" s="550" t="s">
        <v>497</v>
      </c>
      <c r="L5" s="550" t="s">
        <v>86</v>
      </c>
      <c r="M5" s="550" t="s">
        <v>87</v>
      </c>
      <c r="N5" s="552" t="s">
        <v>498</v>
      </c>
    </row>
    <row r="6" customFormat="false" ht="12" hidden="false" customHeight="true" outlineLevel="0" collapsed="false">
      <c r="A6" s="553" t="s">
        <v>386</v>
      </c>
      <c r="B6" s="554"/>
      <c r="C6" s="554"/>
      <c r="D6" s="554"/>
      <c r="E6" s="554" t="s">
        <v>499</v>
      </c>
      <c r="F6" s="554" t="s">
        <v>500</v>
      </c>
      <c r="G6" s="554" t="s">
        <v>499</v>
      </c>
      <c r="H6" s="554" t="s">
        <v>500</v>
      </c>
      <c r="I6" s="554" t="s">
        <v>499</v>
      </c>
      <c r="J6" s="555" t="s">
        <v>500</v>
      </c>
      <c r="K6" s="554"/>
      <c r="L6" s="554"/>
      <c r="M6" s="554"/>
      <c r="N6" s="552"/>
    </row>
    <row r="7" customFormat="false" ht="14.25" hidden="false" customHeight="true" outlineLevel="0" collapsed="false">
      <c r="A7" s="556"/>
      <c r="B7" s="557" t="s">
        <v>89</v>
      </c>
      <c r="C7" s="557"/>
      <c r="D7" s="557"/>
      <c r="E7" s="557" t="s">
        <v>501</v>
      </c>
      <c r="F7" s="557"/>
      <c r="G7" s="557"/>
      <c r="H7" s="557"/>
      <c r="I7" s="558" t="s">
        <v>89</v>
      </c>
      <c r="J7" s="558"/>
      <c r="K7" s="558"/>
      <c r="L7" s="558"/>
      <c r="M7" s="558"/>
      <c r="N7" s="558"/>
    </row>
    <row r="8" customFormat="false" ht="13.5" hidden="false" customHeight="true" outlineLevel="0" collapsed="false">
      <c r="A8" s="559" t="s">
        <v>502</v>
      </c>
      <c r="B8" s="560" t="n">
        <v>3670.23925790715</v>
      </c>
      <c r="C8" s="561" t="n">
        <v>0.4468135</v>
      </c>
      <c r="D8" s="561" t="n">
        <v>5.24258438798283</v>
      </c>
      <c r="E8" s="561" t="n">
        <v>1301.82272</v>
      </c>
      <c r="F8" s="561" t="n">
        <v>863.9543</v>
      </c>
      <c r="G8" s="561" t="n">
        <v>11.8214</v>
      </c>
      <c r="H8" s="561" t="n">
        <v>9.875</v>
      </c>
      <c r="I8" s="561" t="n">
        <v>0.004338</v>
      </c>
      <c r="J8" s="561" t="n">
        <v>0.0013673</v>
      </c>
      <c r="K8" s="561" t="n">
        <v>1.5459069</v>
      </c>
      <c r="L8" s="562" t="s">
        <v>285</v>
      </c>
      <c r="M8" s="563" t="n">
        <v>9.54211137379927</v>
      </c>
      <c r="N8" s="564" t="n">
        <v>13.784896</v>
      </c>
    </row>
    <row r="9" customFormat="false" ht="12" hidden="false" customHeight="true" outlineLevel="0" collapsed="false">
      <c r="A9" s="565" t="s">
        <v>503</v>
      </c>
      <c r="B9" s="566" t="n">
        <v>1178.81286529552</v>
      </c>
      <c r="C9" s="566" t="s">
        <v>114</v>
      </c>
      <c r="D9" s="566" t="s">
        <v>114</v>
      </c>
      <c r="E9" s="567"/>
      <c r="F9" s="567"/>
      <c r="G9" s="567"/>
      <c r="H9" s="567"/>
      <c r="I9" s="567"/>
      <c r="J9" s="568"/>
      <c r="K9" s="566" t="n">
        <v>0.12851</v>
      </c>
      <c r="L9" s="566" t="s">
        <v>114</v>
      </c>
      <c r="M9" s="569" t="n">
        <v>0.775</v>
      </c>
      <c r="N9" s="570" t="n">
        <v>0.745758</v>
      </c>
    </row>
    <row r="10" customFormat="false" ht="12" hidden="false" customHeight="true" outlineLevel="0" collapsed="false">
      <c r="A10" s="571" t="s">
        <v>504</v>
      </c>
      <c r="B10" s="572" t="n">
        <v>556.189030297875</v>
      </c>
      <c r="C10" s="573"/>
      <c r="D10" s="573"/>
      <c r="E10" s="574"/>
      <c r="F10" s="574"/>
      <c r="G10" s="574"/>
      <c r="H10" s="574"/>
      <c r="I10" s="574"/>
      <c r="J10" s="575"/>
      <c r="K10" s="573"/>
      <c r="L10" s="573"/>
      <c r="M10" s="573"/>
      <c r="N10" s="576" t="s">
        <v>266</v>
      </c>
    </row>
    <row r="11" customFormat="false" ht="12" hidden="false" customHeight="true" outlineLevel="0" collapsed="false">
      <c r="A11" s="571" t="s">
        <v>505</v>
      </c>
      <c r="B11" s="577" t="n">
        <v>461.057</v>
      </c>
      <c r="C11" s="574"/>
      <c r="D11" s="574"/>
      <c r="E11" s="574"/>
      <c r="F11" s="574"/>
      <c r="G11" s="574"/>
      <c r="H11" s="574"/>
      <c r="I11" s="574"/>
      <c r="J11" s="575"/>
      <c r="K11" s="574"/>
      <c r="L11" s="574"/>
      <c r="M11" s="574"/>
      <c r="N11" s="578"/>
    </row>
    <row r="12" customFormat="false" ht="12" hidden="false" customHeight="true" outlineLevel="0" collapsed="false">
      <c r="A12" s="571" t="s">
        <v>506</v>
      </c>
      <c r="B12" s="577" t="n">
        <v>130.958543257635</v>
      </c>
      <c r="C12" s="574"/>
      <c r="D12" s="574"/>
      <c r="E12" s="574"/>
      <c r="F12" s="574"/>
      <c r="G12" s="574"/>
      <c r="H12" s="574"/>
      <c r="I12" s="574"/>
      <c r="J12" s="575"/>
      <c r="K12" s="574"/>
      <c r="L12" s="574"/>
      <c r="M12" s="574"/>
      <c r="N12" s="578"/>
    </row>
    <row r="13" customFormat="false" ht="12" hidden="false" customHeight="true" outlineLevel="0" collapsed="false">
      <c r="A13" s="571" t="s">
        <v>507</v>
      </c>
      <c r="B13" s="577" t="n">
        <v>8.36023245283019</v>
      </c>
      <c r="C13" s="574"/>
      <c r="D13" s="574"/>
      <c r="E13" s="574"/>
      <c r="F13" s="574"/>
      <c r="G13" s="574"/>
      <c r="H13" s="574"/>
      <c r="I13" s="574"/>
      <c r="J13" s="575"/>
      <c r="K13" s="574"/>
      <c r="L13" s="574"/>
      <c r="M13" s="574"/>
      <c r="N13" s="578"/>
    </row>
    <row r="14" customFormat="false" ht="12" hidden="false" customHeight="true" outlineLevel="0" collapsed="false">
      <c r="A14" s="571" t="s">
        <v>508</v>
      </c>
      <c r="B14" s="577" t="s">
        <v>266</v>
      </c>
      <c r="C14" s="574"/>
      <c r="D14" s="574"/>
      <c r="E14" s="574"/>
      <c r="F14" s="574"/>
      <c r="G14" s="574"/>
      <c r="H14" s="574"/>
      <c r="I14" s="574"/>
      <c r="J14" s="575"/>
      <c r="K14" s="574"/>
      <c r="L14" s="132" t="s">
        <v>114</v>
      </c>
      <c r="M14" s="579" t="s">
        <v>266</v>
      </c>
      <c r="N14" s="578"/>
    </row>
    <row r="15" customFormat="false" ht="12" hidden="false" customHeight="true" outlineLevel="0" collapsed="false">
      <c r="A15" s="571" t="s">
        <v>509</v>
      </c>
      <c r="B15" s="577" t="n">
        <v>2.27333333333333</v>
      </c>
      <c r="C15" s="574"/>
      <c r="D15" s="574"/>
      <c r="E15" s="574"/>
      <c r="F15" s="574"/>
      <c r="G15" s="574"/>
      <c r="H15" s="574"/>
      <c r="I15" s="574"/>
      <c r="J15" s="575"/>
      <c r="K15" s="132" t="s">
        <v>114</v>
      </c>
      <c r="L15" s="132" t="s">
        <v>114</v>
      </c>
      <c r="M15" s="132" t="n">
        <v>0.775</v>
      </c>
      <c r="N15" s="522" t="s">
        <v>114</v>
      </c>
    </row>
    <row r="16" customFormat="false" ht="12.75" hidden="false" customHeight="true" outlineLevel="0" collapsed="false">
      <c r="A16" s="18" t="s">
        <v>510</v>
      </c>
      <c r="B16" s="577" t="n">
        <v>19.9747259538474</v>
      </c>
      <c r="C16" s="577" t="s">
        <v>114</v>
      </c>
      <c r="D16" s="577" t="s">
        <v>114</v>
      </c>
      <c r="E16" s="414"/>
      <c r="F16" s="414"/>
      <c r="G16" s="414"/>
      <c r="H16" s="414"/>
      <c r="I16" s="414"/>
      <c r="J16" s="460"/>
      <c r="K16" s="577" t="n">
        <v>0.12851</v>
      </c>
      <c r="L16" s="577" t="s">
        <v>114</v>
      </c>
      <c r="M16" s="577" t="s">
        <v>114</v>
      </c>
      <c r="N16" s="580" t="n">
        <v>0.745758</v>
      </c>
    </row>
    <row r="17" customFormat="false" ht="12.75" hidden="false" customHeight="true" outlineLevel="0" collapsed="false">
      <c r="A17" s="581" t="s">
        <v>511</v>
      </c>
      <c r="B17" s="572" t="n">
        <v>19.9747259538474</v>
      </c>
      <c r="C17" s="215" t="s">
        <v>114</v>
      </c>
      <c r="D17" s="215" t="s">
        <v>114</v>
      </c>
      <c r="E17" s="215"/>
      <c r="F17" s="215"/>
      <c r="G17" s="215"/>
      <c r="H17" s="215"/>
      <c r="I17" s="215"/>
      <c r="J17" s="480"/>
      <c r="K17" s="132" t="s">
        <v>114</v>
      </c>
      <c r="L17" s="132" t="s">
        <v>114</v>
      </c>
      <c r="M17" s="132" t="s">
        <v>114</v>
      </c>
      <c r="N17" s="522" t="s">
        <v>114</v>
      </c>
    </row>
    <row r="18" customFormat="false" ht="12.75" hidden="false" customHeight="true" outlineLevel="0" collapsed="false">
      <c r="A18" s="582" t="s">
        <v>104</v>
      </c>
      <c r="B18" s="583" t="s">
        <v>114</v>
      </c>
      <c r="C18" s="583" t="s">
        <v>114</v>
      </c>
      <c r="D18" s="583" t="s">
        <v>114</v>
      </c>
      <c r="E18" s="260"/>
      <c r="F18" s="260"/>
      <c r="G18" s="260"/>
      <c r="H18" s="260"/>
      <c r="I18" s="260"/>
      <c r="J18" s="260"/>
      <c r="K18" s="583" t="n">
        <v>0.12851</v>
      </c>
      <c r="L18" s="583" t="s">
        <v>114</v>
      </c>
      <c r="M18" s="583" t="s">
        <v>114</v>
      </c>
      <c r="N18" s="584" t="n">
        <v>0.745758</v>
      </c>
    </row>
    <row r="19" customFormat="false" ht="12" hidden="false" customHeight="true" outlineLevel="0" collapsed="false">
      <c r="A19" s="585" t="s">
        <v>512</v>
      </c>
      <c r="B19" s="566" t="n">
        <v>119.417815734295</v>
      </c>
      <c r="C19" s="566" t="s">
        <v>114</v>
      </c>
      <c r="D19" s="586" t="n">
        <v>5.24258438798283</v>
      </c>
      <c r="E19" s="573" t="s">
        <v>114</v>
      </c>
      <c r="F19" s="573" t="s">
        <v>114</v>
      </c>
      <c r="G19" s="573" t="s">
        <v>114</v>
      </c>
      <c r="H19" s="573" t="s">
        <v>114</v>
      </c>
      <c r="I19" s="573" t="s">
        <v>114</v>
      </c>
      <c r="J19" s="573" t="s">
        <v>114</v>
      </c>
      <c r="K19" s="566" t="n">
        <v>0.7490969</v>
      </c>
      <c r="L19" s="566" t="s">
        <v>114</v>
      </c>
      <c r="M19" s="566" t="n">
        <v>2.64411408379927</v>
      </c>
      <c r="N19" s="570" t="n">
        <v>6.200762</v>
      </c>
    </row>
    <row r="20" customFormat="false" ht="12" hidden="false" customHeight="true" outlineLevel="0" collapsed="false">
      <c r="A20" s="587" t="s">
        <v>513</v>
      </c>
      <c r="B20" s="572" t="s">
        <v>114</v>
      </c>
      <c r="C20" s="588" t="s">
        <v>114</v>
      </c>
      <c r="D20" s="588" t="s">
        <v>114</v>
      </c>
      <c r="E20" s="573"/>
      <c r="F20" s="573"/>
      <c r="G20" s="573"/>
      <c r="H20" s="573"/>
      <c r="I20" s="573"/>
      <c r="J20" s="589"/>
      <c r="K20" s="214" t="s">
        <v>114</v>
      </c>
      <c r="L20" s="214" t="s">
        <v>114</v>
      </c>
      <c r="M20" s="214" t="s">
        <v>114</v>
      </c>
      <c r="N20" s="530" t="s">
        <v>114</v>
      </c>
    </row>
    <row r="21" customFormat="false" ht="12" hidden="false" customHeight="true" outlineLevel="0" collapsed="false">
      <c r="A21" s="571" t="s">
        <v>514</v>
      </c>
      <c r="B21" s="574"/>
      <c r="C21" s="574"/>
      <c r="D21" s="577" t="n">
        <v>5.24258438798283</v>
      </c>
      <c r="E21" s="574"/>
      <c r="F21" s="574"/>
      <c r="G21" s="574"/>
      <c r="H21" s="574"/>
      <c r="I21" s="574"/>
      <c r="J21" s="575"/>
      <c r="K21" s="132" t="s">
        <v>266</v>
      </c>
      <c r="L21" s="574"/>
      <c r="M21" s="574"/>
      <c r="N21" s="578"/>
    </row>
    <row r="22" customFormat="false" ht="12" hidden="false" customHeight="true" outlineLevel="0" collapsed="false">
      <c r="A22" s="571" t="s">
        <v>515</v>
      </c>
      <c r="B22" s="590" t="s">
        <v>114</v>
      </c>
      <c r="C22" s="574"/>
      <c r="D22" s="577" t="s">
        <v>114</v>
      </c>
      <c r="E22" s="574"/>
      <c r="F22" s="574"/>
      <c r="G22" s="574"/>
      <c r="H22" s="574"/>
      <c r="I22" s="574"/>
      <c r="J22" s="575"/>
      <c r="K22" s="132" t="s">
        <v>114</v>
      </c>
      <c r="L22" s="132" t="s">
        <v>114</v>
      </c>
      <c r="M22" s="132" t="s">
        <v>114</v>
      </c>
      <c r="N22" s="578"/>
    </row>
    <row r="23" customFormat="false" ht="12" hidden="false" customHeight="true" outlineLevel="0" collapsed="false">
      <c r="A23" s="571" t="s">
        <v>516</v>
      </c>
      <c r="B23" s="577" t="s">
        <v>114</v>
      </c>
      <c r="C23" s="577" t="s">
        <v>114</v>
      </c>
      <c r="D23" s="574"/>
      <c r="E23" s="574"/>
      <c r="F23" s="574"/>
      <c r="G23" s="574"/>
      <c r="H23" s="574"/>
      <c r="I23" s="574"/>
      <c r="J23" s="575"/>
      <c r="K23" s="132" t="s">
        <v>114</v>
      </c>
      <c r="L23" s="132" t="s">
        <v>114</v>
      </c>
      <c r="M23" s="132" t="s">
        <v>114</v>
      </c>
      <c r="N23" s="522" t="s">
        <v>114</v>
      </c>
    </row>
    <row r="24" customFormat="false" ht="12.75" hidden="false" customHeight="true" outlineLevel="0" collapsed="false">
      <c r="A24" s="591" t="s">
        <v>517</v>
      </c>
      <c r="B24" s="577" t="n">
        <v>119.417815734295</v>
      </c>
      <c r="C24" s="577" t="s">
        <v>114</v>
      </c>
      <c r="D24" s="577" t="s">
        <v>114</v>
      </c>
      <c r="E24" s="574" t="s">
        <v>114</v>
      </c>
      <c r="F24" s="574" t="s">
        <v>272</v>
      </c>
      <c r="G24" s="574" t="s">
        <v>114</v>
      </c>
      <c r="H24" s="574" t="s">
        <v>272</v>
      </c>
      <c r="I24" s="574" t="s">
        <v>114</v>
      </c>
      <c r="J24" s="574" t="s">
        <v>114</v>
      </c>
      <c r="K24" s="577" t="n">
        <v>0.7490969</v>
      </c>
      <c r="L24" s="577" t="s">
        <v>114</v>
      </c>
      <c r="M24" s="577" t="n">
        <v>2.64411408379927</v>
      </c>
      <c r="N24" s="580" t="n">
        <v>6.200762</v>
      </c>
    </row>
    <row r="25" customFormat="false" ht="12.75" hidden="false" customHeight="true" outlineLevel="0" collapsed="false">
      <c r="A25" s="581" t="s">
        <v>518</v>
      </c>
      <c r="B25" s="573"/>
      <c r="C25" s="572" t="s">
        <v>114</v>
      </c>
      <c r="D25" s="573"/>
      <c r="E25" s="573"/>
      <c r="F25" s="573"/>
      <c r="G25" s="573"/>
      <c r="H25" s="573"/>
      <c r="I25" s="573"/>
      <c r="J25" s="589"/>
      <c r="K25" s="589"/>
      <c r="L25" s="589"/>
      <c r="M25" s="589"/>
      <c r="N25" s="578"/>
    </row>
    <row r="26" customFormat="false" ht="12.75" hidden="false" customHeight="true" outlineLevel="0" collapsed="false">
      <c r="A26" s="581" t="s">
        <v>519</v>
      </c>
      <c r="B26" s="572" t="s">
        <v>114</v>
      </c>
      <c r="C26" s="572" t="s">
        <v>114</v>
      </c>
      <c r="D26" s="572" t="s">
        <v>114</v>
      </c>
      <c r="E26" s="573"/>
      <c r="F26" s="573"/>
      <c r="G26" s="573"/>
      <c r="H26" s="573"/>
      <c r="I26" s="573"/>
      <c r="J26" s="589"/>
      <c r="K26" s="589"/>
      <c r="L26" s="589"/>
      <c r="M26" s="589"/>
      <c r="N26" s="578"/>
    </row>
    <row r="27" customFormat="false" ht="12.75" hidden="false" customHeight="true" outlineLevel="0" collapsed="false">
      <c r="A27" s="581" t="s">
        <v>520</v>
      </c>
      <c r="B27" s="573"/>
      <c r="C27" s="572" t="s">
        <v>114</v>
      </c>
      <c r="D27" s="573"/>
      <c r="E27" s="573"/>
      <c r="F27" s="573"/>
      <c r="G27" s="573"/>
      <c r="H27" s="573"/>
      <c r="I27" s="573"/>
      <c r="J27" s="589"/>
      <c r="K27" s="589"/>
      <c r="L27" s="589"/>
      <c r="M27" s="589"/>
      <c r="N27" s="578"/>
    </row>
    <row r="28" customFormat="false" ht="12.75" hidden="false" customHeight="true" outlineLevel="0" collapsed="false">
      <c r="A28" s="581" t="s">
        <v>521</v>
      </c>
      <c r="B28" s="573"/>
      <c r="C28" s="572" t="s">
        <v>114</v>
      </c>
      <c r="D28" s="573"/>
      <c r="E28" s="573"/>
      <c r="F28" s="573"/>
      <c r="G28" s="573"/>
      <c r="H28" s="573"/>
      <c r="I28" s="573"/>
      <c r="J28" s="589"/>
      <c r="K28" s="589"/>
      <c r="L28" s="589"/>
      <c r="M28" s="589"/>
      <c r="N28" s="578"/>
    </row>
    <row r="29" customFormat="false" ht="12.75" hidden="false" customHeight="true" outlineLevel="0" collapsed="false">
      <c r="A29" s="581" t="s">
        <v>522</v>
      </c>
      <c r="B29" s="573"/>
      <c r="C29" s="572" t="s">
        <v>114</v>
      </c>
      <c r="D29" s="573"/>
      <c r="E29" s="573"/>
      <c r="F29" s="573"/>
      <c r="G29" s="573"/>
      <c r="H29" s="573"/>
      <c r="I29" s="573"/>
      <c r="J29" s="589"/>
      <c r="K29" s="589"/>
      <c r="L29" s="589"/>
      <c r="M29" s="589"/>
      <c r="N29" s="578"/>
    </row>
    <row r="30" customFormat="false" ht="12.75" hidden="false" customHeight="true" outlineLevel="0" collapsed="false">
      <c r="A30" s="582" t="s">
        <v>523</v>
      </c>
      <c r="B30" s="583" t="n">
        <v>7.75606797914453</v>
      </c>
      <c r="C30" s="583" t="s">
        <v>114</v>
      </c>
      <c r="D30" s="583" t="s">
        <v>114</v>
      </c>
      <c r="E30" s="260" t="s">
        <v>114</v>
      </c>
      <c r="F30" s="260" t="s">
        <v>114</v>
      </c>
      <c r="G30" s="260" t="s">
        <v>114</v>
      </c>
      <c r="H30" s="215" t="s">
        <v>114</v>
      </c>
      <c r="I30" s="260" t="s">
        <v>114</v>
      </c>
      <c r="J30" s="215" t="s">
        <v>114</v>
      </c>
      <c r="K30" s="583" t="n">
        <v>0.7490969</v>
      </c>
      <c r="L30" s="583" t="s">
        <v>114</v>
      </c>
      <c r="M30" s="592" t="n">
        <v>2.64411408379927</v>
      </c>
      <c r="N30" s="584" t="n">
        <v>5.220762</v>
      </c>
    </row>
    <row r="31" customFormat="false" ht="12.75" hidden="false" customHeight="true" outlineLevel="0" collapsed="false">
      <c r="A31" s="582" t="s">
        <v>524</v>
      </c>
      <c r="B31" s="583" t="n">
        <v>111.66174775515</v>
      </c>
      <c r="C31" s="583" t="s">
        <v>114</v>
      </c>
      <c r="D31" s="583" t="s">
        <v>114</v>
      </c>
      <c r="E31" s="260" t="s">
        <v>114</v>
      </c>
      <c r="F31" s="260" t="s">
        <v>114</v>
      </c>
      <c r="G31" s="260" t="s">
        <v>114</v>
      </c>
      <c r="H31" s="215" t="s">
        <v>114</v>
      </c>
      <c r="I31" s="260" t="s">
        <v>114</v>
      </c>
      <c r="J31" s="215" t="s">
        <v>114</v>
      </c>
      <c r="K31" s="583" t="s">
        <v>114</v>
      </c>
      <c r="L31" s="583" t="s">
        <v>114</v>
      </c>
      <c r="M31" s="592" t="s">
        <v>114</v>
      </c>
      <c r="N31" s="584" t="s">
        <v>114</v>
      </c>
    </row>
    <row r="32" customFormat="false" ht="12.75" hidden="false" customHeight="true" outlineLevel="0" collapsed="false">
      <c r="A32" s="582" t="s">
        <v>104</v>
      </c>
      <c r="B32" s="583" t="s">
        <v>114</v>
      </c>
      <c r="C32" s="583" t="s">
        <v>114</v>
      </c>
      <c r="D32" s="583" t="s">
        <v>114</v>
      </c>
      <c r="E32" s="260" t="s">
        <v>114</v>
      </c>
      <c r="F32" s="260" t="s">
        <v>114</v>
      </c>
      <c r="G32" s="260" t="s">
        <v>114</v>
      </c>
      <c r="H32" s="215" t="s">
        <v>114</v>
      </c>
      <c r="I32" s="260" t="s">
        <v>114</v>
      </c>
      <c r="J32" s="215" t="s">
        <v>114</v>
      </c>
      <c r="K32" s="583" t="s">
        <v>114</v>
      </c>
      <c r="L32" s="583" t="s">
        <v>114</v>
      </c>
      <c r="M32" s="592" t="s">
        <v>114</v>
      </c>
      <c r="N32" s="584" t="s">
        <v>114</v>
      </c>
    </row>
    <row r="33" customFormat="false" ht="12.75" hidden="false" customHeight="true" outlineLevel="0" collapsed="false">
      <c r="A33" s="582" t="s">
        <v>525</v>
      </c>
      <c r="B33" s="583" t="s">
        <v>114</v>
      </c>
      <c r="C33" s="583" t="s">
        <v>114</v>
      </c>
      <c r="D33" s="583" t="s">
        <v>114</v>
      </c>
      <c r="E33" s="260" t="s">
        <v>114</v>
      </c>
      <c r="F33" s="260" t="s">
        <v>114</v>
      </c>
      <c r="G33" s="260" t="s">
        <v>114</v>
      </c>
      <c r="H33" s="215" t="s">
        <v>114</v>
      </c>
      <c r="I33" s="260" t="s">
        <v>114</v>
      </c>
      <c r="J33" s="215" t="s">
        <v>114</v>
      </c>
      <c r="K33" s="583" t="s">
        <v>114</v>
      </c>
      <c r="L33" s="583" t="s">
        <v>114</v>
      </c>
      <c r="M33" s="592" t="s">
        <v>114</v>
      </c>
      <c r="N33" s="584" t="n">
        <v>0.98</v>
      </c>
    </row>
    <row r="34" customFormat="false" ht="12" hidden="false" customHeight="true" outlineLevel="0" collapsed="false">
      <c r="A34" s="565" t="s">
        <v>526</v>
      </c>
      <c r="B34" s="566" t="n">
        <v>2372.00857687733</v>
      </c>
      <c r="C34" s="566" t="n">
        <v>0.4468135</v>
      </c>
      <c r="D34" s="586" t="s">
        <v>114</v>
      </c>
      <c r="E34" s="215" t="s">
        <v>114</v>
      </c>
      <c r="F34" s="215" t="s">
        <v>114</v>
      </c>
      <c r="G34" s="215" t="s">
        <v>114</v>
      </c>
      <c r="H34" s="566" t="s">
        <v>114</v>
      </c>
      <c r="I34" s="215" t="s">
        <v>114</v>
      </c>
      <c r="J34" s="566" t="s">
        <v>527</v>
      </c>
      <c r="K34" s="566" t="n">
        <v>0.6113</v>
      </c>
      <c r="L34" s="566" t="s">
        <v>284</v>
      </c>
      <c r="M34" s="569" t="n">
        <v>1.25299729</v>
      </c>
      <c r="N34" s="570" t="n">
        <v>3.6681</v>
      </c>
    </row>
    <row r="35" customFormat="false" ht="12" hidden="false" customHeight="true" outlineLevel="0" collapsed="false">
      <c r="A35" s="571" t="s">
        <v>528</v>
      </c>
      <c r="B35" s="572" t="n">
        <v>2371.765403544</v>
      </c>
      <c r="C35" s="572" t="n">
        <v>0.4468135</v>
      </c>
      <c r="D35" s="573"/>
      <c r="E35" s="573"/>
      <c r="F35" s="573"/>
      <c r="G35" s="573"/>
      <c r="H35" s="573"/>
      <c r="I35" s="573"/>
      <c r="J35" s="589"/>
      <c r="K35" s="214" t="n">
        <v>0.6113</v>
      </c>
      <c r="L35" s="214" t="s">
        <v>266</v>
      </c>
      <c r="M35" s="214" t="n">
        <v>1.17009729</v>
      </c>
      <c r="N35" s="530" t="n">
        <v>1.143</v>
      </c>
    </row>
    <row r="36" customFormat="false" ht="12" hidden="false" customHeight="true" outlineLevel="0" collapsed="false">
      <c r="A36" s="571" t="s">
        <v>529</v>
      </c>
      <c r="B36" s="577" t="s">
        <v>266</v>
      </c>
      <c r="C36" s="577" t="s">
        <v>114</v>
      </c>
      <c r="D36" s="574"/>
      <c r="E36" s="574"/>
      <c r="F36" s="574"/>
      <c r="G36" s="574"/>
      <c r="H36" s="574"/>
      <c r="I36" s="574"/>
      <c r="J36" s="575"/>
      <c r="K36" s="132" t="s">
        <v>266</v>
      </c>
      <c r="L36" s="132" t="s">
        <v>266</v>
      </c>
      <c r="M36" s="132" t="s">
        <v>266</v>
      </c>
      <c r="N36" s="522" t="s">
        <v>266</v>
      </c>
    </row>
    <row r="37" customFormat="false" ht="12" hidden="false" customHeight="true" outlineLevel="0" collapsed="false">
      <c r="A37" s="571" t="s">
        <v>530</v>
      </c>
      <c r="B37" s="577" t="s">
        <v>114</v>
      </c>
      <c r="C37" s="577" t="s">
        <v>114</v>
      </c>
      <c r="D37" s="574"/>
      <c r="E37" s="574"/>
      <c r="F37" s="574"/>
      <c r="G37" s="593" t="s">
        <v>114</v>
      </c>
      <c r="H37" s="577" t="s">
        <v>114</v>
      </c>
      <c r="I37" s="574"/>
      <c r="J37" s="575"/>
      <c r="K37" s="132" t="s">
        <v>114</v>
      </c>
      <c r="L37" s="132" t="s">
        <v>114</v>
      </c>
      <c r="M37" s="132" t="s">
        <v>114</v>
      </c>
      <c r="N37" s="522" t="s">
        <v>114</v>
      </c>
    </row>
    <row r="38" customFormat="false" ht="12" hidden="false" customHeight="true" outlineLevel="0" collapsed="false">
      <c r="A38" s="18" t="s">
        <v>531</v>
      </c>
      <c r="B38" s="594"/>
      <c r="C38" s="594"/>
      <c r="D38" s="595"/>
      <c r="E38" s="574"/>
      <c r="F38" s="574"/>
      <c r="G38" s="574"/>
      <c r="H38" s="574"/>
      <c r="I38" s="531" t="s">
        <v>114</v>
      </c>
      <c r="J38" s="596" t="s">
        <v>527</v>
      </c>
      <c r="K38" s="594"/>
      <c r="L38" s="594"/>
      <c r="M38" s="594"/>
      <c r="N38" s="597"/>
    </row>
    <row r="39" customFormat="false" ht="12.75" hidden="false" customHeight="true" outlineLevel="0" collapsed="false">
      <c r="A39" s="591" t="s">
        <v>517</v>
      </c>
      <c r="B39" s="577" t="n">
        <v>0.243173333333333</v>
      </c>
      <c r="C39" s="577" t="s">
        <v>114</v>
      </c>
      <c r="D39" s="577" t="s">
        <v>114</v>
      </c>
      <c r="E39" s="573" t="s">
        <v>114</v>
      </c>
      <c r="F39" s="573" t="s">
        <v>272</v>
      </c>
      <c r="G39" s="573" t="s">
        <v>114</v>
      </c>
      <c r="H39" s="573" t="s">
        <v>272</v>
      </c>
      <c r="I39" s="573" t="s">
        <v>114</v>
      </c>
      <c r="J39" s="574" t="s">
        <v>114</v>
      </c>
      <c r="K39" s="577" t="s">
        <v>114</v>
      </c>
      <c r="L39" s="577" t="s">
        <v>114</v>
      </c>
      <c r="M39" s="577" t="n">
        <v>0.0829</v>
      </c>
      <c r="N39" s="580" t="n">
        <v>2.5251</v>
      </c>
    </row>
    <row r="40" customFormat="false" ht="12.75" hidden="false" customHeight="true" outlineLevel="0" collapsed="false">
      <c r="A40" s="598" t="s">
        <v>532</v>
      </c>
      <c r="B40" s="496" t="n">
        <v>0.243173333333333</v>
      </c>
      <c r="C40" s="532" t="s">
        <v>114</v>
      </c>
      <c r="D40" s="532" t="s">
        <v>114</v>
      </c>
      <c r="E40" s="215" t="s">
        <v>114</v>
      </c>
      <c r="F40" s="215" t="s">
        <v>114</v>
      </c>
      <c r="G40" s="215" t="s">
        <v>114</v>
      </c>
      <c r="H40" s="215" t="s">
        <v>114</v>
      </c>
      <c r="I40" s="215" t="s">
        <v>114</v>
      </c>
      <c r="J40" s="215" t="s">
        <v>114</v>
      </c>
      <c r="K40" s="532" t="s">
        <v>114</v>
      </c>
      <c r="L40" s="532" t="s">
        <v>114</v>
      </c>
      <c r="M40" s="496" t="n">
        <v>0.0829</v>
      </c>
      <c r="N40" s="599" t="n">
        <v>2.5251</v>
      </c>
    </row>
    <row r="41" customFormat="false" ht="12.75" hidden="false" customHeight="true" outlineLevel="0" collapsed="false">
      <c r="A41" s="598" t="s">
        <v>104</v>
      </c>
      <c r="B41" s="532" t="s">
        <v>114</v>
      </c>
      <c r="C41" s="532" t="s">
        <v>114</v>
      </c>
      <c r="D41" s="532" t="s">
        <v>114</v>
      </c>
      <c r="E41" s="215" t="s">
        <v>114</v>
      </c>
      <c r="F41" s="215" t="s">
        <v>114</v>
      </c>
      <c r="G41" s="215" t="s">
        <v>114</v>
      </c>
      <c r="H41" s="215" t="s">
        <v>114</v>
      </c>
      <c r="I41" s="215" t="s">
        <v>114</v>
      </c>
      <c r="J41" s="215" t="s">
        <v>114</v>
      </c>
      <c r="K41" s="532" t="s">
        <v>114</v>
      </c>
      <c r="L41" s="532" t="s">
        <v>114</v>
      </c>
      <c r="M41" s="532" t="s">
        <v>114</v>
      </c>
      <c r="N41" s="600"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33</v>
      </c>
      <c r="B43" s="601"/>
      <c r="C43" s="601"/>
      <c r="D43" s="601"/>
      <c r="E43" s="601"/>
      <c r="F43" s="601"/>
      <c r="G43" s="601"/>
      <c r="H43" s="601"/>
      <c r="I43" s="601"/>
      <c r="J43" s="601"/>
      <c r="K43" s="601"/>
      <c r="L43" s="601"/>
      <c r="M43" s="601"/>
      <c r="N43" s="601"/>
    </row>
    <row r="45" customFormat="false" ht="13.5" hidden="false" customHeight="true" outlineLevel="0" collapsed="false">
      <c r="A45" s="183"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4" t="s">
        <v>77</v>
      </c>
    </row>
    <row r="2" customFormat="false" ht="15.75" hidden="false" customHeight="true" outlineLevel="0" collapsed="false">
      <c r="A2" s="4" t="s">
        <v>115</v>
      </c>
      <c r="G2" s="3" t="s">
        <v>312</v>
      </c>
      <c r="N2" s="114" t="s">
        <v>79</v>
      </c>
    </row>
    <row r="3" customFormat="false" ht="15.75" hidden="false" customHeight="true" outlineLevel="0" collapsed="false">
      <c r="A3" s="391"/>
      <c r="M3" s="114"/>
      <c r="N3" s="114" t="s">
        <v>80</v>
      </c>
    </row>
    <row r="4" customFormat="false" ht="12.75" hidden="false" customHeight="true" outlineLevel="0" collapsed="false">
      <c r="N4" s="602"/>
    </row>
    <row r="5" customFormat="false" ht="14.25" hidden="false" customHeight="true" outlineLevel="0" collapsed="false">
      <c r="A5" s="549" t="s">
        <v>383</v>
      </c>
      <c r="B5" s="550" t="s">
        <v>389</v>
      </c>
      <c r="C5" s="550" t="s">
        <v>422</v>
      </c>
      <c r="D5" s="550" t="s">
        <v>423</v>
      </c>
      <c r="E5" s="551" t="s">
        <v>494</v>
      </c>
      <c r="F5" s="551"/>
      <c r="G5" s="551" t="s">
        <v>495</v>
      </c>
      <c r="H5" s="551"/>
      <c r="I5" s="551" t="s">
        <v>496</v>
      </c>
      <c r="J5" s="551"/>
      <c r="K5" s="550" t="s">
        <v>497</v>
      </c>
      <c r="L5" s="550" t="s">
        <v>86</v>
      </c>
      <c r="M5" s="550" t="s">
        <v>87</v>
      </c>
      <c r="N5" s="552" t="s">
        <v>498</v>
      </c>
    </row>
    <row r="6" customFormat="false" ht="12" hidden="false" customHeight="true" outlineLevel="0" collapsed="false">
      <c r="A6" s="553" t="s">
        <v>386</v>
      </c>
      <c r="B6" s="554"/>
      <c r="C6" s="554"/>
      <c r="D6" s="554"/>
      <c r="E6" s="554" t="s">
        <v>499</v>
      </c>
      <c r="F6" s="554" t="s">
        <v>500</v>
      </c>
      <c r="G6" s="554" t="s">
        <v>499</v>
      </c>
      <c r="H6" s="554" t="s">
        <v>500</v>
      </c>
      <c r="I6" s="554" t="s">
        <v>499</v>
      </c>
      <c r="J6" s="555" t="s">
        <v>500</v>
      </c>
      <c r="K6" s="554"/>
      <c r="L6" s="554"/>
      <c r="M6" s="554"/>
      <c r="N6" s="552"/>
    </row>
    <row r="7" customFormat="false" ht="14.25" hidden="false" customHeight="true" outlineLevel="0" collapsed="false">
      <c r="A7" s="603"/>
      <c r="B7" s="557" t="s">
        <v>89</v>
      </c>
      <c r="C7" s="557"/>
      <c r="D7" s="557"/>
      <c r="E7" s="557" t="s">
        <v>501</v>
      </c>
      <c r="F7" s="557"/>
      <c r="G7" s="557"/>
      <c r="H7" s="557"/>
      <c r="I7" s="558" t="s">
        <v>89</v>
      </c>
      <c r="J7" s="558"/>
      <c r="K7" s="558"/>
      <c r="L7" s="558"/>
      <c r="M7" s="558"/>
      <c r="N7" s="558"/>
    </row>
    <row r="8" customFormat="false" ht="12.75" hidden="false" customHeight="true" outlineLevel="0" collapsed="false">
      <c r="A8" s="17" t="s">
        <v>535</v>
      </c>
      <c r="B8" s="604" t="s">
        <v>114</v>
      </c>
      <c r="C8" s="605"/>
      <c r="D8" s="605"/>
      <c r="E8" s="605"/>
      <c r="F8" s="605"/>
      <c r="G8" s="605"/>
      <c r="H8" s="605"/>
      <c r="I8" s="605"/>
      <c r="J8" s="606"/>
      <c r="K8" s="572" t="n">
        <v>0.057</v>
      </c>
      <c r="L8" s="572" t="s">
        <v>114</v>
      </c>
      <c r="M8" s="607" t="n">
        <v>4.87</v>
      </c>
      <c r="N8" s="608" t="n">
        <v>3.170276</v>
      </c>
    </row>
    <row r="9" customFormat="false" ht="12" hidden="false" customHeight="true" outlineLevel="0" collapsed="false">
      <c r="A9" s="18" t="s">
        <v>536</v>
      </c>
      <c r="B9" s="573" t="s">
        <v>114</v>
      </c>
      <c r="C9" s="574"/>
      <c r="D9" s="574"/>
      <c r="E9" s="574"/>
      <c r="F9" s="574"/>
      <c r="G9" s="574"/>
      <c r="H9" s="574"/>
      <c r="I9" s="574"/>
      <c r="J9" s="575"/>
      <c r="K9" s="214" t="n">
        <v>0.057</v>
      </c>
      <c r="L9" s="214" t="s">
        <v>114</v>
      </c>
      <c r="M9" s="214" t="n">
        <v>3.419</v>
      </c>
      <c r="N9" s="530" t="n">
        <v>3.170276</v>
      </c>
    </row>
    <row r="10" customFormat="false" ht="14.25" hidden="false" customHeight="true" outlineLevel="0" collapsed="false">
      <c r="A10" s="609" t="s">
        <v>537</v>
      </c>
      <c r="B10" s="610" t="s">
        <v>114</v>
      </c>
      <c r="C10" s="611"/>
      <c r="D10" s="611"/>
      <c r="E10" s="611"/>
      <c r="F10" s="611"/>
      <c r="G10" s="611"/>
      <c r="H10" s="611"/>
      <c r="I10" s="611"/>
      <c r="J10" s="612"/>
      <c r="K10" s="611"/>
      <c r="L10" s="611"/>
      <c r="M10" s="276" t="n">
        <v>1.451</v>
      </c>
      <c r="N10" s="613"/>
    </row>
    <row r="11" customFormat="false" ht="13.5" hidden="false" customHeight="true" outlineLevel="0" collapsed="false">
      <c r="A11" s="17" t="s">
        <v>538</v>
      </c>
      <c r="B11" s="605"/>
      <c r="C11" s="605"/>
      <c r="D11" s="605"/>
      <c r="E11" s="426"/>
      <c r="F11" s="566" t="s">
        <v>272</v>
      </c>
      <c r="G11" s="426"/>
      <c r="H11" s="566" t="s">
        <v>272</v>
      </c>
      <c r="I11" s="426"/>
      <c r="J11" s="566" t="s">
        <v>114</v>
      </c>
      <c r="K11" s="605"/>
      <c r="L11" s="605"/>
      <c r="M11" s="605"/>
      <c r="N11" s="614"/>
    </row>
    <row r="12" customFormat="false" ht="12" hidden="false" customHeight="true" outlineLevel="0" collapsed="false">
      <c r="A12" s="18" t="s">
        <v>539</v>
      </c>
      <c r="B12" s="574"/>
      <c r="C12" s="574"/>
      <c r="D12" s="574"/>
      <c r="E12" s="574"/>
      <c r="F12" s="615" t="s">
        <v>114</v>
      </c>
      <c r="G12" s="574"/>
      <c r="H12" s="577" t="s">
        <v>114</v>
      </c>
      <c r="I12" s="574"/>
      <c r="J12" s="577" t="s">
        <v>114</v>
      </c>
      <c r="K12" s="574"/>
      <c r="L12" s="574"/>
      <c r="M12" s="574"/>
      <c r="N12" s="578"/>
    </row>
    <row r="13" customFormat="false" ht="12" hidden="false" customHeight="true" outlineLevel="0" collapsed="false">
      <c r="A13" s="616" t="s">
        <v>540</v>
      </c>
      <c r="B13" s="574"/>
      <c r="C13" s="574"/>
      <c r="D13" s="574"/>
      <c r="E13" s="574"/>
      <c r="F13" s="615" t="s">
        <v>114</v>
      </c>
      <c r="G13" s="574"/>
      <c r="H13" s="574"/>
      <c r="I13" s="574"/>
      <c r="J13" s="574"/>
      <c r="K13" s="574"/>
      <c r="L13" s="574"/>
      <c r="M13" s="574"/>
      <c r="N13" s="578"/>
    </row>
    <row r="14" customFormat="false" ht="12" hidden="false" customHeight="true" outlineLevel="0" collapsed="false">
      <c r="A14" s="616" t="s">
        <v>541</v>
      </c>
      <c r="B14" s="574"/>
      <c r="C14" s="574"/>
      <c r="D14" s="574"/>
      <c r="E14" s="574"/>
      <c r="F14" s="615" t="s">
        <v>114</v>
      </c>
      <c r="G14" s="574"/>
      <c r="H14" s="577" t="s">
        <v>114</v>
      </c>
      <c r="I14" s="574"/>
      <c r="J14" s="577" t="s">
        <v>114</v>
      </c>
      <c r="K14" s="574"/>
      <c r="L14" s="574"/>
      <c r="M14" s="574"/>
      <c r="N14" s="578"/>
    </row>
    <row r="15" customFormat="false" ht="12" hidden="false" customHeight="true" outlineLevel="0" collapsed="false">
      <c r="A15" s="18" t="s">
        <v>542</v>
      </c>
      <c r="B15" s="574"/>
      <c r="C15" s="574"/>
      <c r="D15" s="574"/>
      <c r="E15" s="574"/>
      <c r="F15" s="615" t="s">
        <v>272</v>
      </c>
      <c r="G15" s="574"/>
      <c r="H15" s="577" t="s">
        <v>272</v>
      </c>
      <c r="I15" s="574"/>
      <c r="J15" s="577" t="s">
        <v>114</v>
      </c>
      <c r="K15" s="574"/>
      <c r="L15" s="574"/>
      <c r="M15" s="574"/>
      <c r="N15" s="578"/>
    </row>
    <row r="16" customFormat="false" ht="12.75" hidden="false" customHeight="true" outlineLevel="0" collapsed="false">
      <c r="A16" s="18" t="s">
        <v>543</v>
      </c>
      <c r="B16" s="574"/>
      <c r="C16" s="574"/>
      <c r="D16" s="574"/>
      <c r="E16" s="51"/>
      <c r="F16" s="577" t="s">
        <v>114</v>
      </c>
      <c r="G16" s="414"/>
      <c r="H16" s="577" t="s">
        <v>114</v>
      </c>
      <c r="I16" s="414"/>
      <c r="J16" s="577" t="s">
        <v>114</v>
      </c>
      <c r="K16" s="574"/>
      <c r="L16" s="574"/>
      <c r="M16" s="574"/>
      <c r="N16" s="578"/>
    </row>
    <row r="17" customFormat="false" ht="12.75" hidden="false" customHeight="true" outlineLevel="0" collapsed="false">
      <c r="A17" s="598" t="s">
        <v>104</v>
      </c>
      <c r="B17" s="573"/>
      <c r="C17" s="573"/>
      <c r="D17" s="573"/>
      <c r="E17" s="593"/>
      <c r="F17" s="583" t="s">
        <v>114</v>
      </c>
      <c r="G17" s="215"/>
      <c r="H17" s="583" t="s">
        <v>114</v>
      </c>
      <c r="I17" s="215"/>
      <c r="J17" s="583" t="s">
        <v>114</v>
      </c>
      <c r="K17" s="573"/>
      <c r="L17" s="573"/>
      <c r="M17" s="573"/>
      <c r="N17" s="617"/>
    </row>
    <row r="18" customFormat="false" ht="13.5" hidden="false" customHeight="true" outlineLevel="0" collapsed="false">
      <c r="A18" s="26" t="s">
        <v>544</v>
      </c>
      <c r="B18" s="567"/>
      <c r="C18" s="567"/>
      <c r="D18" s="567"/>
      <c r="E18" s="566" t="n">
        <v>1301.82272</v>
      </c>
      <c r="F18" s="566" t="n">
        <v>863.9543</v>
      </c>
      <c r="G18" s="566" t="n">
        <v>11.8214</v>
      </c>
      <c r="H18" s="566" t="n">
        <v>9.875</v>
      </c>
      <c r="I18" s="566" t="n">
        <v>0.004338</v>
      </c>
      <c r="J18" s="566" t="n">
        <v>0.0013673</v>
      </c>
      <c r="K18" s="567"/>
      <c r="L18" s="567"/>
      <c r="M18" s="567"/>
      <c r="N18" s="618"/>
    </row>
    <row r="19" customFormat="false" ht="12" hidden="false" customHeight="true" outlineLevel="0" collapsed="false">
      <c r="A19" s="18" t="s">
        <v>545</v>
      </c>
      <c r="B19" s="574"/>
      <c r="C19" s="574"/>
      <c r="D19" s="574"/>
      <c r="E19" s="132" t="n">
        <v>1222</v>
      </c>
      <c r="F19" s="577" t="n">
        <v>777.3305</v>
      </c>
      <c r="G19" s="132" t="n">
        <v>10.9662</v>
      </c>
      <c r="H19" s="577" t="n">
        <v>8.932</v>
      </c>
      <c r="I19" s="145" t="s">
        <v>114</v>
      </c>
      <c r="J19" s="577" t="s">
        <v>114</v>
      </c>
      <c r="K19" s="574"/>
      <c r="L19" s="574"/>
      <c r="M19" s="574"/>
      <c r="N19" s="578"/>
    </row>
    <row r="20" customFormat="false" ht="12" hidden="false" customHeight="true" outlineLevel="0" collapsed="false">
      <c r="A20" s="18" t="s">
        <v>546</v>
      </c>
      <c r="B20" s="574"/>
      <c r="C20" s="574"/>
      <c r="D20" s="574"/>
      <c r="E20" s="132" t="n">
        <v>3.62</v>
      </c>
      <c r="F20" s="577" t="n">
        <v>9.464</v>
      </c>
      <c r="G20" s="132" t="s">
        <v>114</v>
      </c>
      <c r="H20" s="577" t="s">
        <v>114</v>
      </c>
      <c r="I20" s="145" t="s">
        <v>114</v>
      </c>
      <c r="J20" s="577" t="s">
        <v>114</v>
      </c>
      <c r="K20" s="574"/>
      <c r="L20" s="574"/>
      <c r="M20" s="574"/>
      <c r="N20" s="578"/>
    </row>
    <row r="21" customFormat="false" ht="12" hidden="false" customHeight="true" outlineLevel="0" collapsed="false">
      <c r="A21" s="18" t="s">
        <v>547</v>
      </c>
      <c r="B21" s="574"/>
      <c r="C21" s="574"/>
      <c r="D21" s="574"/>
      <c r="E21" s="132" t="s">
        <v>548</v>
      </c>
      <c r="F21" s="577" t="s">
        <v>527</v>
      </c>
      <c r="G21" s="132" t="s">
        <v>114</v>
      </c>
      <c r="H21" s="577" t="s">
        <v>114</v>
      </c>
      <c r="I21" s="145" t="s">
        <v>114</v>
      </c>
      <c r="J21" s="577" t="s">
        <v>114</v>
      </c>
      <c r="K21" s="574"/>
      <c r="L21" s="574"/>
      <c r="M21" s="574"/>
      <c r="N21" s="578"/>
    </row>
    <row r="22" customFormat="false" ht="12" hidden="false" customHeight="true" outlineLevel="0" collapsed="false">
      <c r="A22" s="18" t="s">
        <v>549</v>
      </c>
      <c r="B22" s="574"/>
      <c r="C22" s="574"/>
      <c r="D22" s="574"/>
      <c r="E22" s="132" t="n">
        <v>84.16</v>
      </c>
      <c r="F22" s="577" t="n">
        <v>76.89</v>
      </c>
      <c r="G22" s="132" t="s">
        <v>114</v>
      </c>
      <c r="H22" s="577" t="s">
        <v>114</v>
      </c>
      <c r="I22" s="145" t="s">
        <v>114</v>
      </c>
      <c r="J22" s="577" t="s">
        <v>114</v>
      </c>
      <c r="K22" s="574"/>
      <c r="L22" s="574"/>
      <c r="M22" s="574"/>
      <c r="N22" s="578"/>
    </row>
    <row r="23" customFormat="false" ht="12" hidden="false" customHeight="true" outlineLevel="0" collapsed="false">
      <c r="A23" s="18" t="s">
        <v>550</v>
      </c>
      <c r="B23" s="574"/>
      <c r="C23" s="574"/>
      <c r="D23" s="574"/>
      <c r="E23" s="132" t="s">
        <v>114</v>
      </c>
      <c r="F23" s="577" t="s">
        <v>114</v>
      </c>
      <c r="G23" s="132" t="s">
        <v>114</v>
      </c>
      <c r="H23" s="577" t="s">
        <v>114</v>
      </c>
      <c r="I23" s="145" t="s">
        <v>114</v>
      </c>
      <c r="J23" s="577" t="s">
        <v>114</v>
      </c>
      <c r="K23" s="574"/>
      <c r="L23" s="574"/>
      <c r="M23" s="574"/>
      <c r="N23" s="578"/>
    </row>
    <row r="24" customFormat="false" ht="13.5" hidden="false" customHeight="true" outlineLevel="0" collapsed="false">
      <c r="A24" s="18" t="s">
        <v>551</v>
      </c>
      <c r="B24" s="574"/>
      <c r="C24" s="574"/>
      <c r="D24" s="574"/>
      <c r="E24" s="145" t="s">
        <v>114</v>
      </c>
      <c r="F24" s="577" t="s">
        <v>114</v>
      </c>
      <c r="G24" s="145" t="s">
        <v>114</v>
      </c>
      <c r="H24" s="577" t="s">
        <v>114</v>
      </c>
      <c r="I24" s="145" t="s">
        <v>114</v>
      </c>
      <c r="J24" s="577" t="s">
        <v>114</v>
      </c>
      <c r="K24" s="574"/>
      <c r="L24" s="574"/>
      <c r="M24" s="574"/>
      <c r="N24" s="578"/>
    </row>
    <row r="25" customFormat="false" ht="12" hidden="false" customHeight="true" outlineLevel="0" collapsed="false">
      <c r="A25" s="18" t="s">
        <v>552</v>
      </c>
      <c r="B25" s="574"/>
      <c r="C25" s="574"/>
      <c r="D25" s="574"/>
      <c r="E25" s="132" t="s">
        <v>548</v>
      </c>
      <c r="F25" s="577" t="s">
        <v>553</v>
      </c>
      <c r="G25" s="132" t="s">
        <v>548</v>
      </c>
      <c r="H25" s="577" t="s">
        <v>553</v>
      </c>
      <c r="I25" s="145" t="s">
        <v>548</v>
      </c>
      <c r="J25" s="577" t="s">
        <v>554</v>
      </c>
      <c r="K25" s="574"/>
      <c r="L25" s="574"/>
      <c r="M25" s="574"/>
      <c r="N25" s="578"/>
    </row>
    <row r="26" customFormat="false" ht="12" hidden="false" customHeight="true" outlineLevel="0" collapsed="false">
      <c r="A26" s="18" t="s">
        <v>555</v>
      </c>
      <c r="B26" s="574"/>
      <c r="C26" s="574"/>
      <c r="D26" s="574"/>
      <c r="E26" s="574" t="s">
        <v>114</v>
      </c>
      <c r="F26" s="574" t="s">
        <v>114</v>
      </c>
      <c r="G26" s="574" t="s">
        <v>114</v>
      </c>
      <c r="H26" s="574" t="s">
        <v>114</v>
      </c>
      <c r="I26" s="145" t="n">
        <v>0.00557</v>
      </c>
      <c r="J26" s="577" t="n">
        <v>0.00071</v>
      </c>
      <c r="K26" s="574"/>
      <c r="L26" s="574"/>
      <c r="M26" s="574"/>
      <c r="N26" s="578"/>
    </row>
    <row r="27" customFormat="false" ht="12.75" hidden="false" customHeight="true" outlineLevel="0" collapsed="false">
      <c r="A27" s="18" t="s">
        <v>556</v>
      </c>
      <c r="B27" s="574"/>
      <c r="C27" s="574"/>
      <c r="D27" s="574"/>
      <c r="E27" s="577" t="n">
        <v>6.4665</v>
      </c>
      <c r="F27" s="577" t="n">
        <v>0.2698</v>
      </c>
      <c r="G27" s="577" t="n">
        <v>1.5855</v>
      </c>
      <c r="H27" s="577" t="n">
        <v>0.943</v>
      </c>
      <c r="I27" s="577" t="n">
        <v>0.001044</v>
      </c>
      <c r="J27" s="577" t="n">
        <v>0.0006573</v>
      </c>
      <c r="K27" s="574"/>
      <c r="L27" s="574"/>
      <c r="M27" s="574"/>
      <c r="N27" s="578"/>
    </row>
    <row r="28" customFormat="false" ht="12.75" hidden="false" customHeight="true" outlineLevel="0" collapsed="false">
      <c r="A28" s="598" t="s">
        <v>557</v>
      </c>
      <c r="B28" s="573"/>
      <c r="C28" s="573"/>
      <c r="D28" s="573"/>
      <c r="E28" s="619" t="n">
        <v>6.4665</v>
      </c>
      <c r="F28" s="583" t="n">
        <v>0.2698</v>
      </c>
      <c r="G28" s="583" t="n">
        <v>1.5855</v>
      </c>
      <c r="H28" s="583" t="n">
        <v>0.943</v>
      </c>
      <c r="I28" s="583" t="n">
        <v>0.001044</v>
      </c>
      <c r="J28" s="583" t="n">
        <v>0.0006573</v>
      </c>
      <c r="K28" s="573"/>
      <c r="L28" s="573"/>
      <c r="M28" s="573"/>
      <c r="N28" s="617"/>
    </row>
    <row r="29" customFormat="false" ht="13.5" hidden="false" customHeight="true" outlineLevel="0" collapsed="false">
      <c r="A29" s="26" t="s">
        <v>558</v>
      </c>
      <c r="B29" s="566" t="s">
        <v>106</v>
      </c>
      <c r="C29" s="566" t="s">
        <v>106</v>
      </c>
      <c r="D29" s="586" t="s">
        <v>106</v>
      </c>
      <c r="E29" s="566" t="s">
        <v>106</v>
      </c>
      <c r="F29" s="566" t="s">
        <v>106</v>
      </c>
      <c r="G29" s="566" t="s">
        <v>106</v>
      </c>
      <c r="H29" s="566" t="s">
        <v>106</v>
      </c>
      <c r="I29" s="566" t="s">
        <v>106</v>
      </c>
      <c r="J29" s="566" t="s">
        <v>106</v>
      </c>
      <c r="K29" s="566" t="s">
        <v>106</v>
      </c>
      <c r="L29" s="566" t="s">
        <v>106</v>
      </c>
      <c r="M29" s="566" t="s">
        <v>106</v>
      </c>
      <c r="N29" s="570" t="s">
        <v>10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33</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34</v>
      </c>
      <c r="B33" s="141"/>
      <c r="C33" s="141"/>
      <c r="D33" s="141"/>
      <c r="E33" s="141"/>
      <c r="F33" s="141"/>
      <c r="G33" s="141"/>
      <c r="H33" s="141"/>
      <c r="I33" s="141"/>
      <c r="J33" s="141"/>
      <c r="K33" s="621"/>
      <c r="L33" s="141"/>
      <c r="M33" s="141"/>
      <c r="N33" s="141"/>
    </row>
    <row r="34" customFormat="false" ht="13.5" hidden="false" customHeight="true" outlineLevel="0" collapsed="false">
      <c r="A34" s="183" t="s">
        <v>559</v>
      </c>
      <c r="B34" s="141"/>
      <c r="C34" s="141"/>
      <c r="D34" s="141"/>
      <c r="E34" s="141"/>
      <c r="F34" s="141"/>
      <c r="G34" s="141"/>
      <c r="H34" s="141"/>
      <c r="I34" s="141"/>
      <c r="J34" s="141"/>
      <c r="K34" s="141"/>
      <c r="L34" s="141"/>
      <c r="M34" s="141"/>
      <c r="N34" s="141"/>
    </row>
    <row r="35" customFormat="false" ht="13.5" hidden="false" customHeight="true" outlineLevel="0" collapsed="false">
      <c r="A35" s="183" t="s">
        <v>560</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6</v>
      </c>
      <c r="B37" s="623"/>
      <c r="C37" s="623"/>
      <c r="D37" s="623"/>
      <c r="E37" s="623"/>
      <c r="F37" s="623"/>
      <c r="G37" s="623"/>
      <c r="H37" s="623"/>
      <c r="I37" s="623"/>
      <c r="J37" s="623"/>
      <c r="K37" s="623"/>
      <c r="L37" s="623"/>
      <c r="M37" s="623"/>
      <c r="N37" s="624"/>
    </row>
    <row r="38" customFormat="false" ht="26.25" hidden="false" customHeight="true" outlineLevel="0" collapsed="false">
      <c r="A38" s="625" t="s">
        <v>561</v>
      </c>
      <c r="B38" s="625"/>
      <c r="C38" s="625"/>
      <c r="D38" s="625"/>
      <c r="E38" s="625"/>
      <c r="F38" s="625"/>
      <c r="G38" s="625"/>
      <c r="H38" s="625"/>
      <c r="I38" s="625"/>
      <c r="J38" s="625"/>
      <c r="K38" s="625"/>
      <c r="L38" s="625"/>
      <c r="M38" s="625"/>
      <c r="N38" s="625"/>
    </row>
    <row r="39" customFormat="false" ht="12.75" hidden="false" customHeight="true" outlineLevel="0" collapsed="false">
      <c r="A39" s="65" t="s">
        <v>562</v>
      </c>
      <c r="B39" s="65"/>
      <c r="C39" s="65"/>
      <c r="D39" s="65"/>
      <c r="E39" s="65"/>
      <c r="F39" s="65"/>
      <c r="G39" s="65"/>
      <c r="H39" s="65"/>
      <c r="I39" s="65"/>
      <c r="J39" s="65"/>
      <c r="K39" s="65"/>
      <c r="L39" s="65"/>
      <c r="M39" s="65"/>
      <c r="N39" s="65"/>
    </row>
    <row r="40" customFormat="false" ht="12.75" hidden="false" customHeight="true" outlineLevel="0" collapsed="false">
      <c r="A40" s="65" t="s">
        <v>563</v>
      </c>
      <c r="B40" s="65"/>
      <c r="C40" s="65"/>
      <c r="D40" s="65"/>
      <c r="E40" s="65"/>
      <c r="F40" s="65"/>
      <c r="G40" s="65"/>
      <c r="H40" s="65"/>
      <c r="I40" s="65"/>
      <c r="J40" s="65"/>
      <c r="K40" s="65"/>
      <c r="L40" s="65"/>
      <c r="M40" s="65"/>
      <c r="N40" s="65"/>
    </row>
    <row r="41" customFormat="false" ht="12.75" hidden="false" customHeight="true" outlineLevel="0" collapsed="false">
      <c r="A41" s="65" t="s">
        <v>564</v>
      </c>
      <c r="B41" s="65"/>
      <c r="C41" s="65"/>
      <c r="D41" s="65"/>
      <c r="E41" s="65"/>
      <c r="F41" s="65"/>
      <c r="G41" s="65"/>
      <c r="H41" s="65"/>
      <c r="I41" s="65"/>
      <c r="J41" s="65"/>
      <c r="K41" s="65"/>
      <c r="L41" s="65"/>
      <c r="M41" s="65"/>
      <c r="N41" s="65"/>
    </row>
    <row r="42" customFormat="false" ht="12.75" hidden="false" customHeight="true" outlineLevel="0" collapsed="false">
      <c r="A42" s="65" t="s">
        <v>565</v>
      </c>
      <c r="B42" s="65"/>
      <c r="C42" s="65"/>
      <c r="D42" s="65"/>
      <c r="E42" s="65"/>
      <c r="F42" s="65"/>
      <c r="G42" s="65"/>
      <c r="H42" s="65"/>
      <c r="I42" s="65"/>
      <c r="J42" s="65"/>
      <c r="K42" s="65"/>
      <c r="L42" s="65"/>
      <c r="M42" s="65"/>
      <c r="N42" s="65"/>
    </row>
    <row r="43" customFormat="false" ht="12.75" hidden="false" customHeight="true" outlineLevel="0" collapsed="false">
      <c r="A43" s="65" t="s">
        <v>566</v>
      </c>
      <c r="B43" s="65"/>
      <c r="C43" s="65"/>
      <c r="D43" s="65"/>
      <c r="E43" s="65"/>
      <c r="F43" s="65"/>
      <c r="G43" s="65"/>
      <c r="H43" s="65"/>
      <c r="I43" s="65"/>
      <c r="J43" s="65"/>
      <c r="K43" s="65"/>
      <c r="L43" s="65"/>
      <c r="M43" s="65"/>
      <c r="N43" s="65"/>
    </row>
    <row r="44" customFormat="false" ht="12.75" hidden="false" customHeight="true" outlineLevel="0" collapsed="false">
      <c r="A44" s="65" t="s">
        <v>567</v>
      </c>
      <c r="B44" s="65"/>
      <c r="C44" s="65"/>
      <c r="D44" s="65"/>
      <c r="E44" s="65"/>
      <c r="F44" s="65"/>
      <c r="G44" s="65"/>
      <c r="H44" s="65"/>
      <c r="I44" s="65"/>
      <c r="J44" s="65"/>
      <c r="K44" s="65"/>
      <c r="L44" s="65"/>
      <c r="M44" s="65"/>
      <c r="N44" s="65"/>
    </row>
    <row r="45" customFormat="false" ht="12.75" hidden="false" customHeight="true" outlineLevel="0" collapsed="false">
      <c r="A45" s="65" t="s">
        <v>568</v>
      </c>
      <c r="B45" s="65"/>
      <c r="C45" s="65"/>
      <c r="D45" s="65"/>
      <c r="E45" s="65"/>
      <c r="F45" s="65"/>
      <c r="G45" s="65"/>
      <c r="H45" s="65"/>
      <c r="I45" s="65"/>
      <c r="J45" s="65"/>
      <c r="K45" s="65"/>
      <c r="L45" s="65"/>
      <c r="M45" s="65"/>
      <c r="N45" s="65"/>
    </row>
    <row r="46" customFormat="false" ht="12.75" hidden="false" customHeight="true" outlineLevel="0" collapsed="false">
      <c r="A46" s="65" t="s">
        <v>569</v>
      </c>
      <c r="B46" s="65"/>
      <c r="C46" s="65"/>
      <c r="D46" s="65"/>
      <c r="E46" s="65"/>
      <c r="F46" s="65"/>
      <c r="G46" s="65"/>
      <c r="H46" s="65"/>
      <c r="I46" s="65"/>
      <c r="J46" s="65"/>
      <c r="K46" s="65"/>
      <c r="L46" s="65"/>
      <c r="M46" s="65"/>
      <c r="N46" s="65"/>
    </row>
    <row r="47" customFormat="false" ht="24" hidden="false" customHeight="true" outlineLevel="0" collapsed="false">
      <c r="A47" s="65" t="s">
        <v>570</v>
      </c>
      <c r="B47" s="65"/>
      <c r="C47" s="65"/>
      <c r="D47" s="65"/>
      <c r="E47" s="65"/>
      <c r="F47" s="65"/>
      <c r="G47" s="65"/>
      <c r="H47" s="65"/>
      <c r="I47" s="65"/>
      <c r="J47" s="65"/>
      <c r="K47" s="65"/>
      <c r="L47" s="65"/>
      <c r="M47" s="65"/>
      <c r="N47" s="65"/>
    </row>
    <row r="48" customFormat="false" ht="24" hidden="false" customHeight="true" outlineLevel="0" collapsed="false">
      <c r="A48" s="65" t="s">
        <v>571</v>
      </c>
      <c r="B48" s="65"/>
      <c r="C48" s="65"/>
      <c r="D48" s="65"/>
      <c r="E48" s="65"/>
      <c r="F48" s="65"/>
      <c r="G48" s="65"/>
      <c r="H48" s="65"/>
      <c r="I48" s="65"/>
      <c r="J48" s="65"/>
      <c r="K48" s="65"/>
      <c r="L48" s="65"/>
      <c r="M48" s="65"/>
      <c r="N48" s="65"/>
    </row>
    <row r="49" customFormat="false" ht="12.75" hidden="false" customHeight="true" outlineLevel="0" collapsed="false">
      <c r="A49" s="65" t="s">
        <v>572</v>
      </c>
      <c r="B49" s="65"/>
      <c r="C49" s="65"/>
      <c r="D49" s="65"/>
      <c r="E49" s="65"/>
      <c r="F49" s="65"/>
      <c r="G49" s="65"/>
      <c r="H49" s="65"/>
      <c r="I49" s="65"/>
      <c r="J49" s="65"/>
      <c r="K49" s="65"/>
      <c r="L49" s="65"/>
      <c r="M49" s="65"/>
      <c r="N49" s="65"/>
    </row>
    <row r="50" customFormat="false" ht="24" hidden="false" customHeight="true" outlineLevel="0" collapsed="false">
      <c r="A50" s="65" t="s">
        <v>573</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4</v>
      </c>
      <c r="L1" s="114" t="s">
        <v>77</v>
      </c>
    </row>
    <row r="2" customFormat="false" ht="17.25" hidden="false" customHeight="true" outlineLevel="0" collapsed="false">
      <c r="A2" s="4" t="s">
        <v>575</v>
      </c>
      <c r="L2" s="114" t="s">
        <v>79</v>
      </c>
    </row>
    <row r="3" customFormat="false" ht="15.75" hidden="false" customHeight="true" outlineLevel="0" collapsed="false">
      <c r="A3" s="4" t="s">
        <v>78</v>
      </c>
      <c r="K3" s="114"/>
      <c r="L3" s="114" t="s">
        <v>80</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83</v>
      </c>
      <c r="B5" s="628" t="s">
        <v>475</v>
      </c>
      <c r="C5" s="628"/>
      <c r="D5" s="397" t="s">
        <v>576</v>
      </c>
      <c r="E5" s="397"/>
      <c r="F5" s="397"/>
      <c r="G5" s="399" t="s">
        <v>159</v>
      </c>
      <c r="H5" s="399"/>
      <c r="I5" s="399"/>
      <c r="J5" s="399"/>
      <c r="K5" s="399"/>
      <c r="L5" s="399"/>
    </row>
    <row r="6" customFormat="false" ht="13.5" hidden="false" customHeight="true" outlineLevel="0" collapsed="false">
      <c r="A6" s="283" t="s">
        <v>386</v>
      </c>
      <c r="B6" s="629" t="s">
        <v>577</v>
      </c>
      <c r="C6" s="629"/>
      <c r="D6" s="630" t="s">
        <v>389</v>
      </c>
      <c r="E6" s="631" t="s">
        <v>422</v>
      </c>
      <c r="F6" s="630" t="s">
        <v>423</v>
      </c>
      <c r="G6" s="630" t="s">
        <v>389</v>
      </c>
      <c r="H6" s="630"/>
      <c r="I6" s="630" t="s">
        <v>422</v>
      </c>
      <c r="J6" s="630"/>
      <c r="K6" s="513" t="s">
        <v>423</v>
      </c>
      <c r="L6" s="513"/>
    </row>
    <row r="7" customFormat="false" ht="14.25" hidden="false" customHeight="true" outlineLevel="0" collapsed="false">
      <c r="A7" s="283"/>
      <c r="B7" s="629"/>
      <c r="C7" s="629"/>
      <c r="D7" s="630"/>
      <c r="E7" s="630"/>
      <c r="F7" s="630"/>
      <c r="G7" s="400" t="s">
        <v>578</v>
      </c>
      <c r="H7" s="632" t="s">
        <v>579</v>
      </c>
      <c r="I7" s="400" t="s">
        <v>578</v>
      </c>
      <c r="J7" s="632" t="s">
        <v>579</v>
      </c>
      <c r="K7" s="400" t="s">
        <v>578</v>
      </c>
      <c r="L7" s="633" t="s">
        <v>579</v>
      </c>
    </row>
    <row r="8" customFormat="false" ht="15" hidden="false" customHeight="true" outlineLevel="0" collapsed="false">
      <c r="A8" s="514"/>
      <c r="B8" s="634" t="s">
        <v>580</v>
      </c>
      <c r="C8" s="292" t="s">
        <v>581</v>
      </c>
      <c r="D8" s="293" t="s">
        <v>582</v>
      </c>
      <c r="E8" s="293"/>
      <c r="F8" s="293"/>
      <c r="G8" s="408" t="s">
        <v>89</v>
      </c>
      <c r="H8" s="408"/>
      <c r="I8" s="408"/>
      <c r="J8" s="408"/>
      <c r="K8" s="408"/>
      <c r="L8" s="408"/>
    </row>
    <row r="9" customFormat="false" ht="12.75" hidden="false" customHeight="true" outlineLevel="0" collapsed="false">
      <c r="A9" s="163" t="s">
        <v>503</v>
      </c>
      <c r="B9" s="635"/>
      <c r="C9" s="636"/>
      <c r="D9" s="637"/>
      <c r="E9" s="637"/>
      <c r="F9" s="638"/>
      <c r="G9" s="639" t="n">
        <v>1178.81286529552</v>
      </c>
      <c r="H9" s="639" t="s">
        <v>114</v>
      </c>
      <c r="I9" s="639" t="s">
        <v>114</v>
      </c>
      <c r="J9" s="639" t="s">
        <v>114</v>
      </c>
      <c r="K9" s="640" t="s">
        <v>114</v>
      </c>
      <c r="L9" s="641" t="s">
        <v>114</v>
      </c>
    </row>
    <row r="10" customFormat="false" ht="12.75" hidden="false" customHeight="true" outlineLevel="0" collapsed="false">
      <c r="A10" s="642" t="s">
        <v>583</v>
      </c>
      <c r="B10" s="643" t="s">
        <v>584</v>
      </c>
      <c r="C10" s="132" t="n">
        <v>1110.2</v>
      </c>
      <c r="D10" s="81" t="n">
        <v>0.500980931632026</v>
      </c>
      <c r="E10" s="574"/>
      <c r="F10" s="574"/>
      <c r="G10" s="644" t="n">
        <v>556.189030297875</v>
      </c>
      <c r="H10" s="132" t="s">
        <v>114</v>
      </c>
      <c r="I10" s="574"/>
      <c r="J10" s="574"/>
      <c r="K10" s="574"/>
      <c r="L10" s="578"/>
    </row>
    <row r="11" customFormat="false" ht="12.75" hidden="false" customHeight="true" outlineLevel="0" collapsed="false">
      <c r="A11" s="642" t="s">
        <v>505</v>
      </c>
      <c r="B11" s="643" t="s">
        <v>585</v>
      </c>
      <c r="C11" s="132" t="n">
        <v>619</v>
      </c>
      <c r="D11" s="81" t="n">
        <v>0.744841680129241</v>
      </c>
      <c r="E11" s="574"/>
      <c r="F11" s="574"/>
      <c r="G11" s="644" t="n">
        <v>461.057</v>
      </c>
      <c r="H11" s="132" t="s">
        <v>114</v>
      </c>
      <c r="I11" s="574"/>
      <c r="J11" s="574"/>
      <c r="K11" s="574"/>
      <c r="L11" s="578"/>
    </row>
    <row r="12" customFormat="false" ht="12.75" hidden="false" customHeight="true" outlineLevel="0" collapsed="false">
      <c r="A12" s="642" t="s">
        <v>586</v>
      </c>
      <c r="B12" s="643" t="s">
        <v>587</v>
      </c>
      <c r="C12" s="132" t="n">
        <v>301.680996</v>
      </c>
      <c r="D12" s="81" t="n">
        <v>0.434096098176615</v>
      </c>
      <c r="E12" s="574"/>
      <c r="F12" s="574"/>
      <c r="G12" s="644" t="n">
        <v>130.958543257635</v>
      </c>
      <c r="H12" s="132" t="s">
        <v>114</v>
      </c>
      <c r="I12" s="574"/>
      <c r="J12" s="574"/>
      <c r="K12" s="574"/>
      <c r="L12" s="578"/>
    </row>
    <row r="13" customFormat="false" ht="12" hidden="false" customHeight="true" outlineLevel="0" collapsed="false">
      <c r="A13" s="642" t="s">
        <v>588</v>
      </c>
      <c r="B13" s="574"/>
      <c r="C13" s="574"/>
      <c r="D13" s="574"/>
      <c r="E13" s="574"/>
      <c r="F13" s="574"/>
      <c r="G13" s="515" t="n">
        <v>8.36023245283019</v>
      </c>
      <c r="H13" s="515" t="s">
        <v>114</v>
      </c>
      <c r="I13" s="574"/>
      <c r="J13" s="574"/>
      <c r="K13" s="574"/>
      <c r="L13" s="578"/>
    </row>
    <row r="14" customFormat="false" ht="12.75" hidden="false" customHeight="true" outlineLevel="0" collapsed="false">
      <c r="A14" s="85" t="s">
        <v>589</v>
      </c>
      <c r="B14" s="645"/>
      <c r="C14" s="132" t="s">
        <v>114</v>
      </c>
      <c r="D14" s="81" t="s">
        <v>114</v>
      </c>
      <c r="E14" s="574"/>
      <c r="F14" s="574"/>
      <c r="G14" s="644" t="s">
        <v>114</v>
      </c>
      <c r="H14" s="132" t="s">
        <v>114</v>
      </c>
      <c r="I14" s="574"/>
      <c r="J14" s="574"/>
      <c r="K14" s="574"/>
      <c r="L14" s="578"/>
    </row>
    <row r="15" customFormat="false" ht="12.75" hidden="false" customHeight="true" outlineLevel="0" collapsed="false">
      <c r="A15" s="85" t="s">
        <v>590</v>
      </c>
      <c r="B15" s="643" t="s">
        <v>591</v>
      </c>
      <c r="C15" s="132" t="n">
        <v>20.344</v>
      </c>
      <c r="D15" s="81" t="n">
        <v>0.410943396226415</v>
      </c>
      <c r="E15" s="574"/>
      <c r="F15" s="574"/>
      <c r="G15" s="644" t="n">
        <v>8.36023245283019</v>
      </c>
      <c r="H15" s="132" t="s">
        <v>114</v>
      </c>
      <c r="I15" s="574"/>
      <c r="J15" s="574"/>
      <c r="K15" s="574"/>
      <c r="L15" s="578"/>
    </row>
    <row r="16" customFormat="false" ht="12.75" hidden="false" customHeight="true" outlineLevel="0" collapsed="false">
      <c r="A16" s="642" t="s">
        <v>508</v>
      </c>
      <c r="B16" s="643" t="s">
        <v>458</v>
      </c>
      <c r="C16" s="132" t="s">
        <v>266</v>
      </c>
      <c r="D16" s="81" t="s">
        <v>266</v>
      </c>
      <c r="E16" s="574"/>
      <c r="F16" s="574"/>
      <c r="G16" s="644" t="s">
        <v>266</v>
      </c>
      <c r="H16" s="132" t="s">
        <v>114</v>
      </c>
      <c r="I16" s="574"/>
      <c r="J16" s="574"/>
      <c r="K16" s="574"/>
      <c r="L16" s="578"/>
    </row>
    <row r="17" customFormat="false" ht="12.75" hidden="false" customHeight="true" outlineLevel="0" collapsed="false">
      <c r="A17" s="642" t="s">
        <v>509</v>
      </c>
      <c r="B17" s="643" t="s">
        <v>458</v>
      </c>
      <c r="C17" s="132" t="n">
        <v>0.775</v>
      </c>
      <c r="D17" s="81" t="n">
        <v>2.93333333333333</v>
      </c>
      <c r="E17" s="574"/>
      <c r="F17" s="574"/>
      <c r="G17" s="644" t="n">
        <v>2.27333333333333</v>
      </c>
      <c r="H17" s="132" t="s">
        <v>114</v>
      </c>
      <c r="I17" s="574"/>
      <c r="J17" s="574"/>
      <c r="K17" s="574"/>
      <c r="L17" s="578"/>
    </row>
    <row r="18" customFormat="false" ht="12" hidden="false" customHeight="true" outlineLevel="0" collapsed="false">
      <c r="A18" s="642" t="s">
        <v>592</v>
      </c>
      <c r="B18" s="574"/>
      <c r="C18" s="574"/>
      <c r="D18" s="574"/>
      <c r="E18" s="646"/>
      <c r="F18" s="646"/>
      <c r="G18" s="515" t="n">
        <v>19.9747259538474</v>
      </c>
      <c r="H18" s="515" t="s">
        <v>114</v>
      </c>
      <c r="I18" s="515" t="s">
        <v>114</v>
      </c>
      <c r="J18" s="515" t="s">
        <v>114</v>
      </c>
      <c r="K18" s="515" t="s">
        <v>114</v>
      </c>
      <c r="L18" s="516" t="s">
        <v>114</v>
      </c>
    </row>
    <row r="19" customFormat="false" ht="12.75" hidden="false" customHeight="true" outlineLevel="0" collapsed="false">
      <c r="A19" s="85" t="s">
        <v>511</v>
      </c>
      <c r="B19" s="647" t="s">
        <v>593</v>
      </c>
      <c r="C19" s="496" t="n">
        <v>46.3720816363636</v>
      </c>
      <c r="D19" s="81" t="n">
        <v>0.430748960343929</v>
      </c>
      <c r="E19" s="646" t="s">
        <v>114</v>
      </c>
      <c r="F19" s="646" t="s">
        <v>114</v>
      </c>
      <c r="G19" s="515" t="n">
        <v>19.9747259538474</v>
      </c>
      <c r="H19" s="515" t="s">
        <v>114</v>
      </c>
      <c r="I19" s="574" t="s">
        <v>114</v>
      </c>
      <c r="J19" s="574" t="s">
        <v>114</v>
      </c>
      <c r="K19" s="574" t="s">
        <v>114</v>
      </c>
      <c r="L19" s="574" t="s">
        <v>114</v>
      </c>
    </row>
    <row r="20" customFormat="false" ht="13.5" hidden="false" customHeight="true" outlineLevel="0" collapsed="false">
      <c r="A20" s="648" t="s">
        <v>104</v>
      </c>
      <c r="B20" s="647" t="s">
        <v>436</v>
      </c>
      <c r="C20" s="532" t="s">
        <v>114</v>
      </c>
      <c r="D20" s="81" t="s">
        <v>114</v>
      </c>
      <c r="E20" s="81" t="s">
        <v>114</v>
      </c>
      <c r="F20" s="81" t="s">
        <v>114</v>
      </c>
      <c r="G20" s="532" t="s">
        <v>114</v>
      </c>
      <c r="H20" s="532" t="s">
        <v>114</v>
      </c>
      <c r="I20" s="532" t="s">
        <v>114</v>
      </c>
      <c r="J20" s="532" t="s">
        <v>114</v>
      </c>
      <c r="K20" s="532" t="s">
        <v>114</v>
      </c>
      <c r="L20" s="600" t="s">
        <v>114</v>
      </c>
    </row>
    <row r="21" customFormat="false" ht="12.75" hidden="false" customHeight="true" outlineLevel="0" collapsed="false">
      <c r="A21" s="649" t="s">
        <v>512</v>
      </c>
      <c r="B21" s="650"/>
      <c r="C21" s="53"/>
      <c r="D21" s="651"/>
      <c r="E21" s="652"/>
      <c r="F21" s="653"/>
      <c r="G21" s="97" t="n">
        <v>119.417815734295</v>
      </c>
      <c r="H21" s="97" t="s">
        <v>114</v>
      </c>
      <c r="I21" s="97" t="s">
        <v>114</v>
      </c>
      <c r="J21" s="97" t="s">
        <v>114</v>
      </c>
      <c r="K21" s="97" t="n">
        <v>5.24258438798283</v>
      </c>
      <c r="L21" s="654" t="s">
        <v>114</v>
      </c>
    </row>
    <row r="22" customFormat="false" ht="13.5" hidden="false" customHeight="true" outlineLevel="0" collapsed="false">
      <c r="A22" s="642" t="s">
        <v>594</v>
      </c>
      <c r="B22" s="643" t="s">
        <v>595</v>
      </c>
      <c r="C22" s="145" t="s">
        <v>114</v>
      </c>
      <c r="D22" s="81" t="s">
        <v>114</v>
      </c>
      <c r="E22" s="81" t="s">
        <v>114</v>
      </c>
      <c r="F22" s="81" t="s">
        <v>114</v>
      </c>
      <c r="G22" s="145" t="s">
        <v>114</v>
      </c>
      <c r="H22" s="145" t="s">
        <v>114</v>
      </c>
      <c r="I22" s="145" t="s">
        <v>114</v>
      </c>
      <c r="J22" s="461" t="s">
        <v>114</v>
      </c>
      <c r="K22" s="461" t="s">
        <v>114</v>
      </c>
      <c r="L22" s="144" t="s">
        <v>114</v>
      </c>
    </row>
    <row r="23" customFormat="false" ht="12.75" hidden="false" customHeight="true" outlineLevel="0" collapsed="false">
      <c r="A23" s="642" t="s">
        <v>514</v>
      </c>
      <c r="B23" s="643" t="s">
        <v>596</v>
      </c>
      <c r="C23" s="145" t="n">
        <v>581.53</v>
      </c>
      <c r="D23" s="414"/>
      <c r="E23" s="414"/>
      <c r="F23" s="81" t="n">
        <v>0.0090151572369144</v>
      </c>
      <c r="G23" s="414"/>
      <c r="H23" s="414"/>
      <c r="I23" s="414"/>
      <c r="J23" s="460"/>
      <c r="K23" s="461" t="n">
        <v>5.24258438798283</v>
      </c>
      <c r="L23" s="144" t="s">
        <v>114</v>
      </c>
    </row>
    <row r="24" customFormat="false" ht="12.75" hidden="false" customHeight="true" outlineLevel="0" collapsed="false">
      <c r="A24" s="642" t="s">
        <v>515</v>
      </c>
      <c r="B24" s="645"/>
      <c r="C24" s="145" t="s">
        <v>114</v>
      </c>
      <c r="D24" s="655" t="s">
        <v>114</v>
      </c>
      <c r="E24" s="414"/>
      <c r="F24" s="81" t="s">
        <v>114</v>
      </c>
      <c r="G24" s="256" t="s">
        <v>114</v>
      </c>
      <c r="H24" s="256" t="s">
        <v>114</v>
      </c>
      <c r="I24" s="414"/>
      <c r="J24" s="460"/>
      <c r="K24" s="461" t="s">
        <v>114</v>
      </c>
      <c r="L24" s="144" t="s">
        <v>114</v>
      </c>
    </row>
    <row r="25" customFormat="false" ht="12.75" hidden="false" customHeight="true" outlineLevel="0" collapsed="false">
      <c r="A25" s="642" t="s">
        <v>516</v>
      </c>
      <c r="B25" s="645"/>
      <c r="C25" s="145" t="s">
        <v>114</v>
      </c>
      <c r="D25" s="81" t="s">
        <v>114</v>
      </c>
      <c r="E25" s="81" t="s">
        <v>114</v>
      </c>
      <c r="F25" s="460"/>
      <c r="G25" s="81" t="s">
        <v>114</v>
      </c>
      <c r="H25" s="81" t="s">
        <v>114</v>
      </c>
      <c r="I25" s="81" t="s">
        <v>114</v>
      </c>
      <c r="J25" s="81" t="s">
        <v>114</v>
      </c>
      <c r="K25" s="460" t="s">
        <v>312</v>
      </c>
      <c r="L25" s="462"/>
    </row>
    <row r="26" customFormat="false" ht="12.75" hidden="false" customHeight="true" outlineLevel="0" collapsed="false">
      <c r="A26" s="85" t="s">
        <v>597</v>
      </c>
      <c r="B26" s="645"/>
      <c r="C26" s="145" t="s">
        <v>114</v>
      </c>
      <c r="D26" s="81" t="s">
        <v>114</v>
      </c>
      <c r="E26" s="81" t="s">
        <v>114</v>
      </c>
      <c r="F26" s="460"/>
      <c r="G26" s="132" t="s">
        <v>114</v>
      </c>
      <c r="H26" s="132" t="s">
        <v>114</v>
      </c>
      <c r="I26" s="132" t="s">
        <v>114</v>
      </c>
      <c r="J26" s="521" t="s">
        <v>114</v>
      </c>
      <c r="K26" s="460"/>
      <c r="L26" s="462"/>
    </row>
    <row r="27" customFormat="false" ht="12.75" hidden="false" customHeight="true" outlineLevel="0" collapsed="false">
      <c r="A27" s="85" t="s">
        <v>598</v>
      </c>
      <c r="B27" s="645"/>
      <c r="C27" s="145" t="s">
        <v>114</v>
      </c>
      <c r="D27" s="81" t="s">
        <v>114</v>
      </c>
      <c r="E27" s="81" t="s">
        <v>114</v>
      </c>
      <c r="F27" s="414"/>
      <c r="G27" s="132" t="s">
        <v>114</v>
      </c>
      <c r="H27" s="132" t="s">
        <v>114</v>
      </c>
      <c r="I27" s="132" t="s">
        <v>114</v>
      </c>
      <c r="J27" s="521" t="s">
        <v>114</v>
      </c>
      <c r="K27" s="460"/>
      <c r="L27" s="462"/>
    </row>
    <row r="28" customFormat="false" ht="12" hidden="false" customHeight="true" outlineLevel="0" collapsed="false">
      <c r="A28" s="642" t="s">
        <v>599</v>
      </c>
      <c r="B28" s="574"/>
      <c r="C28" s="574"/>
      <c r="D28" s="574"/>
      <c r="E28" s="574"/>
      <c r="F28" s="574"/>
      <c r="G28" s="81" t="n">
        <v>119.417815734295</v>
      </c>
      <c r="H28" s="81" t="s">
        <v>114</v>
      </c>
      <c r="I28" s="81" t="s">
        <v>114</v>
      </c>
      <c r="J28" s="81" t="s">
        <v>114</v>
      </c>
      <c r="K28" s="81" t="s">
        <v>114</v>
      </c>
      <c r="L28" s="131" t="s">
        <v>114</v>
      </c>
    </row>
    <row r="29" customFormat="false" ht="12.75" hidden="false" customHeight="true" outlineLevel="0" collapsed="false">
      <c r="A29" s="85" t="s">
        <v>518</v>
      </c>
      <c r="B29" s="645"/>
      <c r="C29" s="656" t="s">
        <v>114</v>
      </c>
      <c r="D29" s="574"/>
      <c r="E29" s="657" t="s">
        <v>114</v>
      </c>
      <c r="F29" s="574"/>
      <c r="G29" s="658"/>
      <c r="H29" s="658"/>
      <c r="I29" s="656" t="s">
        <v>114</v>
      </c>
      <c r="J29" s="656" t="s">
        <v>114</v>
      </c>
      <c r="K29" s="658"/>
      <c r="L29" s="659"/>
    </row>
    <row r="30" customFormat="false" ht="12.75" hidden="false" customHeight="true" outlineLevel="0" collapsed="false">
      <c r="A30" s="660" t="s">
        <v>519</v>
      </c>
      <c r="B30" s="643" t="s">
        <v>600</v>
      </c>
      <c r="C30" s="656" t="s">
        <v>114</v>
      </c>
      <c r="D30" s="657" t="s">
        <v>114</v>
      </c>
      <c r="E30" s="657" t="s">
        <v>114</v>
      </c>
      <c r="F30" s="657" t="s">
        <v>114</v>
      </c>
      <c r="G30" s="656" t="s">
        <v>114</v>
      </c>
      <c r="H30" s="656" t="s">
        <v>114</v>
      </c>
      <c r="I30" s="656" t="s">
        <v>114</v>
      </c>
      <c r="J30" s="656" t="s">
        <v>114</v>
      </c>
      <c r="K30" s="656" t="s">
        <v>114</v>
      </c>
      <c r="L30" s="661" t="s">
        <v>114</v>
      </c>
    </row>
    <row r="31" customFormat="false" ht="12.75" hidden="false" customHeight="true" outlineLevel="0" collapsed="false">
      <c r="A31" s="660" t="s">
        <v>520</v>
      </c>
      <c r="B31" s="645"/>
      <c r="C31" s="656" t="s">
        <v>114</v>
      </c>
      <c r="D31" s="574"/>
      <c r="E31" s="657" t="s">
        <v>114</v>
      </c>
      <c r="F31" s="574"/>
      <c r="G31" s="658"/>
      <c r="H31" s="658"/>
      <c r="I31" s="656" t="s">
        <v>114</v>
      </c>
      <c r="J31" s="656" t="s">
        <v>114</v>
      </c>
      <c r="K31" s="658"/>
      <c r="L31" s="659"/>
    </row>
    <row r="32" customFormat="false" ht="12.75" hidden="false" customHeight="true" outlineLevel="0" collapsed="false">
      <c r="A32" s="660" t="s">
        <v>521</v>
      </c>
      <c r="B32" s="645"/>
      <c r="C32" s="656" t="s">
        <v>114</v>
      </c>
      <c r="D32" s="574"/>
      <c r="E32" s="657" t="s">
        <v>114</v>
      </c>
      <c r="F32" s="574"/>
      <c r="G32" s="658"/>
      <c r="H32" s="658"/>
      <c r="I32" s="656" t="s">
        <v>114</v>
      </c>
      <c r="J32" s="656" t="s">
        <v>114</v>
      </c>
      <c r="K32" s="658"/>
      <c r="L32" s="659"/>
    </row>
    <row r="33" customFormat="false" ht="12.75" hidden="false" customHeight="true" outlineLevel="0" collapsed="false">
      <c r="A33" s="660" t="s">
        <v>522</v>
      </c>
      <c r="B33" s="643" t="s">
        <v>436</v>
      </c>
      <c r="C33" s="656" t="s">
        <v>114</v>
      </c>
      <c r="D33" s="574"/>
      <c r="E33" s="657" t="s">
        <v>114</v>
      </c>
      <c r="F33" s="574"/>
      <c r="G33" s="658"/>
      <c r="H33" s="658"/>
      <c r="I33" s="656" t="s">
        <v>114</v>
      </c>
      <c r="J33" s="656" t="s">
        <v>114</v>
      </c>
      <c r="K33" s="658"/>
      <c r="L33" s="659"/>
    </row>
    <row r="34" customFormat="false" ht="12.75" hidden="false" customHeight="true" outlineLevel="0" collapsed="false">
      <c r="A34" s="662" t="s">
        <v>523</v>
      </c>
      <c r="B34" s="663" t="s">
        <v>458</v>
      </c>
      <c r="C34" s="496" t="n">
        <v>2.64411408379927</v>
      </c>
      <c r="D34" s="88" t="n">
        <v>2.93333333333334</v>
      </c>
      <c r="E34" s="88" t="s">
        <v>114</v>
      </c>
      <c r="F34" s="88" t="s">
        <v>114</v>
      </c>
      <c r="G34" s="496" t="n">
        <v>7.75606797914453</v>
      </c>
      <c r="H34" s="532" t="s">
        <v>114</v>
      </c>
      <c r="I34" s="532" t="s">
        <v>114</v>
      </c>
      <c r="J34" s="532" t="s">
        <v>114</v>
      </c>
      <c r="K34" s="532" t="s">
        <v>114</v>
      </c>
      <c r="L34" s="600" t="s">
        <v>114</v>
      </c>
    </row>
    <row r="35" customFormat="false" ht="12.75" hidden="false" customHeight="true" outlineLevel="0" collapsed="false">
      <c r="A35" s="662" t="s">
        <v>524</v>
      </c>
      <c r="B35" s="663" t="s">
        <v>601</v>
      </c>
      <c r="C35" s="496" t="n">
        <v>36.44557064</v>
      </c>
      <c r="D35" s="88" t="n">
        <v>3.06379474362238</v>
      </c>
      <c r="E35" s="88" t="s">
        <v>114</v>
      </c>
      <c r="F35" s="88" t="s">
        <v>114</v>
      </c>
      <c r="G35" s="496" t="n">
        <v>111.66174775515</v>
      </c>
      <c r="H35" s="532" t="s">
        <v>114</v>
      </c>
      <c r="I35" s="532" t="s">
        <v>114</v>
      </c>
      <c r="J35" s="532" t="s">
        <v>114</v>
      </c>
      <c r="K35" s="532" t="s">
        <v>114</v>
      </c>
      <c r="L35" s="600" t="s">
        <v>114</v>
      </c>
    </row>
    <row r="36" customFormat="false" ht="12.75" hidden="false" customHeight="true" outlineLevel="0" collapsed="false">
      <c r="A36" s="662" t="s">
        <v>104</v>
      </c>
      <c r="B36" s="663" t="s">
        <v>602</v>
      </c>
      <c r="C36" s="532" t="s">
        <v>114</v>
      </c>
      <c r="D36" s="88" t="s">
        <v>114</v>
      </c>
      <c r="E36" s="88" t="s">
        <v>114</v>
      </c>
      <c r="F36" s="88" t="s">
        <v>114</v>
      </c>
      <c r="G36" s="532" t="s">
        <v>114</v>
      </c>
      <c r="H36" s="532" t="s">
        <v>114</v>
      </c>
      <c r="I36" s="532" t="s">
        <v>114</v>
      </c>
      <c r="J36" s="532" t="s">
        <v>114</v>
      </c>
      <c r="K36" s="532" t="s">
        <v>114</v>
      </c>
      <c r="L36" s="600" t="s">
        <v>114</v>
      </c>
    </row>
    <row r="37" customFormat="false" ht="13.5" hidden="false" customHeight="true" outlineLevel="0" collapsed="false">
      <c r="A37" s="662" t="s">
        <v>525</v>
      </c>
      <c r="B37" s="663" t="s">
        <v>603</v>
      </c>
      <c r="C37" s="496" t="n">
        <v>12190</v>
      </c>
      <c r="D37" s="88" t="s">
        <v>114</v>
      </c>
      <c r="E37" s="88" t="s">
        <v>114</v>
      </c>
      <c r="F37" s="88" t="s">
        <v>114</v>
      </c>
      <c r="G37" s="532" t="s">
        <v>114</v>
      </c>
      <c r="H37" s="532" t="s">
        <v>114</v>
      </c>
      <c r="I37" s="532" t="s">
        <v>114</v>
      </c>
      <c r="J37" s="532" t="s">
        <v>114</v>
      </c>
      <c r="K37" s="532" t="s">
        <v>114</v>
      </c>
      <c r="L37" s="600" t="s">
        <v>11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604</v>
      </c>
      <c r="B39" s="500"/>
      <c r="C39" s="500"/>
      <c r="D39" s="500"/>
      <c r="E39" s="500"/>
      <c r="F39" s="500"/>
      <c r="G39" s="500"/>
      <c r="H39" s="500"/>
      <c r="I39" s="500"/>
      <c r="J39" s="500"/>
      <c r="K39" s="500"/>
      <c r="L39" s="500"/>
    </row>
    <row r="40" customFormat="false" ht="12" hidden="false" customHeight="true" outlineLevel="0" collapsed="false">
      <c r="A40" s="277" t="s">
        <v>605</v>
      </c>
    </row>
    <row r="41" customFormat="false" ht="12" hidden="false" customHeight="true" outlineLevel="0" collapsed="false">
      <c r="A41" s="183" t="s">
        <v>606</v>
      </c>
    </row>
    <row r="42" customFormat="false" ht="12" hidden="false" customHeight="true" outlineLevel="0" collapsed="false">
      <c r="A42" s="183" t="s">
        <v>607</v>
      </c>
    </row>
    <row r="43" customFormat="false" ht="12.75" hidden="false" customHeight="true" outlineLevel="0" collapsed="false">
      <c r="A43" s="277" t="s">
        <v>60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9</v>
      </c>
      <c r="L1" s="114" t="s">
        <v>77</v>
      </c>
    </row>
    <row r="2" customFormat="false" ht="17.25" hidden="false" customHeight="true" outlineLevel="0" collapsed="false">
      <c r="A2" s="664" t="s">
        <v>575</v>
      </c>
      <c r="L2" s="114" t="s">
        <v>79</v>
      </c>
    </row>
    <row r="3" customFormat="false" ht="15.75" hidden="false" customHeight="true" outlineLevel="0" collapsed="false">
      <c r="A3" s="664" t="s">
        <v>115</v>
      </c>
      <c r="K3" s="114"/>
      <c r="L3" s="114" t="s">
        <v>80</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83</v>
      </c>
      <c r="B5" s="628" t="s">
        <v>475</v>
      </c>
      <c r="C5" s="628"/>
      <c r="D5" s="397" t="s">
        <v>576</v>
      </c>
      <c r="E5" s="397"/>
      <c r="F5" s="397"/>
      <c r="G5" s="399" t="s">
        <v>159</v>
      </c>
      <c r="H5" s="399"/>
      <c r="I5" s="399"/>
      <c r="J5" s="399"/>
      <c r="K5" s="399"/>
      <c r="L5" s="399"/>
    </row>
    <row r="6" customFormat="false" ht="13.5" hidden="false" customHeight="true" outlineLevel="0" collapsed="false">
      <c r="A6" s="283" t="s">
        <v>386</v>
      </c>
      <c r="B6" s="629" t="s">
        <v>577</v>
      </c>
      <c r="C6" s="629"/>
      <c r="D6" s="630" t="s">
        <v>389</v>
      </c>
      <c r="E6" s="631" t="s">
        <v>422</v>
      </c>
      <c r="F6" s="630" t="s">
        <v>423</v>
      </c>
      <c r="G6" s="630" t="s">
        <v>389</v>
      </c>
      <c r="H6" s="630"/>
      <c r="I6" s="630" t="s">
        <v>422</v>
      </c>
      <c r="J6" s="630"/>
      <c r="K6" s="513" t="s">
        <v>423</v>
      </c>
      <c r="L6" s="513"/>
    </row>
    <row r="7" customFormat="false" ht="14.25" hidden="false" customHeight="true" outlineLevel="0" collapsed="false">
      <c r="A7" s="283"/>
      <c r="B7" s="629"/>
      <c r="C7" s="629"/>
      <c r="D7" s="630"/>
      <c r="E7" s="630"/>
      <c r="F7" s="630"/>
      <c r="G7" s="400" t="s">
        <v>578</v>
      </c>
      <c r="H7" s="632" t="s">
        <v>579</v>
      </c>
      <c r="I7" s="400" t="s">
        <v>578</v>
      </c>
      <c r="J7" s="632" t="s">
        <v>579</v>
      </c>
      <c r="K7" s="400" t="s">
        <v>578</v>
      </c>
      <c r="L7" s="633" t="s">
        <v>579</v>
      </c>
    </row>
    <row r="8" customFormat="false" ht="15" hidden="false" customHeight="true" outlineLevel="0" collapsed="false">
      <c r="A8" s="514"/>
      <c r="B8" s="634" t="s">
        <v>580</v>
      </c>
      <c r="C8" s="292" t="s">
        <v>581</v>
      </c>
      <c r="D8" s="293" t="s">
        <v>582</v>
      </c>
      <c r="E8" s="293"/>
      <c r="F8" s="293"/>
      <c r="G8" s="408" t="s">
        <v>89</v>
      </c>
      <c r="H8" s="408"/>
      <c r="I8" s="408"/>
      <c r="J8" s="408"/>
      <c r="K8" s="408"/>
      <c r="L8" s="408"/>
    </row>
    <row r="9" customFormat="false" ht="12.75" hidden="false" customHeight="true" outlineLevel="0" collapsed="false">
      <c r="A9" s="163" t="s">
        <v>610</v>
      </c>
      <c r="B9" s="668"/>
      <c r="C9" s="174"/>
      <c r="D9" s="637"/>
      <c r="E9" s="637"/>
      <c r="F9" s="669"/>
      <c r="G9" s="216" t="n">
        <v>2372.00857687733</v>
      </c>
      <c r="H9" s="216" t="s">
        <v>114</v>
      </c>
      <c r="I9" s="216" t="n">
        <v>0.4468135</v>
      </c>
      <c r="J9" s="216" t="s">
        <v>114</v>
      </c>
      <c r="K9" s="216" t="s">
        <v>114</v>
      </c>
      <c r="L9" s="217" t="s">
        <v>114</v>
      </c>
    </row>
    <row r="10" customFormat="false" ht="12" hidden="false" customHeight="true" outlineLevel="0" collapsed="false">
      <c r="A10" s="642" t="s">
        <v>528</v>
      </c>
      <c r="B10" s="670"/>
      <c r="C10" s="671"/>
      <c r="D10" s="672" t="n">
        <v>0.421151010808067</v>
      </c>
      <c r="E10" s="673" t="n">
        <v>7.93400379677134E-005</v>
      </c>
      <c r="F10" s="575"/>
      <c r="G10" s="81" t="n">
        <v>2371.765403544</v>
      </c>
      <c r="H10" s="81" t="s">
        <v>114</v>
      </c>
      <c r="I10" s="81" t="n">
        <v>0.4468135</v>
      </c>
      <c r="J10" s="81" t="s">
        <v>114</v>
      </c>
      <c r="K10" s="460"/>
      <c r="L10" s="578"/>
    </row>
    <row r="11" customFormat="false" ht="12.75" hidden="false" customHeight="true" outlineLevel="0" collapsed="false">
      <c r="A11" s="85" t="s">
        <v>611</v>
      </c>
      <c r="B11" s="674" t="s">
        <v>612</v>
      </c>
      <c r="C11" s="145" t="n">
        <v>4738</v>
      </c>
      <c r="D11" s="81" t="n">
        <v>0.499599911573449</v>
      </c>
      <c r="E11" s="673" t="s">
        <v>114</v>
      </c>
      <c r="F11" s="575"/>
      <c r="G11" s="132" t="n">
        <v>2367.104381035</v>
      </c>
      <c r="H11" s="145" t="s">
        <v>114</v>
      </c>
      <c r="I11" s="675" t="s">
        <v>114</v>
      </c>
      <c r="J11" s="676" t="s">
        <v>114</v>
      </c>
      <c r="K11" s="575"/>
      <c r="L11" s="578"/>
    </row>
    <row r="12" customFormat="false" ht="12.75" hidden="false" customHeight="true" outlineLevel="0" collapsed="false">
      <c r="A12" s="85" t="s">
        <v>613</v>
      </c>
      <c r="B12" s="674" t="s">
        <v>436</v>
      </c>
      <c r="C12" s="145" t="s">
        <v>266</v>
      </c>
      <c r="D12" s="81" t="s">
        <v>266</v>
      </c>
      <c r="E12" s="81" t="s">
        <v>114</v>
      </c>
      <c r="F12" s="575"/>
      <c r="G12" s="132" t="s">
        <v>266</v>
      </c>
      <c r="H12" s="145" t="s">
        <v>114</v>
      </c>
      <c r="I12" s="132" t="s">
        <v>114</v>
      </c>
      <c r="J12" s="461" t="s">
        <v>114</v>
      </c>
      <c r="K12" s="575"/>
      <c r="L12" s="578"/>
    </row>
    <row r="13" customFormat="false" ht="12.75" hidden="false" customHeight="true" outlineLevel="0" collapsed="false">
      <c r="A13" s="85" t="s">
        <v>614</v>
      </c>
      <c r="B13" s="674" t="s">
        <v>436</v>
      </c>
      <c r="C13" s="145" t="s">
        <v>266</v>
      </c>
      <c r="D13" s="81" t="s">
        <v>266</v>
      </c>
      <c r="E13" s="81" t="s">
        <v>114</v>
      </c>
      <c r="F13" s="575"/>
      <c r="G13" s="132" t="s">
        <v>266</v>
      </c>
      <c r="H13" s="145" t="s">
        <v>114</v>
      </c>
      <c r="I13" s="132" t="s">
        <v>114</v>
      </c>
      <c r="J13" s="461" t="s">
        <v>114</v>
      </c>
      <c r="K13" s="575"/>
      <c r="L13" s="578"/>
    </row>
    <row r="14" customFormat="false" ht="12.75" hidden="false" customHeight="true" outlineLevel="0" collapsed="false">
      <c r="A14" s="85" t="s">
        <v>368</v>
      </c>
      <c r="B14" s="674" t="s">
        <v>615</v>
      </c>
      <c r="C14" s="145" t="n">
        <v>893.627</v>
      </c>
      <c r="D14" s="81" t="n">
        <v>0.001375</v>
      </c>
      <c r="E14" s="81" t="n">
        <v>0.0005</v>
      </c>
      <c r="F14" s="51"/>
      <c r="G14" s="132" t="n">
        <v>1.228737125</v>
      </c>
      <c r="H14" s="145" t="s">
        <v>114</v>
      </c>
      <c r="I14" s="132" t="n">
        <v>0.4468135</v>
      </c>
      <c r="J14" s="461" t="s">
        <v>114</v>
      </c>
      <c r="K14" s="575"/>
      <c r="L14" s="578"/>
    </row>
    <row r="15" customFormat="false" ht="12" hidden="false" customHeight="true" outlineLevel="0" collapsed="false">
      <c r="A15" s="677" t="s">
        <v>366</v>
      </c>
      <c r="B15" s="678"/>
      <c r="C15" s="460"/>
      <c r="D15" s="460"/>
      <c r="E15" s="460"/>
      <c r="F15" s="460"/>
      <c r="G15" s="81" t="n">
        <v>3.432285384</v>
      </c>
      <c r="H15" s="81" t="s">
        <v>114</v>
      </c>
      <c r="I15" s="81" t="s">
        <v>114</v>
      </c>
      <c r="J15" s="81" t="s">
        <v>114</v>
      </c>
      <c r="K15" s="414"/>
      <c r="L15" s="137"/>
    </row>
    <row r="16" customFormat="false" ht="12.75" hidden="false" customHeight="true" outlineLevel="0" collapsed="false">
      <c r="A16" s="662" t="s">
        <v>104</v>
      </c>
      <c r="B16" s="674" t="s">
        <v>458</v>
      </c>
      <c r="C16" s="145" t="n">
        <v>1.17009729</v>
      </c>
      <c r="D16" s="81" t="n">
        <v>2.93333333333333</v>
      </c>
      <c r="E16" s="81" t="s">
        <v>114</v>
      </c>
      <c r="F16" s="679"/>
      <c r="G16" s="132" t="n">
        <v>3.432285384</v>
      </c>
      <c r="H16" s="145" t="s">
        <v>114</v>
      </c>
      <c r="I16" s="132" t="s">
        <v>114</v>
      </c>
      <c r="J16" s="145" t="s">
        <v>114</v>
      </c>
      <c r="K16" s="51"/>
      <c r="L16" s="137"/>
    </row>
    <row r="17" customFormat="false" ht="12.75" hidden="false" customHeight="true" outlineLevel="0" collapsed="false">
      <c r="A17" s="642" t="s">
        <v>529</v>
      </c>
      <c r="B17" s="674" t="s">
        <v>436</v>
      </c>
      <c r="C17" s="145" t="s">
        <v>106</v>
      </c>
      <c r="D17" s="81" t="s">
        <v>266</v>
      </c>
      <c r="E17" s="81" t="s">
        <v>114</v>
      </c>
      <c r="F17" s="575"/>
      <c r="G17" s="132" t="s">
        <v>266</v>
      </c>
      <c r="H17" s="145" t="s">
        <v>114</v>
      </c>
      <c r="I17" s="145" t="s">
        <v>114</v>
      </c>
      <c r="J17" s="461" t="s">
        <v>114</v>
      </c>
      <c r="K17" s="575"/>
      <c r="L17" s="578"/>
    </row>
    <row r="18" customFormat="false" ht="12.75" hidden="false" customHeight="true" outlineLevel="0" collapsed="false">
      <c r="A18" s="642" t="s">
        <v>530</v>
      </c>
      <c r="B18" s="674" t="s">
        <v>436</v>
      </c>
      <c r="C18" s="145" t="s">
        <v>114</v>
      </c>
      <c r="D18" s="81" t="s">
        <v>114</v>
      </c>
      <c r="E18" s="81" t="s">
        <v>114</v>
      </c>
      <c r="F18" s="575"/>
      <c r="G18" s="132" t="s">
        <v>114</v>
      </c>
      <c r="H18" s="145" t="s">
        <v>114</v>
      </c>
      <c r="I18" s="145" t="s">
        <v>114</v>
      </c>
      <c r="J18" s="461" t="s">
        <v>114</v>
      </c>
      <c r="K18" s="575"/>
      <c r="L18" s="578"/>
    </row>
    <row r="19" customFormat="false" ht="29.25" hidden="false" customHeight="true" outlineLevel="0" collapsed="false">
      <c r="A19" s="680" t="s">
        <v>616</v>
      </c>
      <c r="B19" s="678"/>
      <c r="C19" s="51"/>
      <c r="D19" s="51"/>
      <c r="E19" s="574"/>
      <c r="F19" s="575"/>
      <c r="G19" s="51"/>
      <c r="H19" s="51"/>
      <c r="I19" s="574"/>
      <c r="J19" s="575"/>
      <c r="K19" s="575"/>
      <c r="L19" s="578"/>
    </row>
    <row r="20" customFormat="false" ht="12" hidden="false" customHeight="true" outlineLevel="0" collapsed="false">
      <c r="A20" s="642" t="s">
        <v>617</v>
      </c>
      <c r="B20" s="136"/>
      <c r="C20" s="51"/>
      <c r="D20" s="51"/>
      <c r="E20" s="51"/>
      <c r="F20" s="51"/>
      <c r="G20" s="81" t="n">
        <v>0.243173333333333</v>
      </c>
      <c r="H20" s="81" t="s">
        <v>114</v>
      </c>
      <c r="I20" s="81" t="s">
        <v>114</v>
      </c>
      <c r="J20" s="81" t="s">
        <v>114</v>
      </c>
      <c r="K20" s="81" t="s">
        <v>114</v>
      </c>
      <c r="L20" s="131" t="s">
        <v>114</v>
      </c>
    </row>
    <row r="21" customFormat="false" ht="12.75" hidden="false" customHeight="true" outlineLevel="0" collapsed="false">
      <c r="A21" s="681" t="s">
        <v>532</v>
      </c>
      <c r="B21" s="674" t="s">
        <v>458</v>
      </c>
      <c r="C21" s="682" t="n">
        <v>0.0829</v>
      </c>
      <c r="D21" s="88" t="n">
        <v>2.93333333333333</v>
      </c>
      <c r="E21" s="88" t="s">
        <v>114</v>
      </c>
      <c r="F21" s="88" t="s">
        <v>114</v>
      </c>
      <c r="G21" s="496" t="n">
        <v>0.243173333333333</v>
      </c>
      <c r="H21" s="532" t="s">
        <v>114</v>
      </c>
      <c r="I21" s="532" t="s">
        <v>114</v>
      </c>
      <c r="J21" s="532" t="s">
        <v>114</v>
      </c>
      <c r="K21" s="532" t="s">
        <v>114</v>
      </c>
      <c r="L21" s="600" t="s">
        <v>114</v>
      </c>
    </row>
    <row r="22" customFormat="false" ht="13.5" hidden="false" customHeight="true" outlineLevel="0" collapsed="false">
      <c r="A22" s="681" t="s">
        <v>104</v>
      </c>
      <c r="B22" s="674" t="s">
        <v>436</v>
      </c>
      <c r="C22" s="683" t="s">
        <v>114</v>
      </c>
      <c r="D22" s="88" t="s">
        <v>114</v>
      </c>
      <c r="E22" s="88" t="s">
        <v>114</v>
      </c>
      <c r="F22" s="88" t="s">
        <v>114</v>
      </c>
      <c r="G22" s="532" t="s">
        <v>114</v>
      </c>
      <c r="H22" s="532" t="s">
        <v>114</v>
      </c>
      <c r="I22" s="532" t="s">
        <v>114</v>
      </c>
      <c r="J22" s="532" t="s">
        <v>114</v>
      </c>
      <c r="K22" s="532" t="s">
        <v>114</v>
      </c>
      <c r="L22" s="600" t="s">
        <v>114</v>
      </c>
      <c r="M22" s="16"/>
    </row>
    <row r="23" customFormat="false" ht="12" hidden="false" customHeight="true" outlineLevel="0" collapsed="false">
      <c r="A23" s="649" t="s">
        <v>535</v>
      </c>
      <c r="B23" s="684"/>
      <c r="C23" s="684"/>
      <c r="D23" s="684"/>
      <c r="E23" s="684"/>
      <c r="F23" s="684"/>
      <c r="G23" s="97" t="s">
        <v>114</v>
      </c>
      <c r="H23" s="97" t="s">
        <v>114</v>
      </c>
      <c r="I23" s="684"/>
      <c r="J23" s="684"/>
      <c r="K23" s="684"/>
      <c r="L23" s="684"/>
      <c r="M23" s="16"/>
    </row>
    <row r="24" customFormat="false" ht="12" hidden="false" customHeight="true" outlineLevel="0" collapsed="false">
      <c r="A24" s="642" t="s">
        <v>536</v>
      </c>
      <c r="B24" s="685"/>
      <c r="C24" s="685"/>
      <c r="D24" s="685"/>
      <c r="E24" s="685"/>
      <c r="F24" s="685"/>
      <c r="G24" s="685" t="s">
        <v>114</v>
      </c>
      <c r="H24" s="685"/>
      <c r="I24" s="685"/>
      <c r="J24" s="685"/>
      <c r="K24" s="685"/>
      <c r="L24" s="685"/>
      <c r="M24" s="16"/>
    </row>
    <row r="25" customFormat="false" ht="13.5" hidden="false" customHeight="true" outlineLevel="0" collapsed="false">
      <c r="A25" s="686" t="s">
        <v>618</v>
      </c>
      <c r="B25" s="674" t="s">
        <v>436</v>
      </c>
      <c r="C25" s="469" t="s">
        <v>114</v>
      </c>
      <c r="D25" s="109" t="s">
        <v>114</v>
      </c>
      <c r="E25" s="685"/>
      <c r="F25" s="685"/>
      <c r="G25" s="469" t="s">
        <v>114</v>
      </c>
      <c r="H25" s="469" t="s">
        <v>114</v>
      </c>
      <c r="I25" s="687"/>
      <c r="J25" s="687"/>
      <c r="K25" s="687"/>
      <c r="L25" s="687"/>
    </row>
    <row r="26" customFormat="false" ht="12" hidden="false" customHeight="true" outlineLevel="0" collapsed="false">
      <c r="A26" s="424" t="s">
        <v>619</v>
      </c>
      <c r="B26" s="684"/>
      <c r="C26" s="684"/>
      <c r="D26" s="684"/>
      <c r="E26" s="684"/>
      <c r="F26" s="684"/>
      <c r="G26" s="225" t="s">
        <v>106</v>
      </c>
      <c r="H26" s="225" t="s">
        <v>106</v>
      </c>
      <c r="I26" s="225" t="s">
        <v>106</v>
      </c>
      <c r="J26" s="225" t="s">
        <v>106</v>
      </c>
      <c r="K26" s="225" t="s">
        <v>106</v>
      </c>
      <c r="L26" s="688" t="s">
        <v>10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20</v>
      </c>
      <c r="B28" s="500"/>
      <c r="C28" s="500"/>
      <c r="D28" s="500"/>
      <c r="E28" s="500"/>
      <c r="F28" s="500"/>
      <c r="G28" s="500"/>
      <c r="H28" s="500"/>
      <c r="I28" s="500"/>
      <c r="J28" s="500"/>
      <c r="K28" s="500"/>
      <c r="L28" s="500"/>
    </row>
    <row r="29" customFormat="false" ht="13.5" hidden="false" customHeight="true" outlineLevel="0" collapsed="false">
      <c r="A29" s="277" t="s">
        <v>621</v>
      </c>
      <c r="B29" s="141"/>
      <c r="C29" s="141"/>
      <c r="D29" s="141"/>
      <c r="E29" s="141"/>
      <c r="F29" s="141"/>
      <c r="G29" s="141"/>
      <c r="H29" s="141"/>
      <c r="I29" s="141"/>
      <c r="J29" s="141"/>
      <c r="K29" s="141"/>
      <c r="L29" s="141"/>
    </row>
    <row r="30" customFormat="false" ht="13.5" hidden="false" customHeight="true" outlineLevel="0" collapsed="false">
      <c r="A30" s="183" t="s">
        <v>606</v>
      </c>
      <c r="B30" s="141"/>
      <c r="C30" s="141"/>
      <c r="D30" s="141"/>
      <c r="E30" s="141"/>
      <c r="F30" s="141"/>
      <c r="G30" s="141"/>
      <c r="H30" s="141"/>
      <c r="I30" s="141"/>
      <c r="J30" s="141"/>
      <c r="K30" s="141"/>
      <c r="L30" s="141"/>
    </row>
    <row r="31" customFormat="false" ht="13.5" hidden="false" customHeight="true" outlineLevel="0" collapsed="false">
      <c r="A31" s="183" t="s">
        <v>607</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6</v>
      </c>
      <c r="B33" s="186"/>
      <c r="C33" s="186"/>
      <c r="D33" s="186"/>
      <c r="E33" s="186"/>
      <c r="F33" s="186"/>
      <c r="G33" s="186"/>
      <c r="H33" s="186"/>
      <c r="I33" s="186"/>
      <c r="J33" s="186"/>
      <c r="K33" s="186"/>
      <c r="L33" s="187"/>
    </row>
    <row r="34" customFormat="false" ht="27" hidden="false" customHeight="true" outlineLevel="0" collapsed="false">
      <c r="A34" s="434" t="s">
        <v>622</v>
      </c>
      <c r="B34" s="434"/>
      <c r="C34" s="434"/>
      <c r="D34" s="434"/>
      <c r="E34" s="434"/>
      <c r="F34" s="434"/>
      <c r="G34" s="434"/>
      <c r="H34" s="434"/>
      <c r="I34" s="434"/>
      <c r="J34" s="434"/>
      <c r="K34" s="434"/>
      <c r="L34" s="434"/>
    </row>
    <row r="35" customFormat="false" ht="15.75" hidden="false" customHeight="true" outlineLevel="0" collapsed="false">
      <c r="A35" s="434" t="s">
        <v>623</v>
      </c>
      <c r="B35" s="434"/>
      <c r="C35" s="434"/>
      <c r="D35" s="434"/>
      <c r="E35" s="434"/>
      <c r="F35" s="434"/>
      <c r="G35" s="434"/>
      <c r="H35" s="434"/>
      <c r="I35" s="434"/>
      <c r="J35" s="434"/>
      <c r="K35" s="434"/>
      <c r="L35" s="434"/>
    </row>
    <row r="36" customFormat="false" ht="12" hidden="false" customHeight="true" outlineLevel="0" collapsed="false">
      <c r="A36" s="689" t="s">
        <v>624</v>
      </c>
      <c r="B36" s="690"/>
      <c r="C36" s="690"/>
      <c r="D36" s="690"/>
      <c r="E36" s="690"/>
      <c r="F36" s="690"/>
      <c r="G36" s="690"/>
      <c r="H36" s="690"/>
      <c r="I36" s="690"/>
      <c r="J36" s="690"/>
      <c r="K36" s="690"/>
      <c r="L36" s="691"/>
    </row>
    <row r="37" customFormat="false" ht="12.75" hidden="false" customHeight="true" outlineLevel="0" collapsed="false">
      <c r="A37" s="65" t="s">
        <v>562</v>
      </c>
      <c r="B37" s="65"/>
      <c r="C37" s="65"/>
      <c r="D37" s="65"/>
      <c r="E37" s="65"/>
      <c r="F37" s="65"/>
      <c r="G37" s="65"/>
      <c r="H37" s="65"/>
      <c r="I37" s="65"/>
      <c r="J37" s="65"/>
      <c r="K37" s="65"/>
      <c r="L37" s="65"/>
      <c r="M37" s="180"/>
    </row>
    <row r="38" customFormat="false" ht="12.75" hidden="false" customHeight="true" outlineLevel="0" collapsed="false">
      <c r="A38" s="65" t="s">
        <v>563</v>
      </c>
      <c r="B38" s="65"/>
      <c r="C38" s="65"/>
      <c r="D38" s="65"/>
      <c r="E38" s="65"/>
      <c r="F38" s="65"/>
      <c r="G38" s="65"/>
      <c r="H38" s="65"/>
      <c r="I38" s="65"/>
      <c r="J38" s="65"/>
      <c r="K38" s="65"/>
      <c r="L38" s="65"/>
      <c r="M38" s="180"/>
    </row>
    <row r="39" customFormat="false" ht="12.75" hidden="false" customHeight="true" outlineLevel="0" collapsed="false">
      <c r="A39" s="65" t="s">
        <v>625</v>
      </c>
      <c r="B39" s="65"/>
      <c r="C39" s="65"/>
      <c r="D39" s="65"/>
      <c r="E39" s="65"/>
      <c r="F39" s="65"/>
      <c r="G39" s="65"/>
      <c r="H39" s="65"/>
      <c r="I39" s="65"/>
      <c r="J39" s="65"/>
      <c r="K39" s="65"/>
      <c r="L39" s="65"/>
      <c r="M39" s="180"/>
    </row>
    <row r="40" customFormat="false" ht="12.75" hidden="false" customHeight="true" outlineLevel="0" collapsed="false">
      <c r="A40" s="65" t="s">
        <v>626</v>
      </c>
      <c r="B40" s="65"/>
      <c r="C40" s="65"/>
      <c r="D40" s="65"/>
      <c r="E40" s="65"/>
      <c r="F40" s="65"/>
      <c r="G40" s="65"/>
      <c r="H40" s="65"/>
      <c r="I40" s="65"/>
      <c r="J40" s="65"/>
      <c r="K40" s="65"/>
      <c r="L40" s="65"/>
      <c r="M40" s="180"/>
    </row>
    <row r="41" customFormat="false" ht="12.75" hidden="false" customHeight="true" outlineLevel="0" collapsed="false">
      <c r="A41" s="65" t="s">
        <v>564</v>
      </c>
      <c r="B41" s="65"/>
      <c r="C41" s="65"/>
      <c r="D41" s="65"/>
      <c r="E41" s="65"/>
      <c r="F41" s="65"/>
      <c r="G41" s="65"/>
      <c r="H41" s="65"/>
      <c r="I41" s="65"/>
      <c r="J41" s="65"/>
      <c r="K41" s="65"/>
      <c r="L41" s="65"/>
      <c r="M41" s="180"/>
    </row>
    <row r="42" customFormat="false" ht="12.75" hidden="false" customHeight="true" outlineLevel="0" collapsed="false">
      <c r="A42" s="65" t="s">
        <v>627</v>
      </c>
      <c r="B42" s="65"/>
      <c r="C42" s="65"/>
      <c r="D42" s="65"/>
      <c r="E42" s="65"/>
      <c r="F42" s="65"/>
      <c r="G42" s="65"/>
      <c r="H42" s="65"/>
      <c r="I42" s="65"/>
      <c r="J42" s="65"/>
      <c r="K42" s="65"/>
      <c r="L42" s="65"/>
      <c r="M42" s="180"/>
    </row>
    <row r="43" customFormat="false" ht="12.75" hidden="false" customHeight="true" outlineLevel="0" collapsed="false">
      <c r="A43" s="65" t="s">
        <v>628</v>
      </c>
      <c r="B43" s="65"/>
      <c r="C43" s="65"/>
      <c r="D43" s="65"/>
      <c r="E43" s="65"/>
      <c r="F43" s="65"/>
      <c r="G43" s="65"/>
      <c r="H43" s="65"/>
      <c r="I43" s="65"/>
      <c r="J43" s="65"/>
      <c r="K43" s="65"/>
      <c r="L43" s="65"/>
      <c r="M43" s="180"/>
    </row>
    <row r="44" customFormat="false" ht="12.75" hidden="false" customHeight="true" outlineLevel="0" collapsed="false">
      <c r="A44" s="65" t="s">
        <v>629</v>
      </c>
      <c r="B44" s="65"/>
      <c r="C44" s="65"/>
      <c r="D44" s="65"/>
      <c r="E44" s="65"/>
      <c r="F44" s="65"/>
      <c r="G44" s="65"/>
      <c r="H44" s="65"/>
      <c r="I44" s="65"/>
      <c r="J44" s="65"/>
      <c r="K44" s="65"/>
      <c r="L44" s="65"/>
      <c r="M44" s="180"/>
    </row>
    <row r="45" customFormat="false" ht="12.75" hidden="false" customHeight="true" outlineLevel="0" collapsed="false">
      <c r="A45" s="65" t="s">
        <v>565</v>
      </c>
      <c r="B45" s="65"/>
      <c r="C45" s="65"/>
      <c r="D45" s="65"/>
      <c r="E45" s="65"/>
      <c r="F45" s="65"/>
      <c r="G45" s="65"/>
      <c r="H45" s="65"/>
      <c r="I45" s="65"/>
      <c r="J45" s="65"/>
      <c r="K45" s="65"/>
      <c r="L45" s="65"/>
      <c r="M45" s="180"/>
    </row>
    <row r="46" customFormat="false" ht="12.75" hidden="false" customHeight="true" outlineLevel="0" collapsed="false">
      <c r="A46" s="65" t="s">
        <v>566</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30</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7</v>
      </c>
    </row>
    <row r="2" customFormat="false" ht="15.75" hidden="false" customHeight="true" outlineLevel="0" collapsed="false">
      <c r="A2" s="664" t="s">
        <v>78</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9</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0</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1</v>
      </c>
      <c r="B5" s="696" t="s">
        <v>631</v>
      </c>
      <c r="C5" s="696" t="s">
        <v>632</v>
      </c>
      <c r="D5" s="696" t="s">
        <v>633</v>
      </c>
      <c r="E5" s="696" t="s">
        <v>634</v>
      </c>
      <c r="F5" s="696" t="s">
        <v>635</v>
      </c>
      <c r="G5" s="696" t="s">
        <v>636</v>
      </c>
      <c r="H5" s="696" t="s">
        <v>637</v>
      </c>
      <c r="I5" s="696" t="s">
        <v>638</v>
      </c>
      <c r="J5" s="696" t="s">
        <v>639</v>
      </c>
      <c r="K5" s="696" t="s">
        <v>640</v>
      </c>
      <c r="L5" s="696" t="s">
        <v>641</v>
      </c>
      <c r="M5" s="696" t="s">
        <v>642</v>
      </c>
      <c r="N5" s="696" t="s">
        <v>643</v>
      </c>
      <c r="O5" s="697" t="s">
        <v>644</v>
      </c>
      <c r="P5" s="696" t="s">
        <v>645</v>
      </c>
      <c r="Q5" s="696" t="s">
        <v>646</v>
      </c>
      <c r="R5" s="696" t="s">
        <v>647</v>
      </c>
      <c r="S5" s="696" t="s">
        <v>648</v>
      </c>
      <c r="T5" s="696" t="s">
        <v>649</v>
      </c>
      <c r="U5" s="696" t="s">
        <v>650</v>
      </c>
      <c r="V5" s="696" t="s">
        <v>651</v>
      </c>
      <c r="W5" s="696" t="s">
        <v>652</v>
      </c>
      <c r="X5" s="697" t="s">
        <v>653</v>
      </c>
      <c r="Y5" s="696" t="s">
        <v>654</v>
      </c>
      <c r="Z5" s="698" t="s">
        <v>496</v>
      </c>
    </row>
    <row r="6" customFormat="false" ht="62.25" hidden="false" customHeight="true" outlineLevel="0" collapsed="false">
      <c r="A6" s="695"/>
      <c r="B6" s="557" t="s">
        <v>655</v>
      </c>
      <c r="C6" s="557"/>
      <c r="D6" s="557"/>
      <c r="E6" s="557"/>
      <c r="F6" s="557"/>
      <c r="G6" s="557"/>
      <c r="H6" s="557"/>
      <c r="I6" s="557"/>
      <c r="J6" s="557"/>
      <c r="K6" s="557"/>
      <c r="L6" s="557"/>
      <c r="M6" s="557"/>
      <c r="N6" s="557"/>
      <c r="O6" s="699" t="s">
        <v>656</v>
      </c>
      <c r="P6" s="699" t="s">
        <v>656</v>
      </c>
      <c r="Q6" s="557" t="s">
        <v>655</v>
      </c>
      <c r="R6" s="557"/>
      <c r="S6" s="557"/>
      <c r="T6" s="557"/>
      <c r="U6" s="557"/>
      <c r="V6" s="557"/>
      <c r="W6" s="557"/>
      <c r="X6" s="699" t="s">
        <v>656</v>
      </c>
      <c r="Y6" s="699" t="s">
        <v>656</v>
      </c>
      <c r="Z6" s="558" t="s">
        <v>655</v>
      </c>
    </row>
    <row r="7" customFormat="false" ht="26.25" hidden="false" customHeight="true" outlineLevel="0" collapsed="false">
      <c r="A7" s="700" t="s">
        <v>657</v>
      </c>
      <c r="B7" s="701" t="s">
        <v>553</v>
      </c>
      <c r="C7" s="702" t="n">
        <v>16.196</v>
      </c>
      <c r="D7" s="701" t="s">
        <v>272</v>
      </c>
      <c r="E7" s="701" t="s">
        <v>272</v>
      </c>
      <c r="F7" s="702" t="n">
        <v>82.208</v>
      </c>
      <c r="G7" s="701" t="s">
        <v>272</v>
      </c>
      <c r="H7" s="702" t="n">
        <v>214.953</v>
      </c>
      <c r="I7" s="702" t="n">
        <v>2.17</v>
      </c>
      <c r="J7" s="701" t="s">
        <v>272</v>
      </c>
      <c r="K7" s="702" t="n">
        <v>70.09</v>
      </c>
      <c r="L7" s="701" t="s">
        <v>272</v>
      </c>
      <c r="M7" s="701" t="s">
        <v>272</v>
      </c>
      <c r="N7" s="701" t="s">
        <v>272</v>
      </c>
      <c r="O7" s="702" t="n">
        <v>77.1598</v>
      </c>
      <c r="P7" s="168"/>
      <c r="Q7" s="701" t="s">
        <v>553</v>
      </c>
      <c r="R7" s="701" t="s">
        <v>553</v>
      </c>
      <c r="S7" s="702" t="n">
        <v>1.276</v>
      </c>
      <c r="T7" s="701" t="s">
        <v>272</v>
      </c>
      <c r="U7" s="701" t="s">
        <v>553</v>
      </c>
      <c r="V7" s="701" t="s">
        <v>272</v>
      </c>
      <c r="W7" s="701" t="s">
        <v>272</v>
      </c>
      <c r="X7" s="702" t="n">
        <v>0.943</v>
      </c>
      <c r="Y7" s="168"/>
      <c r="Z7" s="703" t="n">
        <v>1.3673</v>
      </c>
    </row>
    <row r="8" customFormat="false" ht="12.75" hidden="false" customHeight="true" outlineLevel="0" collapsed="false">
      <c r="A8" s="700" t="s">
        <v>658</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s">
        <v>114</v>
      </c>
      <c r="R8" s="706" t="s">
        <v>114</v>
      </c>
      <c r="S8" s="214" t="s">
        <v>114</v>
      </c>
      <c r="T8" s="532" t="s">
        <v>114</v>
      </c>
      <c r="U8" s="532" t="s">
        <v>114</v>
      </c>
      <c r="V8" s="532" t="s">
        <v>114</v>
      </c>
      <c r="W8" s="532" t="s">
        <v>114</v>
      </c>
      <c r="X8" s="532" t="s">
        <v>114</v>
      </c>
      <c r="Y8" s="707"/>
      <c r="Z8" s="608" t="s">
        <v>527</v>
      </c>
    </row>
    <row r="9" customFormat="false" ht="12.75" hidden="false" customHeight="true" outlineLevel="0" collapsed="false">
      <c r="A9" s="616" t="s">
        <v>659</v>
      </c>
      <c r="B9" s="708"/>
      <c r="C9" s="708"/>
      <c r="D9" s="708"/>
      <c r="E9" s="708"/>
      <c r="F9" s="708"/>
      <c r="G9" s="708"/>
      <c r="H9" s="708"/>
      <c r="I9" s="708"/>
      <c r="J9" s="708"/>
      <c r="K9" s="708"/>
      <c r="L9" s="708"/>
      <c r="M9" s="708"/>
      <c r="N9" s="708"/>
      <c r="O9" s="708"/>
      <c r="P9" s="708"/>
      <c r="Q9" s="577" t="s">
        <v>114</v>
      </c>
      <c r="R9" s="577" t="s">
        <v>114</v>
      </c>
      <c r="S9" s="214" t="s">
        <v>114</v>
      </c>
      <c r="T9" s="532" t="s">
        <v>114</v>
      </c>
      <c r="U9" s="532" t="s">
        <v>114</v>
      </c>
      <c r="V9" s="532" t="s">
        <v>114</v>
      </c>
      <c r="W9" s="532" t="s">
        <v>114</v>
      </c>
      <c r="X9" s="532" t="s">
        <v>114</v>
      </c>
      <c r="Y9" s="708"/>
      <c r="Z9" s="177"/>
    </row>
    <row r="10" customFormat="false" ht="13.5" hidden="false" customHeight="true" outlineLevel="0" collapsed="false">
      <c r="A10" s="616" t="s">
        <v>660</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4</v>
      </c>
    </row>
    <row r="11" customFormat="false" ht="14.25" hidden="false" customHeight="true" outlineLevel="0" collapsed="false">
      <c r="A11" s="709" t="s">
        <v>661</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8</v>
      </c>
    </row>
    <row r="12" customFormat="false" ht="13.5" hidden="false" customHeight="true" outlineLevel="0" collapsed="false">
      <c r="A12" s="713" t="s">
        <v>662</v>
      </c>
      <c r="B12" s="701" t="s">
        <v>272</v>
      </c>
      <c r="C12" s="701" t="s">
        <v>114</v>
      </c>
      <c r="D12" s="701" t="s">
        <v>114</v>
      </c>
      <c r="E12" s="701" t="s">
        <v>114</v>
      </c>
      <c r="F12" s="701" t="s">
        <v>114</v>
      </c>
      <c r="G12" s="701" t="s">
        <v>114</v>
      </c>
      <c r="H12" s="701" t="s">
        <v>114</v>
      </c>
      <c r="I12" s="701" t="s">
        <v>114</v>
      </c>
      <c r="J12" s="701" t="s">
        <v>114</v>
      </c>
      <c r="K12" s="701" t="s">
        <v>114</v>
      </c>
      <c r="L12" s="701" t="s">
        <v>114</v>
      </c>
      <c r="M12" s="701" t="s">
        <v>114</v>
      </c>
      <c r="N12" s="701" t="s">
        <v>114</v>
      </c>
      <c r="O12" s="701" t="s">
        <v>114</v>
      </c>
      <c r="P12" s="704"/>
      <c r="Q12" s="701" t="s">
        <v>272</v>
      </c>
      <c r="R12" s="701" t="s">
        <v>114</v>
      </c>
      <c r="S12" s="701" t="s">
        <v>114</v>
      </c>
      <c r="T12" s="701" t="s">
        <v>114</v>
      </c>
      <c r="U12" s="701" t="s">
        <v>114</v>
      </c>
      <c r="V12" s="701" t="s">
        <v>114</v>
      </c>
      <c r="W12" s="701" t="s">
        <v>114</v>
      </c>
      <c r="X12" s="701" t="s">
        <v>114</v>
      </c>
      <c r="Y12" s="704"/>
      <c r="Z12" s="714" t="s">
        <v>114</v>
      </c>
    </row>
    <row r="13" customFormat="false" ht="12.75" hidden="false" customHeight="true" outlineLevel="0" collapsed="false">
      <c r="A13" s="18" t="s">
        <v>663</v>
      </c>
      <c r="B13" s="701" t="s">
        <v>114</v>
      </c>
      <c r="C13" s="701" t="s">
        <v>114</v>
      </c>
      <c r="D13" s="701" t="s">
        <v>114</v>
      </c>
      <c r="E13" s="701" t="s">
        <v>114</v>
      </c>
      <c r="F13" s="701" t="s">
        <v>114</v>
      </c>
      <c r="G13" s="701" t="s">
        <v>114</v>
      </c>
      <c r="H13" s="701" t="s">
        <v>114</v>
      </c>
      <c r="I13" s="701" t="s">
        <v>114</v>
      </c>
      <c r="J13" s="701" t="s">
        <v>114</v>
      </c>
      <c r="K13" s="701" t="s">
        <v>114</v>
      </c>
      <c r="L13" s="701" t="s">
        <v>114</v>
      </c>
      <c r="M13" s="701" t="s">
        <v>114</v>
      </c>
      <c r="N13" s="701" t="s">
        <v>114</v>
      </c>
      <c r="O13" s="701" t="s">
        <v>114</v>
      </c>
      <c r="P13" s="708"/>
      <c r="Q13" s="701" t="s">
        <v>114</v>
      </c>
      <c r="R13" s="701" t="s">
        <v>114</v>
      </c>
      <c r="S13" s="701" t="s">
        <v>114</v>
      </c>
      <c r="T13" s="701" t="s">
        <v>114</v>
      </c>
      <c r="U13" s="701" t="s">
        <v>114</v>
      </c>
      <c r="V13" s="701" t="s">
        <v>114</v>
      </c>
      <c r="W13" s="701" t="s">
        <v>114</v>
      </c>
      <c r="X13" s="701" t="s">
        <v>114</v>
      </c>
      <c r="Y13" s="708"/>
      <c r="Z13" s="714" t="s">
        <v>114</v>
      </c>
    </row>
    <row r="14" customFormat="false" ht="12.75" hidden="false" customHeight="true" outlineLevel="0" collapsed="false">
      <c r="A14" s="616" t="s">
        <v>664</v>
      </c>
      <c r="B14" s="701" t="s">
        <v>11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41</v>
      </c>
      <c r="B15" s="532" t="s">
        <v>114</v>
      </c>
      <c r="C15" s="532" t="s">
        <v>114</v>
      </c>
      <c r="D15" s="532" t="s">
        <v>114</v>
      </c>
      <c r="E15" s="532" t="s">
        <v>114</v>
      </c>
      <c r="F15" s="532" t="s">
        <v>114</v>
      </c>
      <c r="G15" s="532" t="s">
        <v>114</v>
      </c>
      <c r="H15" s="532" t="s">
        <v>114</v>
      </c>
      <c r="I15" s="532" t="s">
        <v>114</v>
      </c>
      <c r="J15" s="532" t="s">
        <v>114</v>
      </c>
      <c r="K15" s="532" t="s">
        <v>114</v>
      </c>
      <c r="L15" s="532" t="s">
        <v>114</v>
      </c>
      <c r="M15" s="532" t="s">
        <v>114</v>
      </c>
      <c r="N15" s="532" t="s">
        <v>114</v>
      </c>
      <c r="O15" s="532" t="s">
        <v>114</v>
      </c>
      <c r="P15" s="708"/>
      <c r="Q15" s="532" t="s">
        <v>114</v>
      </c>
      <c r="R15" s="532" t="s">
        <v>114</v>
      </c>
      <c r="S15" s="532" t="s">
        <v>114</v>
      </c>
      <c r="T15" s="532" t="s">
        <v>114</v>
      </c>
      <c r="U15" s="532" t="s">
        <v>114</v>
      </c>
      <c r="V15" s="532" t="s">
        <v>114</v>
      </c>
      <c r="W15" s="532" t="s">
        <v>114</v>
      </c>
      <c r="X15" s="532" t="s">
        <v>114</v>
      </c>
      <c r="Y15" s="708"/>
      <c r="Z15" s="716" t="s">
        <v>114</v>
      </c>
    </row>
    <row r="16" customFormat="false" ht="12.75" hidden="false" customHeight="true" outlineLevel="0" collapsed="false">
      <c r="A16" s="18" t="s">
        <v>665</v>
      </c>
      <c r="B16" s="532" t="s">
        <v>272</v>
      </c>
      <c r="C16" s="532" t="s">
        <v>114</v>
      </c>
      <c r="D16" s="532" t="s">
        <v>114</v>
      </c>
      <c r="E16" s="532" t="s">
        <v>114</v>
      </c>
      <c r="F16" s="532" t="s">
        <v>114</v>
      </c>
      <c r="G16" s="532" t="s">
        <v>114</v>
      </c>
      <c r="H16" s="532" t="s">
        <v>114</v>
      </c>
      <c r="I16" s="532" t="s">
        <v>114</v>
      </c>
      <c r="J16" s="532" t="s">
        <v>114</v>
      </c>
      <c r="K16" s="532" t="s">
        <v>114</v>
      </c>
      <c r="L16" s="532" t="s">
        <v>114</v>
      </c>
      <c r="M16" s="532" t="s">
        <v>114</v>
      </c>
      <c r="N16" s="532" t="s">
        <v>114</v>
      </c>
      <c r="O16" s="532" t="s">
        <v>114</v>
      </c>
      <c r="P16" s="708"/>
      <c r="Q16" s="532" t="s">
        <v>272</v>
      </c>
      <c r="R16" s="532" t="s">
        <v>114</v>
      </c>
      <c r="S16" s="532" t="s">
        <v>114</v>
      </c>
      <c r="T16" s="532" t="s">
        <v>114</v>
      </c>
      <c r="U16" s="532" t="s">
        <v>114</v>
      </c>
      <c r="V16" s="532" t="s">
        <v>114</v>
      </c>
      <c r="W16" s="532" t="s">
        <v>114</v>
      </c>
      <c r="X16" s="532" t="s">
        <v>114</v>
      </c>
      <c r="Y16" s="708"/>
      <c r="Z16" s="716" t="s">
        <v>114</v>
      </c>
    </row>
    <row r="17" customFormat="false" ht="12.75" hidden="false" customHeight="true" outlineLevel="0" collapsed="false">
      <c r="A17" s="18" t="s">
        <v>666</v>
      </c>
      <c r="B17" s="701" t="s">
        <v>114</v>
      </c>
      <c r="C17" s="701" t="s">
        <v>114</v>
      </c>
      <c r="D17" s="701" t="s">
        <v>114</v>
      </c>
      <c r="E17" s="701" t="s">
        <v>114</v>
      </c>
      <c r="F17" s="701" t="s">
        <v>114</v>
      </c>
      <c r="G17" s="701" t="s">
        <v>114</v>
      </c>
      <c r="H17" s="701" t="s">
        <v>114</v>
      </c>
      <c r="I17" s="701" t="s">
        <v>114</v>
      </c>
      <c r="J17" s="701" t="s">
        <v>114</v>
      </c>
      <c r="K17" s="701" t="s">
        <v>114</v>
      </c>
      <c r="L17" s="701" t="s">
        <v>114</v>
      </c>
      <c r="M17" s="701" t="s">
        <v>114</v>
      </c>
      <c r="N17" s="701" t="s">
        <v>114</v>
      </c>
      <c r="O17" s="701" t="s">
        <v>114</v>
      </c>
      <c r="P17" s="708"/>
      <c r="Q17" s="701" t="s">
        <v>114</v>
      </c>
      <c r="R17" s="701" t="s">
        <v>114</v>
      </c>
      <c r="S17" s="701" t="s">
        <v>114</v>
      </c>
      <c r="T17" s="701" t="s">
        <v>114</v>
      </c>
      <c r="U17" s="701" t="s">
        <v>114</v>
      </c>
      <c r="V17" s="701" t="s">
        <v>114</v>
      </c>
      <c r="W17" s="701" t="s">
        <v>114</v>
      </c>
      <c r="X17" s="701" t="s">
        <v>114</v>
      </c>
      <c r="Y17" s="708"/>
      <c r="Z17" s="714" t="s">
        <v>114</v>
      </c>
    </row>
    <row r="18" customFormat="false" ht="13.5" hidden="false" customHeight="true" outlineLevel="0" collapsed="false">
      <c r="A18" s="135" t="s">
        <v>104</v>
      </c>
      <c r="B18" s="532" t="s">
        <v>114</v>
      </c>
      <c r="C18" s="532" t="s">
        <v>114</v>
      </c>
      <c r="D18" s="532" t="s">
        <v>114</v>
      </c>
      <c r="E18" s="532" t="s">
        <v>114</v>
      </c>
      <c r="F18" s="532" t="s">
        <v>114</v>
      </c>
      <c r="G18" s="532" t="s">
        <v>114</v>
      </c>
      <c r="H18" s="532" t="s">
        <v>114</v>
      </c>
      <c r="I18" s="532" t="s">
        <v>114</v>
      </c>
      <c r="J18" s="532" t="s">
        <v>114</v>
      </c>
      <c r="K18" s="532" t="s">
        <v>114</v>
      </c>
      <c r="L18" s="532" t="s">
        <v>114</v>
      </c>
      <c r="M18" s="532" t="s">
        <v>114</v>
      </c>
      <c r="N18" s="532" t="s">
        <v>114</v>
      </c>
      <c r="O18" s="532" t="s">
        <v>114</v>
      </c>
      <c r="P18" s="717"/>
      <c r="Q18" s="532" t="s">
        <v>114</v>
      </c>
      <c r="R18" s="532" t="s">
        <v>114</v>
      </c>
      <c r="S18" s="532" t="s">
        <v>114</v>
      </c>
      <c r="T18" s="532" t="s">
        <v>114</v>
      </c>
      <c r="U18" s="532" t="s">
        <v>114</v>
      </c>
      <c r="V18" s="532" t="s">
        <v>114</v>
      </c>
      <c r="W18" s="532" t="s">
        <v>114</v>
      </c>
      <c r="X18" s="532" t="s">
        <v>114</v>
      </c>
      <c r="Y18" s="717"/>
      <c r="Z18" s="600" t="s">
        <v>114</v>
      </c>
    </row>
    <row r="19" customFormat="false" ht="13.5" hidden="false" customHeight="true" outlineLevel="0" collapsed="false">
      <c r="A19" s="718" t="s">
        <v>667</v>
      </c>
      <c r="B19" s="719" t="s">
        <v>553</v>
      </c>
      <c r="C19" s="719" t="n">
        <v>16.196</v>
      </c>
      <c r="D19" s="719" t="s">
        <v>114</v>
      </c>
      <c r="E19" s="719" t="s">
        <v>114</v>
      </c>
      <c r="F19" s="719" t="n">
        <v>82.208</v>
      </c>
      <c r="G19" s="719" t="s">
        <v>114</v>
      </c>
      <c r="H19" s="719" t="n">
        <v>214.953</v>
      </c>
      <c r="I19" s="719" t="n">
        <v>2.17</v>
      </c>
      <c r="J19" s="719" t="s">
        <v>114</v>
      </c>
      <c r="K19" s="719" t="n">
        <v>70.09</v>
      </c>
      <c r="L19" s="719" t="s">
        <v>114</v>
      </c>
      <c r="M19" s="719" t="s">
        <v>114</v>
      </c>
      <c r="N19" s="719" t="s">
        <v>114</v>
      </c>
      <c r="O19" s="719" t="n">
        <v>77.1598</v>
      </c>
      <c r="P19" s="720"/>
      <c r="Q19" s="719" t="s">
        <v>553</v>
      </c>
      <c r="R19" s="719" t="s">
        <v>553</v>
      </c>
      <c r="S19" s="719" t="n">
        <v>1.276</v>
      </c>
      <c r="T19" s="719" t="s">
        <v>114</v>
      </c>
      <c r="U19" s="719" t="s">
        <v>527</v>
      </c>
      <c r="V19" s="719" t="s">
        <v>114</v>
      </c>
      <c r="W19" s="719" t="s">
        <v>114</v>
      </c>
      <c r="X19" s="719" t="n">
        <v>0.943</v>
      </c>
      <c r="Y19" s="720"/>
      <c r="Z19" s="721" t="n">
        <v>1.3673</v>
      </c>
    </row>
    <row r="20" customFormat="false" ht="25.5" hidden="false" customHeight="true" outlineLevel="0" collapsed="false">
      <c r="A20" s="18" t="s">
        <v>668</v>
      </c>
      <c r="B20" s="532" t="s">
        <v>554</v>
      </c>
      <c r="C20" s="496" t="n">
        <v>16.196</v>
      </c>
      <c r="D20" s="532" t="s">
        <v>114</v>
      </c>
      <c r="E20" s="532" t="s">
        <v>114</v>
      </c>
      <c r="F20" s="496" t="n">
        <v>82.208</v>
      </c>
      <c r="G20" s="532" t="s">
        <v>114</v>
      </c>
      <c r="H20" s="496" t="n">
        <v>207.673</v>
      </c>
      <c r="I20" s="496" t="n">
        <v>2.17</v>
      </c>
      <c r="J20" s="532" t="s">
        <v>114</v>
      </c>
      <c r="K20" s="496" t="n">
        <v>70.09</v>
      </c>
      <c r="L20" s="532" t="s">
        <v>114</v>
      </c>
      <c r="M20" s="532" t="s">
        <v>114</v>
      </c>
      <c r="N20" s="532" t="s">
        <v>114</v>
      </c>
      <c r="O20" s="532" t="s">
        <v>114</v>
      </c>
      <c r="P20" s="708"/>
      <c r="Q20" s="532" t="s">
        <v>114</v>
      </c>
      <c r="R20" s="532" t="s">
        <v>114</v>
      </c>
      <c r="S20" s="496" t="n">
        <v>1.276</v>
      </c>
      <c r="T20" s="532" t="s">
        <v>114</v>
      </c>
      <c r="U20" s="532" t="s">
        <v>114</v>
      </c>
      <c r="V20" s="532" t="s">
        <v>114</v>
      </c>
      <c r="W20" s="532" t="s">
        <v>114</v>
      </c>
      <c r="X20" s="532" t="s">
        <v>114</v>
      </c>
      <c r="Y20" s="708"/>
      <c r="Z20" s="716" t="s">
        <v>114</v>
      </c>
    </row>
    <row r="21" customFormat="false" ht="12.75" hidden="false" customHeight="true" outlineLevel="0" collapsed="false">
      <c r="A21" s="18" t="s">
        <v>546</v>
      </c>
      <c r="B21" s="532" t="s">
        <v>114</v>
      </c>
      <c r="C21" s="532" t="s">
        <v>114</v>
      </c>
      <c r="D21" s="532" t="s">
        <v>114</v>
      </c>
      <c r="E21" s="532" t="s">
        <v>114</v>
      </c>
      <c r="F21" s="532" t="s">
        <v>114</v>
      </c>
      <c r="G21" s="532" t="s">
        <v>114</v>
      </c>
      <c r="H21" s="496" t="n">
        <v>7.28</v>
      </c>
      <c r="I21" s="532" t="s">
        <v>114</v>
      </c>
      <c r="J21" s="532" t="s">
        <v>114</v>
      </c>
      <c r="K21" s="532" t="s">
        <v>114</v>
      </c>
      <c r="L21" s="532" t="s">
        <v>114</v>
      </c>
      <c r="M21" s="532" t="s">
        <v>114</v>
      </c>
      <c r="N21" s="532" t="s">
        <v>114</v>
      </c>
      <c r="O21" s="532" t="s">
        <v>114</v>
      </c>
      <c r="P21" s="708"/>
      <c r="Q21" s="532" t="s">
        <v>114</v>
      </c>
      <c r="R21" s="532" t="s">
        <v>114</v>
      </c>
      <c r="S21" s="532" t="s">
        <v>114</v>
      </c>
      <c r="T21" s="532" t="s">
        <v>114</v>
      </c>
      <c r="U21" s="532" t="s">
        <v>114</v>
      </c>
      <c r="V21" s="532" t="s">
        <v>114</v>
      </c>
      <c r="W21" s="532" t="s">
        <v>114</v>
      </c>
      <c r="X21" s="532" t="s">
        <v>114</v>
      </c>
      <c r="Y21" s="708"/>
      <c r="Z21" s="716" t="s">
        <v>114</v>
      </c>
    </row>
    <row r="22" customFormat="false" ht="12.75" hidden="false" customHeight="true" outlineLevel="0" collapsed="false">
      <c r="A22" s="18" t="s">
        <v>547</v>
      </c>
      <c r="B22" s="532" t="s">
        <v>114</v>
      </c>
      <c r="C22" s="532" t="s">
        <v>114</v>
      </c>
      <c r="D22" s="532" t="s">
        <v>114</v>
      </c>
      <c r="E22" s="532" t="s">
        <v>114</v>
      </c>
      <c r="F22" s="532" t="s">
        <v>527</v>
      </c>
      <c r="G22" s="532" t="s">
        <v>114</v>
      </c>
      <c r="H22" s="532" t="s">
        <v>527</v>
      </c>
      <c r="I22" s="532" t="s">
        <v>114</v>
      </c>
      <c r="J22" s="532" t="s">
        <v>114</v>
      </c>
      <c r="K22" s="532" t="s">
        <v>114</v>
      </c>
      <c r="L22" s="532" t="s">
        <v>114</v>
      </c>
      <c r="M22" s="532" t="s">
        <v>114</v>
      </c>
      <c r="N22" s="532" t="s">
        <v>114</v>
      </c>
      <c r="O22" s="532" t="s">
        <v>114</v>
      </c>
      <c r="P22" s="708"/>
      <c r="Q22" s="532" t="s">
        <v>114</v>
      </c>
      <c r="R22" s="532" t="s">
        <v>114</v>
      </c>
      <c r="S22" s="532" t="s">
        <v>114</v>
      </c>
      <c r="T22" s="532" t="s">
        <v>114</v>
      </c>
      <c r="U22" s="532" t="s">
        <v>114</v>
      </c>
      <c r="V22" s="532" t="s">
        <v>114</v>
      </c>
      <c r="W22" s="532" t="s">
        <v>114</v>
      </c>
      <c r="X22" s="532" t="s">
        <v>114</v>
      </c>
      <c r="Y22" s="708"/>
      <c r="Z22" s="716" t="s">
        <v>114</v>
      </c>
    </row>
    <row r="23" customFormat="false" ht="12.75" hidden="false" customHeight="true" outlineLevel="0" collapsed="false">
      <c r="A23" s="18" t="s">
        <v>669</v>
      </c>
      <c r="B23" s="532" t="s">
        <v>114</v>
      </c>
      <c r="C23" s="532" t="s">
        <v>114</v>
      </c>
      <c r="D23" s="532" t="s">
        <v>114</v>
      </c>
      <c r="E23" s="532" t="s">
        <v>114</v>
      </c>
      <c r="F23" s="532" t="s">
        <v>114</v>
      </c>
      <c r="G23" s="532" t="s">
        <v>114</v>
      </c>
      <c r="H23" s="532" t="s">
        <v>670</v>
      </c>
      <c r="I23" s="532" t="s">
        <v>527</v>
      </c>
      <c r="J23" s="532" t="s">
        <v>114</v>
      </c>
      <c r="K23" s="532" t="s">
        <v>114</v>
      </c>
      <c r="L23" s="532" t="s">
        <v>114</v>
      </c>
      <c r="M23" s="532" t="s">
        <v>114</v>
      </c>
      <c r="N23" s="532" t="s">
        <v>114</v>
      </c>
      <c r="O23" s="496" t="n">
        <v>76.89</v>
      </c>
      <c r="P23" s="708"/>
      <c r="Q23" s="532" t="s">
        <v>114</v>
      </c>
      <c r="R23" s="532" t="s">
        <v>114</v>
      </c>
      <c r="S23" s="532" t="s">
        <v>114</v>
      </c>
      <c r="T23" s="532" t="s">
        <v>114</v>
      </c>
      <c r="U23" s="532" t="s">
        <v>114</v>
      </c>
      <c r="V23" s="532" t="s">
        <v>114</v>
      </c>
      <c r="W23" s="532" t="s">
        <v>114</v>
      </c>
      <c r="X23" s="532" t="s">
        <v>114</v>
      </c>
      <c r="Y23" s="708"/>
      <c r="Z23" s="716" t="s">
        <v>114</v>
      </c>
    </row>
    <row r="24" customFormat="false" ht="12.75" hidden="false" customHeight="true" outlineLevel="0" collapsed="false">
      <c r="A24" s="18" t="s">
        <v>550</v>
      </c>
      <c r="B24" s="532" t="s">
        <v>114</v>
      </c>
      <c r="C24" s="532" t="s">
        <v>114</v>
      </c>
      <c r="D24" s="532" t="s">
        <v>114</v>
      </c>
      <c r="E24" s="532" t="s">
        <v>114</v>
      </c>
      <c r="F24" s="532" t="s">
        <v>114</v>
      </c>
      <c r="G24" s="532" t="s">
        <v>114</v>
      </c>
      <c r="H24" s="532" t="s">
        <v>114</v>
      </c>
      <c r="I24" s="532" t="s">
        <v>114</v>
      </c>
      <c r="J24" s="532" t="s">
        <v>114</v>
      </c>
      <c r="K24" s="532" t="s">
        <v>114</v>
      </c>
      <c r="L24" s="532" t="s">
        <v>114</v>
      </c>
      <c r="M24" s="532" t="s">
        <v>114</v>
      </c>
      <c r="N24" s="532" t="s">
        <v>114</v>
      </c>
      <c r="O24" s="532" t="s">
        <v>114</v>
      </c>
      <c r="P24" s="708"/>
      <c r="Q24" s="532" t="s">
        <v>114</v>
      </c>
      <c r="R24" s="532" t="s">
        <v>114</v>
      </c>
      <c r="S24" s="532" t="s">
        <v>114</v>
      </c>
      <c r="T24" s="532" t="s">
        <v>114</v>
      </c>
      <c r="U24" s="532" t="s">
        <v>114</v>
      </c>
      <c r="V24" s="532" t="s">
        <v>114</v>
      </c>
      <c r="W24" s="532" t="s">
        <v>114</v>
      </c>
      <c r="X24" s="532" t="s">
        <v>114</v>
      </c>
      <c r="Y24" s="708"/>
      <c r="Z24" s="716" t="s">
        <v>114</v>
      </c>
    </row>
    <row r="25" customFormat="false" ht="12.75" hidden="false" customHeight="true" outlineLevel="0" collapsed="false">
      <c r="A25" s="18" t="s">
        <v>671</v>
      </c>
      <c r="B25" s="532" t="s">
        <v>114</v>
      </c>
      <c r="C25" s="532" t="s">
        <v>114</v>
      </c>
      <c r="D25" s="532" t="s">
        <v>114</v>
      </c>
      <c r="E25" s="532" t="s">
        <v>114</v>
      </c>
      <c r="F25" s="532" t="s">
        <v>114</v>
      </c>
      <c r="G25" s="532" t="s">
        <v>114</v>
      </c>
      <c r="H25" s="532" t="s">
        <v>114</v>
      </c>
      <c r="I25" s="532" t="s">
        <v>114</v>
      </c>
      <c r="J25" s="532" t="s">
        <v>114</v>
      </c>
      <c r="K25" s="532" t="s">
        <v>114</v>
      </c>
      <c r="L25" s="532" t="s">
        <v>114</v>
      </c>
      <c r="M25" s="532" t="s">
        <v>114</v>
      </c>
      <c r="N25" s="532" t="s">
        <v>114</v>
      </c>
      <c r="O25" s="532" t="s">
        <v>114</v>
      </c>
      <c r="P25" s="708"/>
      <c r="Q25" s="532" t="s">
        <v>114</v>
      </c>
      <c r="R25" s="532" t="s">
        <v>114</v>
      </c>
      <c r="S25" s="532" t="s">
        <v>114</v>
      </c>
      <c r="T25" s="532" t="s">
        <v>114</v>
      </c>
      <c r="U25" s="532" t="s">
        <v>114</v>
      </c>
      <c r="V25" s="532" t="s">
        <v>114</v>
      </c>
      <c r="W25" s="532" t="s">
        <v>114</v>
      </c>
      <c r="X25" s="532" t="s">
        <v>114</v>
      </c>
      <c r="Y25" s="708"/>
      <c r="Z25" s="716" t="s">
        <v>114</v>
      </c>
    </row>
    <row r="26" customFormat="false" ht="13.5" hidden="false" customHeight="true" outlineLevel="0" collapsed="false">
      <c r="A26" s="18" t="s">
        <v>552</v>
      </c>
      <c r="B26" s="532" t="s">
        <v>554</v>
      </c>
      <c r="C26" s="532" t="s">
        <v>114</v>
      </c>
      <c r="D26" s="532" t="s">
        <v>114</v>
      </c>
      <c r="E26" s="532" t="s">
        <v>114</v>
      </c>
      <c r="F26" s="532" t="s">
        <v>114</v>
      </c>
      <c r="G26" s="532" t="s">
        <v>114</v>
      </c>
      <c r="H26" s="532" t="s">
        <v>114</v>
      </c>
      <c r="I26" s="532" t="s">
        <v>114</v>
      </c>
      <c r="J26" s="532" t="s">
        <v>114</v>
      </c>
      <c r="K26" s="532" t="s">
        <v>114</v>
      </c>
      <c r="L26" s="532" t="s">
        <v>114</v>
      </c>
      <c r="M26" s="532" t="s">
        <v>114</v>
      </c>
      <c r="N26" s="532" t="s">
        <v>114</v>
      </c>
      <c r="O26" s="532" t="s">
        <v>114</v>
      </c>
      <c r="P26" s="708"/>
      <c r="Q26" s="532" t="s">
        <v>554</v>
      </c>
      <c r="R26" s="532" t="s">
        <v>554</v>
      </c>
      <c r="S26" s="532" t="s">
        <v>554</v>
      </c>
      <c r="T26" s="532" t="s">
        <v>114</v>
      </c>
      <c r="U26" s="532" t="s">
        <v>548</v>
      </c>
      <c r="V26" s="532" t="s">
        <v>114</v>
      </c>
      <c r="W26" s="532" t="s">
        <v>114</v>
      </c>
      <c r="X26" s="532" t="s">
        <v>114</v>
      </c>
      <c r="Y26" s="708"/>
      <c r="Z26" s="716" t="s">
        <v>554</v>
      </c>
    </row>
    <row r="27" customFormat="false" ht="12.75" hidden="false" customHeight="true" outlineLevel="0" collapsed="false">
      <c r="A27" s="18" t="s">
        <v>555</v>
      </c>
      <c r="B27" s="708" t="s">
        <v>114</v>
      </c>
      <c r="C27" s="708" t="s">
        <v>114</v>
      </c>
      <c r="D27" s="708" t="s">
        <v>114</v>
      </c>
      <c r="E27" s="708" t="s">
        <v>114</v>
      </c>
      <c r="F27" s="708" t="s">
        <v>114</v>
      </c>
      <c r="G27" s="708" t="s">
        <v>114</v>
      </c>
      <c r="H27" s="708" t="s">
        <v>114</v>
      </c>
      <c r="I27" s="708" t="s">
        <v>114</v>
      </c>
      <c r="J27" s="708" t="s">
        <v>114</v>
      </c>
      <c r="K27" s="708" t="s">
        <v>114</v>
      </c>
      <c r="L27" s="708" t="s">
        <v>114</v>
      </c>
      <c r="M27" s="708" t="s">
        <v>114</v>
      </c>
      <c r="N27" s="708" t="s">
        <v>114</v>
      </c>
      <c r="O27" s="708" t="s">
        <v>114</v>
      </c>
      <c r="P27" s="708"/>
      <c r="Q27" s="708" t="s">
        <v>114</v>
      </c>
      <c r="R27" s="708" t="s">
        <v>114</v>
      </c>
      <c r="S27" s="708" t="s">
        <v>114</v>
      </c>
      <c r="T27" s="708" t="s">
        <v>114</v>
      </c>
      <c r="U27" s="708" t="s">
        <v>114</v>
      </c>
      <c r="V27" s="708" t="s">
        <v>114</v>
      </c>
      <c r="W27" s="708" t="s">
        <v>114</v>
      </c>
      <c r="X27" s="708" t="s">
        <v>114</v>
      </c>
      <c r="Y27" s="708"/>
      <c r="Z27" s="716" t="n">
        <v>0.71</v>
      </c>
    </row>
    <row r="28" customFormat="false" ht="12.75" hidden="false" customHeight="true" outlineLevel="0" collapsed="false">
      <c r="A28" s="18" t="s">
        <v>672</v>
      </c>
      <c r="B28" s="701" t="s">
        <v>548</v>
      </c>
      <c r="C28" s="701" t="s">
        <v>114</v>
      </c>
      <c r="D28" s="701" t="s">
        <v>114</v>
      </c>
      <c r="E28" s="701" t="s">
        <v>114</v>
      </c>
      <c r="F28" s="701" t="s">
        <v>548</v>
      </c>
      <c r="G28" s="701" t="s">
        <v>114</v>
      </c>
      <c r="H28" s="701" t="s">
        <v>548</v>
      </c>
      <c r="I28" s="701" t="s">
        <v>114</v>
      </c>
      <c r="J28" s="701" t="s">
        <v>114</v>
      </c>
      <c r="K28" s="701" t="s">
        <v>114</v>
      </c>
      <c r="L28" s="701" t="s">
        <v>114</v>
      </c>
      <c r="M28" s="701" t="s">
        <v>114</v>
      </c>
      <c r="N28" s="701" t="s">
        <v>114</v>
      </c>
      <c r="O28" s="702" t="n">
        <v>0.2698</v>
      </c>
      <c r="P28" s="708"/>
      <c r="Q28" s="701" t="s">
        <v>548</v>
      </c>
      <c r="R28" s="701" t="s">
        <v>548</v>
      </c>
      <c r="S28" s="701" t="s">
        <v>548</v>
      </c>
      <c r="T28" s="701" t="s">
        <v>114</v>
      </c>
      <c r="U28" s="701" t="s">
        <v>548</v>
      </c>
      <c r="V28" s="701" t="s">
        <v>114</v>
      </c>
      <c r="W28" s="701" t="s">
        <v>114</v>
      </c>
      <c r="X28" s="702" t="n">
        <v>0.943</v>
      </c>
      <c r="Y28" s="708"/>
      <c r="Z28" s="714" t="n">
        <v>0.6573</v>
      </c>
    </row>
    <row r="29" customFormat="false" ht="12.75" hidden="false" customHeight="true" outlineLevel="0" collapsed="false">
      <c r="A29" s="135" t="s">
        <v>557</v>
      </c>
      <c r="B29" s="532" t="s">
        <v>548</v>
      </c>
      <c r="C29" s="532" t="s">
        <v>114</v>
      </c>
      <c r="D29" s="532" t="s">
        <v>114</v>
      </c>
      <c r="E29" s="532" t="s">
        <v>114</v>
      </c>
      <c r="F29" s="532" t="s">
        <v>548</v>
      </c>
      <c r="G29" s="532" t="s">
        <v>114</v>
      </c>
      <c r="H29" s="532" t="s">
        <v>548</v>
      </c>
      <c r="I29" s="532" t="s">
        <v>114</v>
      </c>
      <c r="J29" s="532" t="s">
        <v>114</v>
      </c>
      <c r="K29" s="532" t="s">
        <v>114</v>
      </c>
      <c r="L29" s="532" t="s">
        <v>114</v>
      </c>
      <c r="M29" s="532" t="s">
        <v>114</v>
      </c>
      <c r="N29" s="532" t="s">
        <v>114</v>
      </c>
      <c r="O29" s="496" t="n">
        <v>0.2698</v>
      </c>
      <c r="P29" s="717"/>
      <c r="Q29" s="532" t="s">
        <v>548</v>
      </c>
      <c r="R29" s="532" t="s">
        <v>548</v>
      </c>
      <c r="S29" s="532" t="s">
        <v>548</v>
      </c>
      <c r="T29" s="532" t="s">
        <v>114</v>
      </c>
      <c r="U29" s="532" t="s">
        <v>548</v>
      </c>
      <c r="V29" s="532" t="s">
        <v>114</v>
      </c>
      <c r="W29" s="532" t="s">
        <v>114</v>
      </c>
      <c r="X29" s="496" t="n">
        <v>0.943</v>
      </c>
      <c r="Y29" s="717"/>
      <c r="Z29" s="599" t="n">
        <v>0.6573</v>
      </c>
    </row>
    <row r="30" customFormat="false" ht="13.5" hidden="false" customHeight="true" outlineLevel="0" collapsed="false">
      <c r="A30" s="722" t="s">
        <v>673</v>
      </c>
      <c r="B30" s="719" t="s">
        <v>106</v>
      </c>
      <c r="C30" s="719" t="s">
        <v>106</v>
      </c>
      <c r="D30" s="719" t="s">
        <v>106</v>
      </c>
      <c r="E30" s="719" t="s">
        <v>106</v>
      </c>
      <c r="F30" s="719" t="s">
        <v>106</v>
      </c>
      <c r="G30" s="719" t="s">
        <v>106</v>
      </c>
      <c r="H30" s="719" t="s">
        <v>106</v>
      </c>
      <c r="I30" s="719" t="s">
        <v>106</v>
      </c>
      <c r="J30" s="719" t="s">
        <v>106</v>
      </c>
      <c r="K30" s="719" t="s">
        <v>106</v>
      </c>
      <c r="L30" s="719" t="s">
        <v>106</v>
      </c>
      <c r="M30" s="719" t="s">
        <v>106</v>
      </c>
      <c r="N30" s="719" t="s">
        <v>106</v>
      </c>
      <c r="O30" s="719" t="s">
        <v>106</v>
      </c>
      <c r="P30" s="720"/>
      <c r="Q30" s="719" t="s">
        <v>106</v>
      </c>
      <c r="R30" s="719" t="s">
        <v>106</v>
      </c>
      <c r="S30" s="719" t="s">
        <v>106</v>
      </c>
      <c r="T30" s="719" t="s">
        <v>106</v>
      </c>
      <c r="U30" s="719" t="s">
        <v>106</v>
      </c>
      <c r="V30" s="719" t="s">
        <v>106</v>
      </c>
      <c r="W30" s="719" t="s">
        <v>106</v>
      </c>
      <c r="X30" s="719" t="s">
        <v>106</v>
      </c>
      <c r="Y30" s="720"/>
      <c r="Z30" s="721" t="s">
        <v>106</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74</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75</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30</v>
      </c>
      <c r="AB1" s="114" t="s">
        <v>77</v>
      </c>
    </row>
    <row r="2" customFormat="false" ht="15.75" hidden="false" customHeight="true" outlineLevel="0" collapsed="false">
      <c r="A2" s="664" t="s">
        <v>115</v>
      </c>
      <c r="AB2" s="114" t="s">
        <v>79</v>
      </c>
    </row>
    <row r="3" customFormat="false" ht="15.75" hidden="false" customHeight="true" outlineLevel="0" collapsed="false">
      <c r="A3" s="692"/>
      <c r="AA3" s="114"/>
      <c r="AB3" s="114" t="s">
        <v>80</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6</v>
      </c>
      <c r="B5" s="696" t="s">
        <v>631</v>
      </c>
      <c r="C5" s="696" t="s">
        <v>632</v>
      </c>
      <c r="D5" s="696" t="s">
        <v>633</v>
      </c>
      <c r="E5" s="696" t="s">
        <v>634</v>
      </c>
      <c r="F5" s="696" t="s">
        <v>635</v>
      </c>
      <c r="G5" s="696" t="s">
        <v>636</v>
      </c>
      <c r="H5" s="696" t="s">
        <v>637</v>
      </c>
      <c r="I5" s="696" t="s">
        <v>638</v>
      </c>
      <c r="J5" s="696" t="s">
        <v>639</v>
      </c>
      <c r="K5" s="696" t="s">
        <v>640</v>
      </c>
      <c r="L5" s="696" t="s">
        <v>641</v>
      </c>
      <c r="M5" s="696" t="s">
        <v>642</v>
      </c>
      <c r="N5" s="696" t="s">
        <v>643</v>
      </c>
      <c r="O5" s="697" t="s">
        <v>677</v>
      </c>
      <c r="P5" s="696" t="s">
        <v>645</v>
      </c>
      <c r="Q5" s="696" t="s">
        <v>646</v>
      </c>
      <c r="R5" s="696" t="s">
        <v>647</v>
      </c>
      <c r="S5" s="696" t="s">
        <v>678</v>
      </c>
      <c r="T5" s="696" t="s">
        <v>649</v>
      </c>
      <c r="U5" s="696" t="s">
        <v>650</v>
      </c>
      <c r="V5" s="696" t="s">
        <v>651</v>
      </c>
      <c r="W5" s="696" t="s">
        <v>652</v>
      </c>
      <c r="X5" s="697" t="s">
        <v>679</v>
      </c>
      <c r="Y5" s="696" t="s">
        <v>654</v>
      </c>
      <c r="Z5" s="698" t="s">
        <v>496</v>
      </c>
    </row>
    <row r="6" customFormat="false" ht="47.25" hidden="false" customHeight="true" outlineLevel="0" collapsed="false">
      <c r="A6" s="695"/>
      <c r="B6" s="557" t="s">
        <v>655</v>
      </c>
      <c r="C6" s="557"/>
      <c r="D6" s="557"/>
      <c r="E6" s="557"/>
      <c r="F6" s="557"/>
      <c r="G6" s="557"/>
      <c r="H6" s="557"/>
      <c r="I6" s="557"/>
      <c r="J6" s="557"/>
      <c r="K6" s="557"/>
      <c r="L6" s="557"/>
      <c r="M6" s="557"/>
      <c r="N6" s="557"/>
      <c r="O6" s="699" t="s">
        <v>656</v>
      </c>
      <c r="P6" s="724" t="s">
        <v>656</v>
      </c>
      <c r="Q6" s="725" t="s">
        <v>655</v>
      </c>
      <c r="R6" s="725"/>
      <c r="S6" s="725"/>
      <c r="T6" s="725"/>
      <c r="U6" s="725"/>
      <c r="V6" s="725"/>
      <c r="W6" s="725"/>
      <c r="X6" s="699" t="s">
        <v>656</v>
      </c>
      <c r="Y6" s="699" t="s">
        <v>656</v>
      </c>
      <c r="Z6" s="558" t="s">
        <v>655</v>
      </c>
    </row>
    <row r="7" customFormat="false" ht="27.75" hidden="false" customHeight="true" outlineLevel="0" collapsed="false">
      <c r="A7" s="726" t="s">
        <v>680</v>
      </c>
      <c r="B7" s="701" t="s">
        <v>527</v>
      </c>
      <c r="C7" s="702" t="n">
        <v>28.124</v>
      </c>
      <c r="D7" s="701" t="s">
        <v>114</v>
      </c>
      <c r="E7" s="701" t="s">
        <v>114</v>
      </c>
      <c r="F7" s="702" t="n">
        <v>120.465</v>
      </c>
      <c r="G7" s="701" t="s">
        <v>114</v>
      </c>
      <c r="H7" s="702" t="n">
        <v>435</v>
      </c>
      <c r="I7" s="702" t="n">
        <v>92.968</v>
      </c>
      <c r="J7" s="701" t="s">
        <v>114</v>
      </c>
      <c r="K7" s="702" t="n">
        <v>98.723</v>
      </c>
      <c r="L7" s="701" t="s">
        <v>527</v>
      </c>
      <c r="M7" s="701" t="s">
        <v>114</v>
      </c>
      <c r="N7" s="701" t="s">
        <v>527</v>
      </c>
      <c r="O7" s="702" t="n">
        <v>-7.4228</v>
      </c>
      <c r="P7" s="605"/>
      <c r="Q7" s="701" t="s">
        <v>527</v>
      </c>
      <c r="R7" s="701" t="s">
        <v>527</v>
      </c>
      <c r="S7" s="702" t="n">
        <v>1.596</v>
      </c>
      <c r="T7" s="701" t="s">
        <v>114</v>
      </c>
      <c r="U7" s="701" t="s">
        <v>114</v>
      </c>
      <c r="V7" s="701" t="s">
        <v>114</v>
      </c>
      <c r="W7" s="701" t="s">
        <v>114</v>
      </c>
      <c r="X7" s="702" t="n">
        <v>0.6494</v>
      </c>
      <c r="Y7" s="605"/>
      <c r="Z7" s="703" t="n">
        <v>4.338</v>
      </c>
    </row>
    <row r="8" customFormat="false" ht="13.5" hidden="false" customHeight="true" outlineLevel="0" collapsed="false">
      <c r="A8" s="727" t="s">
        <v>681</v>
      </c>
      <c r="B8" s="532" t="s">
        <v>114</v>
      </c>
      <c r="C8" s="532" t="s">
        <v>114</v>
      </c>
      <c r="D8" s="532" t="s">
        <v>114</v>
      </c>
      <c r="E8" s="532" t="s">
        <v>114</v>
      </c>
      <c r="F8" s="532" t="s">
        <v>114</v>
      </c>
      <c r="G8" s="532" t="s">
        <v>114</v>
      </c>
      <c r="H8" s="532" t="s">
        <v>114</v>
      </c>
      <c r="I8" s="532" t="s">
        <v>114</v>
      </c>
      <c r="J8" s="532" t="s">
        <v>114</v>
      </c>
      <c r="K8" s="532" t="s">
        <v>114</v>
      </c>
      <c r="L8" s="532" t="s">
        <v>114</v>
      </c>
      <c r="M8" s="532" t="s">
        <v>114</v>
      </c>
      <c r="N8" s="532" t="s">
        <v>114</v>
      </c>
      <c r="O8" s="532" t="s">
        <v>114</v>
      </c>
      <c r="P8" s="708"/>
      <c r="Q8" s="532" t="s">
        <v>114</v>
      </c>
      <c r="R8" s="532" t="s">
        <v>114</v>
      </c>
      <c r="S8" s="532" t="s">
        <v>114</v>
      </c>
      <c r="T8" s="532" t="s">
        <v>114</v>
      </c>
      <c r="U8" s="532" t="s">
        <v>114</v>
      </c>
      <c r="V8" s="532" t="s">
        <v>114</v>
      </c>
      <c r="W8" s="532" t="s">
        <v>114</v>
      </c>
      <c r="X8" s="532" t="s">
        <v>114</v>
      </c>
      <c r="Y8" s="708"/>
      <c r="Z8" s="716" t="s">
        <v>114</v>
      </c>
    </row>
    <row r="9" customFormat="false" ht="12.75" hidden="false" customHeight="true" outlineLevel="0" collapsed="false">
      <c r="A9" s="727" t="s">
        <v>682</v>
      </c>
      <c r="B9" s="701" t="s">
        <v>527</v>
      </c>
      <c r="C9" s="702" t="n">
        <v>30.909</v>
      </c>
      <c r="D9" s="701" t="s">
        <v>114</v>
      </c>
      <c r="E9" s="701" t="s">
        <v>114</v>
      </c>
      <c r="F9" s="702" t="n">
        <v>126.87</v>
      </c>
      <c r="G9" s="701" t="s">
        <v>114</v>
      </c>
      <c r="H9" s="702" t="n">
        <v>512.415</v>
      </c>
      <c r="I9" s="702" t="n">
        <v>93.149</v>
      </c>
      <c r="J9" s="701" t="s">
        <v>114</v>
      </c>
      <c r="K9" s="702" t="n">
        <v>102.799</v>
      </c>
      <c r="L9" s="701" t="s">
        <v>527</v>
      </c>
      <c r="M9" s="701" t="s">
        <v>114</v>
      </c>
      <c r="N9" s="701" t="s">
        <v>527</v>
      </c>
      <c r="O9" s="702" t="n">
        <v>1.2992</v>
      </c>
      <c r="P9" s="574"/>
      <c r="Q9" s="701" t="s">
        <v>527</v>
      </c>
      <c r="R9" s="701" t="s">
        <v>527</v>
      </c>
      <c r="S9" s="702" t="n">
        <v>1.822</v>
      </c>
      <c r="T9" s="701" t="s">
        <v>114</v>
      </c>
      <c r="U9" s="701" t="s">
        <v>114</v>
      </c>
      <c r="V9" s="701" t="s">
        <v>114</v>
      </c>
      <c r="W9" s="701" t="s">
        <v>114</v>
      </c>
      <c r="X9" s="702" t="n">
        <v>0.6494</v>
      </c>
      <c r="Y9" s="574"/>
      <c r="Z9" s="714" t="n">
        <v>5.838</v>
      </c>
    </row>
    <row r="10" customFormat="false" ht="12.75" hidden="false" customHeight="true" outlineLevel="0" collapsed="false">
      <c r="A10" s="728" t="s">
        <v>683</v>
      </c>
      <c r="B10" s="532" t="s">
        <v>548</v>
      </c>
      <c r="C10" s="496" t="n">
        <v>20.529</v>
      </c>
      <c r="D10" s="532" t="s">
        <v>114</v>
      </c>
      <c r="E10" s="532" t="s">
        <v>114</v>
      </c>
      <c r="F10" s="496" t="n">
        <v>115.37</v>
      </c>
      <c r="G10" s="532" t="s">
        <v>114</v>
      </c>
      <c r="H10" s="496" t="n">
        <v>338.319</v>
      </c>
      <c r="I10" s="496" t="n">
        <v>91.97</v>
      </c>
      <c r="J10" s="532" t="s">
        <v>114</v>
      </c>
      <c r="K10" s="496" t="n">
        <v>101.603</v>
      </c>
      <c r="L10" s="532" t="s">
        <v>548</v>
      </c>
      <c r="M10" s="532" t="s">
        <v>114</v>
      </c>
      <c r="N10" s="532" t="s">
        <v>548</v>
      </c>
      <c r="O10" s="496" t="n">
        <v>1.2992</v>
      </c>
      <c r="P10" s="574"/>
      <c r="Q10" s="532" t="s">
        <v>548</v>
      </c>
      <c r="R10" s="532" t="s">
        <v>548</v>
      </c>
      <c r="S10" s="496" t="n">
        <v>1.822</v>
      </c>
      <c r="T10" s="532" t="s">
        <v>114</v>
      </c>
      <c r="U10" s="532" t="s">
        <v>114</v>
      </c>
      <c r="V10" s="532" t="s">
        <v>114</v>
      </c>
      <c r="W10" s="532" t="s">
        <v>114</v>
      </c>
      <c r="X10" s="496" t="n">
        <v>0.6494</v>
      </c>
      <c r="Y10" s="574"/>
      <c r="Z10" s="716" t="n">
        <v>4.391</v>
      </c>
    </row>
    <row r="11" customFormat="false" ht="13.5" hidden="false" customHeight="true" outlineLevel="0" collapsed="false">
      <c r="A11" s="728" t="s">
        <v>684</v>
      </c>
      <c r="B11" s="532" t="s">
        <v>114</v>
      </c>
      <c r="C11" s="496" t="n">
        <v>10.38</v>
      </c>
      <c r="D11" s="532" t="s">
        <v>114</v>
      </c>
      <c r="E11" s="532" t="s">
        <v>114</v>
      </c>
      <c r="F11" s="496" t="n">
        <v>11.5</v>
      </c>
      <c r="G11" s="532" t="s">
        <v>114</v>
      </c>
      <c r="H11" s="496" t="n">
        <v>174.096</v>
      </c>
      <c r="I11" s="496" t="n">
        <v>1.179</v>
      </c>
      <c r="J11" s="532" t="s">
        <v>114</v>
      </c>
      <c r="K11" s="496" t="n">
        <v>1.196</v>
      </c>
      <c r="L11" s="532" t="s">
        <v>114</v>
      </c>
      <c r="M11" s="532" t="s">
        <v>114</v>
      </c>
      <c r="N11" s="532" t="s">
        <v>114</v>
      </c>
      <c r="O11" s="532" t="s">
        <v>114</v>
      </c>
      <c r="P11" s="574"/>
      <c r="Q11" s="532" t="s">
        <v>114</v>
      </c>
      <c r="R11" s="532" t="s">
        <v>114</v>
      </c>
      <c r="S11" s="532" t="s">
        <v>114</v>
      </c>
      <c r="T11" s="532" t="s">
        <v>114</v>
      </c>
      <c r="U11" s="532" t="s">
        <v>114</v>
      </c>
      <c r="V11" s="532" t="s">
        <v>114</v>
      </c>
      <c r="W11" s="532" t="s">
        <v>114</v>
      </c>
      <c r="X11" s="532" t="s">
        <v>114</v>
      </c>
      <c r="Y11" s="708"/>
      <c r="Z11" s="716" t="n">
        <v>1.447</v>
      </c>
    </row>
    <row r="12" customFormat="false" ht="12.75" hidden="false" customHeight="true" outlineLevel="0" collapsed="false">
      <c r="A12" s="727" t="s">
        <v>685</v>
      </c>
      <c r="B12" s="701" t="s">
        <v>527</v>
      </c>
      <c r="C12" s="702" t="n">
        <v>2.525</v>
      </c>
      <c r="D12" s="701" t="s">
        <v>114</v>
      </c>
      <c r="E12" s="701" t="s">
        <v>114</v>
      </c>
      <c r="F12" s="702" t="n">
        <v>5.53</v>
      </c>
      <c r="G12" s="701" t="s">
        <v>114</v>
      </c>
      <c r="H12" s="702" t="n">
        <v>75.317</v>
      </c>
      <c r="I12" s="701" t="s">
        <v>527</v>
      </c>
      <c r="J12" s="701" t="s">
        <v>114</v>
      </c>
      <c r="K12" s="702" t="n">
        <v>3.542</v>
      </c>
      <c r="L12" s="701" t="s">
        <v>114</v>
      </c>
      <c r="M12" s="701" t="s">
        <v>114</v>
      </c>
      <c r="N12" s="701" t="s">
        <v>114</v>
      </c>
      <c r="O12" s="702" t="n">
        <v>8.722</v>
      </c>
      <c r="P12" s="574"/>
      <c r="Q12" s="701" t="s">
        <v>114</v>
      </c>
      <c r="R12" s="701" t="s">
        <v>114</v>
      </c>
      <c r="S12" s="702" t="n">
        <v>0.213</v>
      </c>
      <c r="T12" s="701" t="s">
        <v>114</v>
      </c>
      <c r="U12" s="701" t="s">
        <v>114</v>
      </c>
      <c r="V12" s="701" t="s">
        <v>114</v>
      </c>
      <c r="W12" s="701" t="s">
        <v>114</v>
      </c>
      <c r="X12" s="701" t="s">
        <v>114</v>
      </c>
      <c r="Y12" s="574"/>
      <c r="Z12" s="714" t="n">
        <v>1.5</v>
      </c>
    </row>
    <row r="13" customFormat="false" ht="12.75" hidden="false" customHeight="true" outlineLevel="0" collapsed="false">
      <c r="A13" s="728" t="s">
        <v>683</v>
      </c>
      <c r="B13" s="532" t="s">
        <v>114</v>
      </c>
      <c r="C13" s="496" t="n">
        <v>0.025</v>
      </c>
      <c r="D13" s="532" t="s">
        <v>114</v>
      </c>
      <c r="E13" s="532" t="s">
        <v>114</v>
      </c>
      <c r="F13" s="496" t="n">
        <v>0.298</v>
      </c>
      <c r="G13" s="532" t="s">
        <v>114</v>
      </c>
      <c r="H13" s="496" t="n">
        <v>1.999</v>
      </c>
      <c r="I13" s="532" t="s">
        <v>114</v>
      </c>
      <c r="J13" s="532" t="s">
        <v>114</v>
      </c>
      <c r="K13" s="496" t="n">
        <v>0.32</v>
      </c>
      <c r="L13" s="532" t="s">
        <v>114</v>
      </c>
      <c r="M13" s="532" t="s">
        <v>114</v>
      </c>
      <c r="N13" s="532" t="s">
        <v>114</v>
      </c>
      <c r="O13" s="532" t="s">
        <v>114</v>
      </c>
      <c r="P13" s="574"/>
      <c r="Q13" s="532" t="s">
        <v>114</v>
      </c>
      <c r="R13" s="532" t="s">
        <v>114</v>
      </c>
      <c r="S13" s="496" t="n">
        <v>0.213</v>
      </c>
      <c r="T13" s="532" t="s">
        <v>114</v>
      </c>
      <c r="U13" s="532" t="s">
        <v>114</v>
      </c>
      <c r="V13" s="532" t="s">
        <v>114</v>
      </c>
      <c r="W13" s="532" t="s">
        <v>114</v>
      </c>
      <c r="X13" s="532" t="s">
        <v>114</v>
      </c>
      <c r="Y13" s="574"/>
      <c r="Z13" s="716" t="s">
        <v>548</v>
      </c>
    </row>
    <row r="14" customFormat="false" ht="13.5" hidden="false" customHeight="true" outlineLevel="0" collapsed="false">
      <c r="A14" s="728" t="s">
        <v>684</v>
      </c>
      <c r="B14" s="532" t="s">
        <v>548</v>
      </c>
      <c r="C14" s="496" t="n">
        <v>2.5</v>
      </c>
      <c r="D14" s="532" t="s">
        <v>114</v>
      </c>
      <c r="E14" s="532" t="s">
        <v>114</v>
      </c>
      <c r="F14" s="496" t="n">
        <v>5.232</v>
      </c>
      <c r="G14" s="532" t="s">
        <v>114</v>
      </c>
      <c r="H14" s="496" t="n">
        <v>73.318</v>
      </c>
      <c r="I14" s="532" t="s">
        <v>548</v>
      </c>
      <c r="J14" s="532" t="s">
        <v>114</v>
      </c>
      <c r="K14" s="496" t="n">
        <v>3.222</v>
      </c>
      <c r="L14" s="532" t="s">
        <v>114</v>
      </c>
      <c r="M14" s="532" t="s">
        <v>114</v>
      </c>
      <c r="N14" s="532" t="s">
        <v>114</v>
      </c>
      <c r="O14" s="496" t="n">
        <v>8.722</v>
      </c>
      <c r="P14" s="574"/>
      <c r="Q14" s="532" t="s">
        <v>114</v>
      </c>
      <c r="R14" s="532" t="s">
        <v>114</v>
      </c>
      <c r="S14" s="532" t="s">
        <v>114</v>
      </c>
      <c r="T14" s="532" t="s">
        <v>114</v>
      </c>
      <c r="U14" s="532" t="s">
        <v>114</v>
      </c>
      <c r="V14" s="532" t="s">
        <v>114</v>
      </c>
      <c r="W14" s="532" t="s">
        <v>114</v>
      </c>
      <c r="X14" s="532" t="s">
        <v>114</v>
      </c>
      <c r="Y14" s="708"/>
      <c r="Z14" s="716" t="s">
        <v>548</v>
      </c>
    </row>
    <row r="15" customFormat="false" ht="13.5" hidden="false" customHeight="true" outlineLevel="0" collapsed="false">
      <c r="A15" s="729" t="s">
        <v>686</v>
      </c>
      <c r="B15" s="730" t="s">
        <v>114</v>
      </c>
      <c r="C15" s="730" t="n">
        <v>0.26</v>
      </c>
      <c r="D15" s="730" t="s">
        <v>114</v>
      </c>
      <c r="E15" s="730" t="s">
        <v>114</v>
      </c>
      <c r="F15" s="730" t="n">
        <v>0.875</v>
      </c>
      <c r="G15" s="730" t="s">
        <v>114</v>
      </c>
      <c r="H15" s="730" t="n">
        <v>2.098</v>
      </c>
      <c r="I15" s="730" t="n">
        <v>0.181</v>
      </c>
      <c r="J15" s="730" t="s">
        <v>114</v>
      </c>
      <c r="K15" s="730" t="n">
        <v>0.534</v>
      </c>
      <c r="L15" s="730" t="s">
        <v>114</v>
      </c>
      <c r="M15" s="730" t="s">
        <v>114</v>
      </c>
      <c r="N15" s="730" t="s">
        <v>114</v>
      </c>
      <c r="O15" s="730" t="s">
        <v>114</v>
      </c>
      <c r="P15" s="731"/>
      <c r="Q15" s="730" t="s">
        <v>114</v>
      </c>
      <c r="R15" s="730" t="s">
        <v>114</v>
      </c>
      <c r="S15" s="730" t="n">
        <v>0.013</v>
      </c>
      <c r="T15" s="730" t="s">
        <v>114</v>
      </c>
      <c r="U15" s="730" t="s">
        <v>114</v>
      </c>
      <c r="V15" s="730" t="s">
        <v>114</v>
      </c>
      <c r="W15" s="730" t="s">
        <v>114</v>
      </c>
      <c r="X15" s="730" t="s">
        <v>114</v>
      </c>
      <c r="Y15" s="731"/>
      <c r="Z15" s="732" t="s">
        <v>114</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87</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88</v>
      </c>
      <c r="B18" s="701" t="s">
        <v>553</v>
      </c>
      <c r="C18" s="702" t="n">
        <v>10.5274</v>
      </c>
      <c r="D18" s="701" t="s">
        <v>272</v>
      </c>
      <c r="E18" s="701" t="s">
        <v>272</v>
      </c>
      <c r="F18" s="702" t="n">
        <v>230.1824</v>
      </c>
      <c r="G18" s="701" t="s">
        <v>272</v>
      </c>
      <c r="H18" s="702" t="n">
        <v>279.4389</v>
      </c>
      <c r="I18" s="702" t="n">
        <v>0.3038</v>
      </c>
      <c r="J18" s="701" t="s">
        <v>272</v>
      </c>
      <c r="K18" s="702" t="n">
        <v>266.342</v>
      </c>
      <c r="L18" s="701" t="s">
        <v>272</v>
      </c>
      <c r="M18" s="701" t="s">
        <v>272</v>
      </c>
      <c r="N18" s="701" t="s">
        <v>272</v>
      </c>
      <c r="O18" s="702" t="n">
        <v>77.1598</v>
      </c>
      <c r="P18" s="702" t="n">
        <v>863.9543</v>
      </c>
      <c r="Q18" s="701" t="s">
        <v>553</v>
      </c>
      <c r="R18" s="701" t="s">
        <v>553</v>
      </c>
      <c r="S18" s="702" t="n">
        <v>8.932</v>
      </c>
      <c r="T18" s="701" t="s">
        <v>272</v>
      </c>
      <c r="U18" s="701" t="s">
        <v>553</v>
      </c>
      <c r="V18" s="701" t="s">
        <v>272</v>
      </c>
      <c r="W18" s="701" t="s">
        <v>272</v>
      </c>
      <c r="X18" s="702" t="n">
        <v>0.943</v>
      </c>
      <c r="Y18" s="702" t="n">
        <v>9.875</v>
      </c>
      <c r="Z18" s="714" t="n">
        <v>32.67847</v>
      </c>
    </row>
    <row r="19" customFormat="false" ht="12.75" hidden="false" customHeight="true" outlineLevel="0" collapsed="false">
      <c r="A19" s="739" t="s">
        <v>689</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1" t="s">
        <v>114</v>
      </c>
      <c r="R19" s="701" t="s">
        <v>114</v>
      </c>
      <c r="S19" s="532" t="s">
        <v>114</v>
      </c>
      <c r="T19" s="532" t="s">
        <v>114</v>
      </c>
      <c r="U19" s="532" t="s">
        <v>114</v>
      </c>
      <c r="V19" s="532" t="s">
        <v>114</v>
      </c>
      <c r="W19" s="532" t="s">
        <v>114</v>
      </c>
      <c r="X19" s="532" t="s">
        <v>114</v>
      </c>
      <c r="Y19" s="701" t="s">
        <v>114</v>
      </c>
      <c r="Z19" s="714" t="s">
        <v>527</v>
      </c>
    </row>
    <row r="20" customFormat="false" ht="13.5" hidden="false" customHeight="true" outlineLevel="0" collapsed="false">
      <c r="A20" s="740" t="s">
        <v>690</v>
      </c>
      <c r="B20" s="701" t="s">
        <v>272</v>
      </c>
      <c r="C20" s="701" t="s">
        <v>114</v>
      </c>
      <c r="D20" s="701" t="s">
        <v>114</v>
      </c>
      <c r="E20" s="701" t="s">
        <v>114</v>
      </c>
      <c r="F20" s="701" t="s">
        <v>114</v>
      </c>
      <c r="G20" s="701" t="s">
        <v>114</v>
      </c>
      <c r="H20" s="701" t="s">
        <v>114</v>
      </c>
      <c r="I20" s="701" t="s">
        <v>114</v>
      </c>
      <c r="J20" s="701" t="s">
        <v>114</v>
      </c>
      <c r="K20" s="701" t="s">
        <v>114</v>
      </c>
      <c r="L20" s="701" t="s">
        <v>114</v>
      </c>
      <c r="M20" s="701" t="s">
        <v>114</v>
      </c>
      <c r="N20" s="701" t="s">
        <v>114</v>
      </c>
      <c r="O20" s="701" t="s">
        <v>114</v>
      </c>
      <c r="P20" s="701" t="s">
        <v>272</v>
      </c>
      <c r="Q20" s="701" t="s">
        <v>272</v>
      </c>
      <c r="R20" s="701" t="s">
        <v>114</v>
      </c>
      <c r="S20" s="701" t="s">
        <v>114</v>
      </c>
      <c r="T20" s="701" t="s">
        <v>114</v>
      </c>
      <c r="U20" s="701" t="s">
        <v>114</v>
      </c>
      <c r="V20" s="701" t="s">
        <v>114</v>
      </c>
      <c r="W20" s="701" t="s">
        <v>114</v>
      </c>
      <c r="X20" s="701" t="s">
        <v>114</v>
      </c>
      <c r="Y20" s="701" t="s">
        <v>272</v>
      </c>
      <c r="Z20" s="714" t="s">
        <v>114</v>
      </c>
    </row>
    <row r="21" customFormat="false" ht="13.5" hidden="false" customHeight="true" outlineLevel="0" collapsed="false">
      <c r="A21" s="740" t="s">
        <v>691</v>
      </c>
      <c r="B21" s="701" t="s">
        <v>553</v>
      </c>
      <c r="C21" s="702" t="n">
        <v>10.5274</v>
      </c>
      <c r="D21" s="701" t="s">
        <v>114</v>
      </c>
      <c r="E21" s="701" t="s">
        <v>114</v>
      </c>
      <c r="F21" s="702" t="n">
        <v>230.1824</v>
      </c>
      <c r="G21" s="701" t="s">
        <v>114</v>
      </c>
      <c r="H21" s="702" t="n">
        <v>279.4389</v>
      </c>
      <c r="I21" s="702" t="n">
        <v>0.3038</v>
      </c>
      <c r="J21" s="701" t="s">
        <v>114</v>
      </c>
      <c r="K21" s="702" t="n">
        <v>266.342</v>
      </c>
      <c r="L21" s="701" t="s">
        <v>114</v>
      </c>
      <c r="M21" s="701" t="s">
        <v>114</v>
      </c>
      <c r="N21" s="701" t="s">
        <v>114</v>
      </c>
      <c r="O21" s="702" t="n">
        <v>77.1598</v>
      </c>
      <c r="P21" s="702" t="n">
        <v>863.9543</v>
      </c>
      <c r="Q21" s="701" t="s">
        <v>553</v>
      </c>
      <c r="R21" s="701" t="s">
        <v>553</v>
      </c>
      <c r="S21" s="702" t="n">
        <v>8.932</v>
      </c>
      <c r="T21" s="701" t="s">
        <v>114</v>
      </c>
      <c r="U21" s="701" t="s">
        <v>527</v>
      </c>
      <c r="V21" s="701" t="s">
        <v>114</v>
      </c>
      <c r="W21" s="701" t="s">
        <v>114</v>
      </c>
      <c r="X21" s="702" t="n">
        <v>0.943</v>
      </c>
      <c r="Y21" s="702" t="n">
        <v>9.875</v>
      </c>
      <c r="Z21" s="714" t="n">
        <v>32.67847</v>
      </c>
    </row>
    <row r="22" customFormat="false" ht="13.5" hidden="false" customHeight="true" outlineLevel="0" collapsed="false">
      <c r="A22" s="741" t="s">
        <v>692</v>
      </c>
      <c r="B22" s="701" t="s">
        <v>106</v>
      </c>
      <c r="C22" s="701" t="s">
        <v>106</v>
      </c>
      <c r="D22" s="701" t="s">
        <v>106</v>
      </c>
      <c r="E22" s="701" t="s">
        <v>106</v>
      </c>
      <c r="F22" s="701" t="s">
        <v>106</v>
      </c>
      <c r="G22" s="701" t="s">
        <v>106</v>
      </c>
      <c r="H22" s="701" t="s">
        <v>106</v>
      </c>
      <c r="I22" s="701" t="s">
        <v>106</v>
      </c>
      <c r="J22" s="701" t="s">
        <v>106</v>
      </c>
      <c r="K22" s="701" t="s">
        <v>106</v>
      </c>
      <c r="L22" s="701" t="s">
        <v>106</v>
      </c>
      <c r="M22" s="701" t="s">
        <v>106</v>
      </c>
      <c r="N22" s="701" t="s">
        <v>106</v>
      </c>
      <c r="O22" s="701" t="s">
        <v>106</v>
      </c>
      <c r="P22" s="701" t="s">
        <v>106</v>
      </c>
      <c r="Q22" s="701" t="s">
        <v>106</v>
      </c>
      <c r="R22" s="701" t="s">
        <v>106</v>
      </c>
      <c r="S22" s="701" t="s">
        <v>106</v>
      </c>
      <c r="T22" s="701" t="s">
        <v>106</v>
      </c>
      <c r="U22" s="701" t="s">
        <v>106</v>
      </c>
      <c r="V22" s="701" t="s">
        <v>106</v>
      </c>
      <c r="W22" s="701" t="s">
        <v>106</v>
      </c>
      <c r="X22" s="701" t="s">
        <v>106</v>
      </c>
      <c r="Y22" s="701" t="s">
        <v>106</v>
      </c>
      <c r="Z22" s="714" t="s">
        <v>106</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93</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94</v>
      </c>
      <c r="B25" s="701" t="s">
        <v>553</v>
      </c>
      <c r="C25" s="702" t="n">
        <v>10.5274</v>
      </c>
      <c r="D25" s="701" t="s">
        <v>114</v>
      </c>
      <c r="E25" s="701" t="s">
        <v>114</v>
      </c>
      <c r="F25" s="702" t="n">
        <v>230.1824</v>
      </c>
      <c r="G25" s="701" t="s">
        <v>114</v>
      </c>
      <c r="H25" s="702" t="n">
        <v>279.4389</v>
      </c>
      <c r="I25" s="702" t="n">
        <v>0.3038</v>
      </c>
      <c r="J25" s="701" t="s">
        <v>114</v>
      </c>
      <c r="K25" s="702" t="n">
        <v>266.342</v>
      </c>
      <c r="L25" s="701" t="s">
        <v>114</v>
      </c>
      <c r="M25" s="701" t="s">
        <v>114</v>
      </c>
      <c r="N25" s="701" t="s">
        <v>114</v>
      </c>
      <c r="O25" s="702" t="n">
        <v>77.1598</v>
      </c>
      <c r="P25" s="702" t="n">
        <v>863.9543</v>
      </c>
      <c r="Q25" s="701" t="s">
        <v>553</v>
      </c>
      <c r="R25" s="701" t="s">
        <v>553</v>
      </c>
      <c r="S25" s="702" t="n">
        <v>8.932</v>
      </c>
      <c r="T25" s="701" t="s">
        <v>114</v>
      </c>
      <c r="U25" s="701" t="s">
        <v>527</v>
      </c>
      <c r="V25" s="701" t="s">
        <v>114</v>
      </c>
      <c r="W25" s="701" t="s">
        <v>114</v>
      </c>
      <c r="X25" s="702" t="n">
        <v>0.943</v>
      </c>
      <c r="Y25" s="702" t="n">
        <v>9.875</v>
      </c>
      <c r="Z25" s="714" t="n">
        <v>32.67847</v>
      </c>
    </row>
    <row r="26" customFormat="false" ht="13.5" hidden="false" customHeight="true" outlineLevel="0" collapsed="false">
      <c r="A26" s="746" t="s">
        <v>695</v>
      </c>
      <c r="B26" s="701" t="s">
        <v>527</v>
      </c>
      <c r="C26" s="702" t="n">
        <v>18.2806</v>
      </c>
      <c r="D26" s="701" t="s">
        <v>114</v>
      </c>
      <c r="E26" s="701" t="s">
        <v>114</v>
      </c>
      <c r="F26" s="702" t="n">
        <v>337.302</v>
      </c>
      <c r="G26" s="701" t="s">
        <v>114</v>
      </c>
      <c r="H26" s="702" t="n">
        <v>565.5</v>
      </c>
      <c r="I26" s="702" t="n">
        <v>13.01552</v>
      </c>
      <c r="J26" s="701" t="s">
        <v>114</v>
      </c>
      <c r="K26" s="702" t="n">
        <v>375.1474</v>
      </c>
      <c r="L26" s="701" t="s">
        <v>527</v>
      </c>
      <c r="M26" s="701" t="s">
        <v>114</v>
      </c>
      <c r="N26" s="701" t="s">
        <v>527</v>
      </c>
      <c r="O26" s="702" t="n">
        <v>-7.4228</v>
      </c>
      <c r="P26" s="702" t="n">
        <v>1301.82272</v>
      </c>
      <c r="Q26" s="701" t="s">
        <v>527</v>
      </c>
      <c r="R26" s="701" t="s">
        <v>527</v>
      </c>
      <c r="S26" s="702" t="n">
        <v>11.172</v>
      </c>
      <c r="T26" s="701" t="s">
        <v>114</v>
      </c>
      <c r="U26" s="701" t="s">
        <v>114</v>
      </c>
      <c r="V26" s="701" t="s">
        <v>114</v>
      </c>
      <c r="W26" s="701" t="s">
        <v>114</v>
      </c>
      <c r="X26" s="702" t="n">
        <v>0.6494</v>
      </c>
      <c r="Y26" s="702" t="n">
        <v>11.8214</v>
      </c>
      <c r="Z26" s="714" t="n">
        <v>103.6782</v>
      </c>
    </row>
    <row r="27" customFormat="false" ht="13.5" hidden="false" customHeight="true" outlineLevel="0" collapsed="false">
      <c r="A27" s="747" t="s">
        <v>696</v>
      </c>
      <c r="B27" s="748" t="s">
        <v>553</v>
      </c>
      <c r="C27" s="748" t="n">
        <v>1.7364781427513</v>
      </c>
      <c r="D27" s="748" t="s">
        <v>114</v>
      </c>
      <c r="E27" s="748" t="s">
        <v>114</v>
      </c>
      <c r="F27" s="748" t="n">
        <v>1.46536833398209</v>
      </c>
      <c r="G27" s="748" t="s">
        <v>114</v>
      </c>
      <c r="H27" s="748" t="n">
        <v>2.02369820379339</v>
      </c>
      <c r="I27" s="748" t="n">
        <v>42.8423963133641</v>
      </c>
      <c r="J27" s="748" t="s">
        <v>114</v>
      </c>
      <c r="K27" s="748" t="n">
        <v>1.4085176202026</v>
      </c>
      <c r="L27" s="748" t="s">
        <v>527</v>
      </c>
      <c r="M27" s="748" t="s">
        <v>114</v>
      </c>
      <c r="N27" s="748" t="s">
        <v>527</v>
      </c>
      <c r="O27" s="748" t="n">
        <v>-0.0962003530335745</v>
      </c>
      <c r="P27" s="748" t="n">
        <v>1.50681896021584</v>
      </c>
      <c r="Q27" s="748" t="s">
        <v>553</v>
      </c>
      <c r="R27" s="748" t="s">
        <v>553</v>
      </c>
      <c r="S27" s="748" t="n">
        <v>1.25078369905956</v>
      </c>
      <c r="T27" s="748" t="s">
        <v>114</v>
      </c>
      <c r="U27" s="748" t="s">
        <v>527</v>
      </c>
      <c r="V27" s="748" t="s">
        <v>114</v>
      </c>
      <c r="W27" s="748" t="s">
        <v>114</v>
      </c>
      <c r="X27" s="748" t="n">
        <v>0.688653234358431</v>
      </c>
      <c r="Y27" s="748" t="n">
        <v>1.19710379746835</v>
      </c>
      <c r="Z27" s="749" t="n">
        <v>3.17267607693996</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50" t="s">
        <v>697</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98</v>
      </c>
      <c r="B30" s="751"/>
      <c r="C30" s="751"/>
      <c r="D30" s="751"/>
      <c r="E30" s="751"/>
      <c r="F30" s="751"/>
      <c r="G30" s="751"/>
      <c r="H30" s="751"/>
      <c r="I30" s="751"/>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9</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2" t="s">
        <v>700</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701</v>
      </c>
      <c r="B33" s="751"/>
      <c r="C33" s="751"/>
      <c r="D33" s="751"/>
      <c r="E33" s="751"/>
      <c r="F33" s="751"/>
      <c r="G33" s="751"/>
      <c r="H33" s="751"/>
      <c r="I33" s="751"/>
      <c r="J33" s="751"/>
      <c r="K33" s="751"/>
      <c r="L33" s="751"/>
      <c r="M33" s="751"/>
      <c r="N33" s="751"/>
      <c r="O33" s="751"/>
      <c r="P33" s="751"/>
      <c r="Q33" s="751"/>
      <c r="R33" s="751"/>
      <c r="S33" s="751"/>
      <c r="T33" s="751"/>
      <c r="U33" s="751"/>
      <c r="V33" s="751"/>
      <c r="W33" s="751"/>
      <c r="X33" s="183"/>
      <c r="Y33" s="183"/>
      <c r="Z33" s="183"/>
      <c r="AA33" s="183"/>
      <c r="AB33" s="183"/>
    </row>
    <row r="34" customFormat="false" ht="13.5" hidden="false" customHeight="true" outlineLevel="0" collapsed="false">
      <c r="A34" s="754" t="s">
        <v>702</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4" t="s">
        <v>703</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3" t="s">
        <v>704</v>
      </c>
      <c r="B36" s="751"/>
      <c r="C36" s="751"/>
      <c r="D36" s="751"/>
      <c r="E36" s="751"/>
      <c r="F36" s="751"/>
      <c r="G36" s="751"/>
      <c r="H36" s="751"/>
      <c r="I36" s="751"/>
      <c r="J36" s="751"/>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1"/>
      <c r="B37" s="751"/>
      <c r="C37" s="751"/>
      <c r="D37" s="751"/>
      <c r="E37" s="751"/>
      <c r="F37" s="751"/>
      <c r="G37" s="751"/>
      <c r="H37" s="751"/>
      <c r="I37" s="751"/>
      <c r="J37" s="751"/>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5" t="s">
        <v>705</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2"/>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2" t="s">
        <v>466</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7"/>
    </row>
    <row r="42" customFormat="false" ht="12.75" hidden="false" customHeight="true" outlineLevel="0" collapsed="false">
      <c r="A42" s="758" t="s">
        <v>622</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2.75" hidden="false" customHeight="true" outlineLevel="0" collapsed="false">
      <c r="A43" s="759" t="s">
        <v>706</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2.75" hidden="false" customHeight="true" outlineLevel="0" collapsed="false">
      <c r="A44" s="65" t="s">
        <v>62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7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7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72</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73</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7</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8</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9</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10</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11</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2637.1096237541</v>
      </c>
      <c r="C7" s="12" t="n">
        <v>17.498258272695</v>
      </c>
      <c r="D7" s="12" t="n">
        <v>3.074651985395</v>
      </c>
      <c r="E7" s="12" t="n">
        <v>174.031527775</v>
      </c>
      <c r="F7" s="12" t="n">
        <v>520.4905516939</v>
      </c>
      <c r="G7" s="12" t="n">
        <v>102.184750222695</v>
      </c>
      <c r="H7" s="13" t="n">
        <v>54.2549808295436</v>
      </c>
    </row>
    <row r="8" customFormat="false" ht="12.75" hidden="false" customHeight="true" outlineLevel="0" collapsed="false">
      <c r="A8" s="14" t="s">
        <v>91</v>
      </c>
      <c r="B8" s="15" t="n">
        <v>52509.9968214474</v>
      </c>
      <c r="C8" s="15" t="n">
        <v>14.446476662695</v>
      </c>
      <c r="D8" s="15" t="n">
        <v>3.073088755395</v>
      </c>
      <c r="E8" s="15" t="n">
        <v>173.999255215</v>
      </c>
      <c r="F8" s="15" t="n">
        <v>520.4749194139</v>
      </c>
      <c r="G8" s="15" t="n">
        <v>88.209738612695</v>
      </c>
      <c r="H8" s="15" t="n">
        <v>54.2547086995436</v>
      </c>
      <c r="I8" s="16"/>
    </row>
    <row r="9" customFormat="false" ht="12" hidden="false" customHeight="true" outlineLevel="0" collapsed="false">
      <c r="A9" s="17" t="s">
        <v>92</v>
      </c>
      <c r="B9" s="15" t="n">
        <v>21651.628392335</v>
      </c>
      <c r="C9" s="15" t="n">
        <v>0.96643288</v>
      </c>
      <c r="D9" s="15" t="n">
        <v>0.81613117</v>
      </c>
      <c r="E9" s="15" t="n">
        <v>35.908950805</v>
      </c>
      <c r="F9" s="15" t="n">
        <v>16.51257109</v>
      </c>
      <c r="G9" s="15" t="n">
        <v>0.79456999</v>
      </c>
      <c r="H9" s="15" t="n">
        <v>30.676518777</v>
      </c>
      <c r="I9" s="16"/>
    </row>
    <row r="10" customFormat="false" ht="12" hidden="false" customHeight="true" outlineLevel="0" collapsed="false">
      <c r="A10" s="18" t="s">
        <v>93</v>
      </c>
      <c r="B10" s="19" t="n">
        <v>18667.456228115</v>
      </c>
      <c r="C10" s="19" t="n">
        <v>0.92131592</v>
      </c>
      <c r="D10" s="19" t="n">
        <v>0.74583397</v>
      </c>
      <c r="E10" s="20" t="n">
        <v>32.276014815</v>
      </c>
      <c r="F10" s="20" t="n">
        <v>15.60861189</v>
      </c>
      <c r="G10" s="20" t="n">
        <v>0.74945303</v>
      </c>
      <c r="H10" s="21" t="n">
        <v>24.638768957</v>
      </c>
    </row>
    <row r="11" customFormat="false" ht="12" hidden="false" customHeight="true" outlineLevel="0" collapsed="false">
      <c r="A11" s="18" t="s">
        <v>94</v>
      </c>
      <c r="B11" s="19" t="n">
        <v>2589.68752752</v>
      </c>
      <c r="C11" s="19" t="n">
        <v>0.04173441</v>
      </c>
      <c r="D11" s="19" t="n">
        <v>0.06691472</v>
      </c>
      <c r="E11" s="20" t="n">
        <v>3.17693599</v>
      </c>
      <c r="F11" s="20" t="n">
        <v>0.8363082</v>
      </c>
      <c r="G11" s="20" t="n">
        <v>0.04173441</v>
      </c>
      <c r="H11" s="21" t="n">
        <v>5.48974982</v>
      </c>
    </row>
    <row r="12" customFormat="false" ht="12.75" hidden="false" customHeight="true" outlineLevel="0" collapsed="false">
      <c r="A12" s="22" t="s">
        <v>95</v>
      </c>
      <c r="B12" s="23" t="n">
        <v>394.4846367</v>
      </c>
      <c r="C12" s="23" t="n">
        <v>0.00338255</v>
      </c>
      <c r="D12" s="23" t="n">
        <v>0.00338248</v>
      </c>
      <c r="E12" s="24" t="n">
        <v>0.456</v>
      </c>
      <c r="F12" s="24" t="n">
        <v>0.067651</v>
      </c>
      <c r="G12" s="24" t="n">
        <v>0.00338255</v>
      </c>
      <c r="H12" s="25" t="n">
        <v>0.548</v>
      </c>
    </row>
    <row r="13" customFormat="false" ht="12" hidden="false" customHeight="true" outlineLevel="0" collapsed="false">
      <c r="A13" s="26" t="s">
        <v>96</v>
      </c>
      <c r="B13" s="15" t="n">
        <v>11157.0778294524</v>
      </c>
      <c r="C13" s="15" t="n">
        <v>0.658071172695</v>
      </c>
      <c r="D13" s="15" t="n">
        <v>0.549186925395</v>
      </c>
      <c r="E13" s="15" t="n">
        <v>40.0526863</v>
      </c>
      <c r="F13" s="15" t="n">
        <v>41.1309518839</v>
      </c>
      <c r="G13" s="15" t="n">
        <v>2.119313712695</v>
      </c>
      <c r="H13" s="15" t="n">
        <v>15.609267949116</v>
      </c>
      <c r="I13" s="16"/>
    </row>
    <row r="14" customFormat="false" ht="12" hidden="false" customHeight="true" outlineLevel="0" collapsed="false">
      <c r="A14" s="18" t="s">
        <v>97</v>
      </c>
      <c r="B14" s="19" t="n">
        <v>3668.62027157</v>
      </c>
      <c r="C14" s="19" t="n">
        <v>0.02799271</v>
      </c>
      <c r="D14" s="19" t="n">
        <v>0.03155344</v>
      </c>
      <c r="E14" s="20" t="n">
        <v>2.90450052</v>
      </c>
      <c r="F14" s="20" t="n">
        <v>7.45344171</v>
      </c>
      <c r="G14" s="20" t="n">
        <v>0.02799271</v>
      </c>
      <c r="H14" s="21" t="n">
        <v>4.241877835</v>
      </c>
    </row>
    <row r="15" customFormat="false" ht="12" hidden="false" customHeight="true" outlineLevel="0" collapsed="false">
      <c r="A15" s="18" t="s">
        <v>98</v>
      </c>
      <c r="B15" s="19" t="n">
        <v>97.22821715</v>
      </c>
      <c r="C15" s="19" t="n">
        <v>0.00124478</v>
      </c>
      <c r="D15" s="19" t="n">
        <v>0.00160765</v>
      </c>
      <c r="E15" s="20" t="n">
        <v>0.11199838</v>
      </c>
      <c r="F15" s="20" t="n">
        <v>0.00666364</v>
      </c>
      <c r="G15" s="20" t="n">
        <v>0.00124478</v>
      </c>
      <c r="H15" s="21" t="n">
        <v>0.42853941</v>
      </c>
    </row>
    <row r="16" customFormat="false" ht="12" hidden="false" customHeight="true" outlineLevel="0" collapsed="false">
      <c r="A16" s="18" t="s">
        <v>99</v>
      </c>
      <c r="B16" s="19" t="n">
        <v>1326.35233599</v>
      </c>
      <c r="C16" s="19" t="n">
        <v>0.02644028</v>
      </c>
      <c r="D16" s="19" t="n">
        <v>0.11271961</v>
      </c>
      <c r="E16" s="20" t="n">
        <v>1.91792589</v>
      </c>
      <c r="F16" s="20" t="n">
        <v>0.58282478</v>
      </c>
      <c r="G16" s="20" t="n">
        <v>0.02644014</v>
      </c>
      <c r="H16" s="21" t="n">
        <v>2.142722004</v>
      </c>
    </row>
    <row r="17" customFormat="false" ht="12" hidden="false" customHeight="true" outlineLevel="0" collapsed="false">
      <c r="A17" s="18" t="s">
        <v>100</v>
      </c>
      <c r="B17" s="19" t="n">
        <v>3576.82880723024</v>
      </c>
      <c r="C17" s="19" t="n">
        <v>0.301299906695</v>
      </c>
      <c r="D17" s="19" t="n">
        <v>0.321109346695</v>
      </c>
      <c r="E17" s="20" t="n">
        <v>17.5473776</v>
      </c>
      <c r="F17" s="20" t="n">
        <v>22.2631534239</v>
      </c>
      <c r="G17" s="20" t="n">
        <v>0.301299906695</v>
      </c>
      <c r="H17" s="21" t="n">
        <v>5.274778909</v>
      </c>
    </row>
    <row r="18" customFormat="false" ht="12" hidden="false" customHeight="true" outlineLevel="0" collapsed="false">
      <c r="A18" s="18" t="s">
        <v>101</v>
      </c>
      <c r="B18" s="19" t="n">
        <v>208.75681165</v>
      </c>
      <c r="C18" s="19" t="n">
        <v>0.00746431</v>
      </c>
      <c r="D18" s="19" t="n">
        <v>0.00986403</v>
      </c>
      <c r="E18" s="20" t="n">
        <v>0.44329722</v>
      </c>
      <c r="F18" s="20" t="n">
        <v>0.13346229</v>
      </c>
      <c r="G18" s="20" t="n">
        <v>0.00746431</v>
      </c>
      <c r="H18" s="21" t="n">
        <v>0.63597551</v>
      </c>
    </row>
    <row r="19" customFormat="false" ht="12.75" hidden="false" customHeight="true" outlineLevel="0" collapsed="false">
      <c r="A19" s="18" t="s">
        <v>102</v>
      </c>
      <c r="B19" s="19" t="n">
        <v>2279.29138586218</v>
      </c>
      <c r="C19" s="19" t="n">
        <v>0.293629186</v>
      </c>
      <c r="D19" s="19" t="n">
        <v>0.0723328487</v>
      </c>
      <c r="E19" s="19" t="n">
        <v>17.12758669</v>
      </c>
      <c r="F19" s="19" t="n">
        <v>10.69140604</v>
      </c>
      <c r="G19" s="19" t="n">
        <v>1.754871866</v>
      </c>
      <c r="H19" s="27" t="n">
        <v>2.885374281116</v>
      </c>
    </row>
    <row r="20" customFormat="false" ht="12.75" hidden="false" customHeight="true" outlineLevel="0" collapsed="false">
      <c r="A20" s="18" t="s">
        <v>103</v>
      </c>
      <c r="B20" s="19" t="n">
        <v>957.18705</v>
      </c>
      <c r="C20" s="19" t="n">
        <v>0.06476</v>
      </c>
      <c r="D20" s="19" t="n">
        <v>0.025197</v>
      </c>
      <c r="E20" s="19" t="n">
        <v>10.4475</v>
      </c>
      <c r="F20" s="19" t="n">
        <v>6.9675</v>
      </c>
      <c r="G20" s="19" t="n">
        <v>1.5678</v>
      </c>
      <c r="H20" s="27" t="n">
        <v>0.16802</v>
      </c>
    </row>
    <row r="21" customFormat="false" ht="12.75" hidden="false" customHeight="true" outlineLevel="0" collapsed="false">
      <c r="A21" s="18" t="s">
        <v>104</v>
      </c>
      <c r="B21" s="19" t="n">
        <v>1498.6420459578</v>
      </c>
      <c r="C21" s="19" t="n">
        <v>0.228869186</v>
      </c>
      <c r="D21" s="19" t="n">
        <v>0.0471358487</v>
      </c>
      <c r="E21" s="19" t="n">
        <v>6.68008669</v>
      </c>
      <c r="F21" s="19" t="n">
        <v>3.72390604</v>
      </c>
      <c r="G21" s="19" t="n">
        <v>0.187071866</v>
      </c>
      <c r="H21" s="27" t="n">
        <v>2.717354281116</v>
      </c>
      <c r="I21" s="16"/>
    </row>
    <row r="22" customFormat="false" ht="12.75" hidden="false" customHeight="true" outlineLevel="0" collapsed="false">
      <c r="A22" s="18" t="s">
        <v>105</v>
      </c>
      <c r="B22" s="19" t="n">
        <v>-176.53771009562</v>
      </c>
      <c r="C22" s="19" t="s">
        <v>106</v>
      </c>
      <c r="D22" s="19" t="s">
        <v>106</v>
      </c>
      <c r="E22" s="19" t="s">
        <v>106</v>
      </c>
      <c r="F22" s="19" t="s">
        <v>106</v>
      </c>
      <c r="G22" s="19" t="s">
        <v>106</v>
      </c>
      <c r="H22" s="27" t="s">
        <v>106</v>
      </c>
    </row>
    <row r="23" customFormat="false" ht="12" hidden="false" customHeight="true" outlineLevel="0" collapsed="false">
      <c r="A23" s="26" t="s">
        <v>107</v>
      </c>
      <c r="B23" s="15" t="n">
        <v>13480.88502</v>
      </c>
      <c r="C23" s="15" t="n">
        <v>2.4103</v>
      </c>
      <c r="D23" s="15" t="n">
        <v>0.592575</v>
      </c>
      <c r="E23" s="15" t="n">
        <v>75.1196</v>
      </c>
      <c r="F23" s="15" t="n">
        <v>336.49288</v>
      </c>
      <c r="G23" s="15" t="n">
        <v>52.29374</v>
      </c>
      <c r="H23" s="15" t="n">
        <v>1.24435569342761</v>
      </c>
    </row>
    <row r="24" customFormat="false" ht="12" hidden="false" customHeight="true" outlineLevel="0" collapsed="false">
      <c r="A24" s="18" t="s">
        <v>108</v>
      </c>
      <c r="B24" s="28" t="n">
        <v>328.92425</v>
      </c>
      <c r="C24" s="28" t="n">
        <v>0.01346</v>
      </c>
      <c r="D24" s="28" t="n">
        <v>0.01345</v>
      </c>
      <c r="E24" s="20" t="n">
        <v>1.07931</v>
      </c>
      <c r="F24" s="20" t="n">
        <v>1.77782</v>
      </c>
      <c r="G24" s="20" t="n">
        <v>0.13269</v>
      </c>
      <c r="H24" s="21" t="n">
        <v>0.0823653</v>
      </c>
    </row>
    <row r="25" customFormat="false" ht="12" hidden="false" customHeight="true" outlineLevel="0" collapsed="false">
      <c r="A25" s="18" t="s">
        <v>109</v>
      </c>
      <c r="B25" s="28" t="n">
        <v>11786.62071</v>
      </c>
      <c r="C25" s="28" t="n">
        <v>1.8588</v>
      </c>
      <c r="D25" s="28" t="n">
        <v>0.548603</v>
      </c>
      <c r="E25" s="20" t="n">
        <v>57.2095</v>
      </c>
      <c r="F25" s="20" t="n">
        <v>243.5026</v>
      </c>
      <c r="G25" s="20" t="n">
        <v>27.0944</v>
      </c>
      <c r="H25" s="21" t="n">
        <v>0.0685013</v>
      </c>
    </row>
    <row r="26" customFormat="false" ht="12" hidden="false" customHeight="true" outlineLevel="0" collapsed="false">
      <c r="A26" s="18" t="s">
        <v>110</v>
      </c>
      <c r="B26" s="28" t="n">
        <v>127.05186</v>
      </c>
      <c r="C26" s="28" t="n">
        <v>0.00697</v>
      </c>
      <c r="D26" s="28" t="n">
        <v>0.00334</v>
      </c>
      <c r="E26" s="20" t="n">
        <v>2.8762</v>
      </c>
      <c r="F26" s="20" t="n">
        <v>0.3825</v>
      </c>
      <c r="G26" s="20" t="n">
        <v>0.1603</v>
      </c>
      <c r="H26" s="21" t="n">
        <v>0.00309409342760974</v>
      </c>
    </row>
    <row r="27" customFormat="false" ht="12" hidden="false" customHeight="true" outlineLevel="0" collapsed="false">
      <c r="A27" s="18" t="s">
        <v>111</v>
      </c>
      <c r="B27" s="28" t="n">
        <v>530.05489</v>
      </c>
      <c r="C27" s="28" t="n">
        <v>0.22513</v>
      </c>
      <c r="D27" s="28" t="n">
        <v>0.01172</v>
      </c>
      <c r="E27" s="20" t="n">
        <v>8.45559</v>
      </c>
      <c r="F27" s="20" t="n">
        <v>26.00686</v>
      </c>
      <c r="G27" s="20" t="n">
        <v>9.07665</v>
      </c>
      <c r="H27" s="21" t="n">
        <v>1.01014</v>
      </c>
    </row>
    <row r="28" customFormat="false" ht="12" hidden="false" customHeight="true" outlineLevel="0" collapsed="false">
      <c r="A28" s="22" t="s">
        <v>112</v>
      </c>
      <c r="B28" s="23" t="n">
        <v>708.23331</v>
      </c>
      <c r="C28" s="23" t="n">
        <v>0.30594</v>
      </c>
      <c r="D28" s="23" t="n">
        <v>0.015462</v>
      </c>
      <c r="E28" s="23" t="n">
        <v>5.499</v>
      </c>
      <c r="F28" s="23" t="n">
        <v>64.8231</v>
      </c>
      <c r="G28" s="23" t="n">
        <v>15.8297</v>
      </c>
      <c r="H28" s="29" t="n">
        <v>0.080255</v>
      </c>
    </row>
    <row r="29" customFormat="false" ht="12" hidden="false" customHeight="true" outlineLevel="0" collapsed="false">
      <c r="A29" s="22" t="s">
        <v>113</v>
      </c>
      <c r="B29" s="23" t="n">
        <v>708.23331</v>
      </c>
      <c r="C29" s="23" t="n">
        <v>0.30594</v>
      </c>
      <c r="D29" s="23" t="n">
        <v>0.015462</v>
      </c>
      <c r="E29" s="23" t="n">
        <v>5.499</v>
      </c>
      <c r="F29" s="23" t="n">
        <v>64.8231</v>
      </c>
      <c r="G29" s="23" t="n">
        <v>15.8297</v>
      </c>
      <c r="H29" s="30" t="n">
        <v>0.080255</v>
      </c>
    </row>
    <row r="30" customFormat="false" ht="12" hidden="false" customHeight="true" outlineLevel="0" collapsed="false">
      <c r="A30" s="22" t="s">
        <v>104</v>
      </c>
      <c r="B30" s="23" t="s">
        <v>114</v>
      </c>
      <c r="C30" s="23" t="s">
        <v>114</v>
      </c>
      <c r="D30" s="23" t="s">
        <v>114</v>
      </c>
      <c r="E30" s="23" t="s">
        <v>114</v>
      </c>
      <c r="F30" s="23" t="s">
        <v>114</v>
      </c>
      <c r="G30" s="23" t="s">
        <v>114</v>
      </c>
      <c r="H30" s="30" t="s">
        <v>11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12</v>
      </c>
      <c r="L1" s="114" t="s">
        <v>77</v>
      </c>
    </row>
    <row r="2" customFormat="false" ht="15.75" hidden="false" customHeight="true" outlineLevel="0" collapsed="false">
      <c r="A2" s="664" t="s">
        <v>713</v>
      </c>
      <c r="L2" s="114" t="s">
        <v>79</v>
      </c>
    </row>
    <row r="3" customFormat="false" ht="15.75" hidden="false" customHeight="true" outlineLevel="0" collapsed="false">
      <c r="A3" s="664" t="s">
        <v>227</v>
      </c>
      <c r="K3" s="114"/>
      <c r="L3" s="114" t="s">
        <v>80</v>
      </c>
    </row>
    <row r="4" customFormat="false" ht="12.75" hidden="false" customHeight="true" outlineLevel="0" collapsed="false">
      <c r="A4" s="626"/>
      <c r="B4" s="626"/>
      <c r="C4" s="626"/>
      <c r="L4" s="141"/>
    </row>
    <row r="5" customFormat="false" ht="32.25" hidden="false" customHeight="true" outlineLevel="0" collapsed="false">
      <c r="A5" s="762" t="s">
        <v>81</v>
      </c>
      <c r="B5" s="628" t="s">
        <v>384</v>
      </c>
      <c r="C5" s="628"/>
      <c r="D5" s="398" t="s">
        <v>714</v>
      </c>
      <c r="E5" s="398"/>
      <c r="F5" s="398"/>
      <c r="G5" s="763" t="s">
        <v>159</v>
      </c>
      <c r="H5" s="763"/>
      <c r="I5" s="763"/>
      <c r="J5" s="763"/>
      <c r="K5" s="763"/>
      <c r="L5" s="763"/>
    </row>
    <row r="6" customFormat="false" ht="13.5" hidden="false" customHeight="true" outlineLevel="0" collapsed="false">
      <c r="A6" s="764"/>
      <c r="B6" s="628"/>
      <c r="C6" s="628"/>
      <c r="D6" s="631" t="s">
        <v>646</v>
      </c>
      <c r="E6" s="631" t="s">
        <v>647</v>
      </c>
      <c r="F6" s="765" t="s">
        <v>496</v>
      </c>
      <c r="G6" s="400" t="s">
        <v>646</v>
      </c>
      <c r="H6" s="400"/>
      <c r="I6" s="400" t="s">
        <v>647</v>
      </c>
      <c r="J6" s="400"/>
      <c r="K6" s="766" t="s">
        <v>496</v>
      </c>
      <c r="L6" s="766"/>
    </row>
    <row r="7" customFormat="false" ht="14.25" hidden="false" customHeight="true" outlineLevel="0" collapsed="false">
      <c r="A7" s="764"/>
      <c r="B7" s="628"/>
      <c r="C7" s="628"/>
      <c r="D7" s="631"/>
      <c r="E7" s="631"/>
      <c r="F7" s="765"/>
      <c r="G7" s="400" t="s">
        <v>578</v>
      </c>
      <c r="H7" s="632" t="s">
        <v>579</v>
      </c>
      <c r="I7" s="400" t="s">
        <v>578</v>
      </c>
      <c r="J7" s="632" t="s">
        <v>579</v>
      </c>
      <c r="K7" s="400" t="s">
        <v>578</v>
      </c>
      <c r="L7" s="633" t="s">
        <v>579</v>
      </c>
    </row>
    <row r="8" customFormat="false" ht="15" hidden="false" customHeight="true" outlineLevel="0" collapsed="false">
      <c r="A8" s="767"/>
      <c r="B8" s="768" t="s">
        <v>580</v>
      </c>
      <c r="C8" s="407" t="s">
        <v>715</v>
      </c>
      <c r="D8" s="285" t="s">
        <v>716</v>
      </c>
      <c r="E8" s="285"/>
      <c r="F8" s="285"/>
      <c r="G8" s="769" t="s">
        <v>717</v>
      </c>
      <c r="H8" s="769"/>
      <c r="I8" s="769"/>
      <c r="J8" s="769"/>
      <c r="K8" s="769"/>
      <c r="L8" s="769"/>
    </row>
    <row r="9" customFormat="false" ht="14.25" hidden="false" customHeight="true" outlineLevel="0" collapsed="false">
      <c r="A9" s="770" t="s">
        <v>718</v>
      </c>
      <c r="B9" s="771"/>
      <c r="C9" s="772"/>
      <c r="D9" s="772"/>
      <c r="E9" s="772"/>
      <c r="F9" s="772"/>
      <c r="G9" s="773" t="s">
        <v>114</v>
      </c>
      <c r="H9" s="773" t="s">
        <v>114</v>
      </c>
      <c r="I9" s="773" t="s">
        <v>114</v>
      </c>
      <c r="J9" s="773" t="s">
        <v>114</v>
      </c>
      <c r="K9" s="773" t="s">
        <v>527</v>
      </c>
      <c r="L9" s="774" t="s">
        <v>114</v>
      </c>
    </row>
    <row r="10" customFormat="false" ht="12.75" hidden="false" customHeight="true" outlineLevel="0" collapsed="false">
      <c r="A10" s="775" t="s">
        <v>719</v>
      </c>
      <c r="B10" s="663" t="s">
        <v>436</v>
      </c>
      <c r="C10" s="532" t="s">
        <v>114</v>
      </c>
      <c r="D10" s="159" t="s">
        <v>114</v>
      </c>
      <c r="E10" s="159" t="s">
        <v>114</v>
      </c>
      <c r="F10" s="215"/>
      <c r="G10" s="532" t="s">
        <v>114</v>
      </c>
      <c r="H10" s="532" t="s">
        <v>114</v>
      </c>
      <c r="I10" s="532" t="s">
        <v>114</v>
      </c>
      <c r="J10" s="532" t="s">
        <v>114</v>
      </c>
      <c r="K10" s="414"/>
      <c r="L10" s="481"/>
    </row>
    <row r="11" customFormat="false" ht="13.5" hidden="false" customHeight="true" outlineLevel="0" collapsed="false">
      <c r="A11" s="776" t="s">
        <v>720</v>
      </c>
      <c r="B11" s="685"/>
      <c r="C11" s="685"/>
      <c r="D11" s="685"/>
      <c r="E11" s="685"/>
      <c r="F11" s="685"/>
      <c r="G11" s="685"/>
      <c r="H11" s="685"/>
      <c r="I11" s="685"/>
      <c r="J11" s="685"/>
      <c r="K11" s="159" t="s">
        <v>527</v>
      </c>
      <c r="L11" s="777" t="s">
        <v>114</v>
      </c>
    </row>
    <row r="12" customFormat="false" ht="12.75" hidden="false" customHeight="true" outlineLevel="0" collapsed="false">
      <c r="A12" s="778" t="s">
        <v>721</v>
      </c>
      <c r="B12" s="663" t="s">
        <v>722</v>
      </c>
      <c r="C12" s="532" t="s">
        <v>114</v>
      </c>
      <c r="D12" s="685"/>
      <c r="E12" s="685"/>
      <c r="F12" s="159" t="s">
        <v>114</v>
      </c>
      <c r="G12" s="685"/>
      <c r="H12" s="685"/>
      <c r="I12" s="685"/>
      <c r="J12" s="685"/>
      <c r="K12" s="532" t="s">
        <v>114</v>
      </c>
      <c r="L12" s="600" t="s">
        <v>114</v>
      </c>
    </row>
    <row r="13" customFormat="false" ht="13.5" hidden="false" customHeight="true" outlineLevel="0" collapsed="false">
      <c r="A13" s="779" t="s">
        <v>723</v>
      </c>
      <c r="B13" s="663" t="s">
        <v>722</v>
      </c>
      <c r="C13" s="532" t="s">
        <v>548</v>
      </c>
      <c r="D13" s="685"/>
      <c r="E13" s="685"/>
      <c r="F13" s="780" t="s">
        <v>548</v>
      </c>
      <c r="G13" s="685"/>
      <c r="H13" s="685"/>
      <c r="I13" s="685"/>
      <c r="J13" s="685"/>
      <c r="K13" s="781" t="s">
        <v>548</v>
      </c>
      <c r="L13" s="78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724</v>
      </c>
      <c r="B15" s="784"/>
      <c r="C15" s="784"/>
      <c r="D15" s="784"/>
      <c r="E15" s="784"/>
      <c r="F15" s="784"/>
      <c r="G15" s="784"/>
      <c r="H15" s="784"/>
      <c r="I15" s="784"/>
      <c r="J15" s="784"/>
      <c r="K15" s="784"/>
      <c r="L15" s="784"/>
    </row>
    <row r="16" customFormat="false" ht="18" hidden="false" customHeight="true" outlineLevel="0" collapsed="false">
      <c r="A16" s="785" t="s">
        <v>725</v>
      </c>
    </row>
    <row r="17" customFormat="false" ht="18" hidden="false" customHeight="true" outlineLevel="0" collapsed="false">
      <c r="A17" s="786" t="s">
        <v>726</v>
      </c>
    </row>
    <row r="18" customFormat="false" ht="18" hidden="false" customHeight="true" outlineLevel="0" collapsed="false">
      <c r="A18" s="786" t="s">
        <v>727</v>
      </c>
    </row>
    <row r="19" customFormat="false" ht="12.75" hidden="false" customHeight="true" outlineLevel="0" collapsed="false"/>
    <row r="20" customFormat="false" ht="12" hidden="false" customHeight="true" outlineLevel="0" collapsed="false">
      <c r="A20" s="115" t="s">
        <v>466</v>
      </c>
      <c r="B20" s="186"/>
      <c r="C20" s="186"/>
      <c r="D20" s="186"/>
      <c r="E20" s="186"/>
      <c r="F20" s="186"/>
      <c r="G20" s="186"/>
      <c r="H20" s="186"/>
      <c r="I20" s="186"/>
      <c r="J20" s="186"/>
      <c r="K20" s="186"/>
      <c r="L20" s="187"/>
    </row>
    <row r="21" customFormat="false" ht="12" hidden="false" customHeight="true" outlineLevel="0" collapsed="false">
      <c r="A21" s="434" t="s">
        <v>622</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8</v>
      </c>
      <c r="B23" s="787"/>
      <c r="C23" s="787"/>
      <c r="D23" s="787"/>
      <c r="E23" s="787"/>
      <c r="F23" s="787"/>
      <c r="G23" s="787"/>
      <c r="H23" s="787"/>
      <c r="I23" s="787"/>
      <c r="J23" s="787"/>
      <c r="K23" s="787"/>
      <c r="L23" s="788"/>
    </row>
    <row r="24" customFormat="false" ht="12.75" hidden="false" customHeight="true" outlineLevel="0" collapsed="false">
      <c r="A24" s="501" t="s">
        <v>729</v>
      </c>
      <c r="B24" s="787"/>
      <c r="C24" s="787"/>
      <c r="D24" s="787"/>
      <c r="E24" s="787"/>
      <c r="F24" s="787"/>
      <c r="G24" s="787"/>
      <c r="H24" s="787"/>
      <c r="I24" s="787"/>
      <c r="J24" s="787"/>
      <c r="K24" s="787"/>
      <c r="L24" s="788"/>
    </row>
    <row r="25" customFormat="false" ht="12.75" hidden="false" customHeight="true" outlineLevel="0" collapsed="false">
      <c r="A25" s="189" t="s">
        <v>730</v>
      </c>
      <c r="B25" s="189"/>
      <c r="C25" s="189"/>
      <c r="D25" s="189"/>
      <c r="E25" s="189"/>
      <c r="F25" s="189"/>
      <c r="G25" s="189"/>
      <c r="H25" s="189"/>
      <c r="I25" s="189"/>
      <c r="J25" s="189"/>
      <c r="K25" s="189"/>
      <c r="L25" s="189"/>
    </row>
    <row r="26" customFormat="false" ht="12.75" hidden="false" customHeight="true" outlineLevel="0" collapsed="false">
      <c r="A26" s="65" t="s">
        <v>629</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31</v>
      </c>
      <c r="B1" s="664"/>
      <c r="C1" s="664"/>
      <c r="H1" s="114" t="s">
        <v>77</v>
      </c>
    </row>
    <row r="2" customFormat="false" ht="17.25" hidden="false" customHeight="true" outlineLevel="0" collapsed="false">
      <c r="A2" s="664" t="s">
        <v>732</v>
      </c>
      <c r="B2" s="664"/>
      <c r="C2" s="664"/>
      <c r="H2" s="114" t="s">
        <v>79</v>
      </c>
    </row>
    <row r="3" customFormat="false" ht="15.75" hidden="false" customHeight="true" outlineLevel="0" collapsed="false">
      <c r="A3" s="664" t="s">
        <v>227</v>
      </c>
      <c r="B3" s="664"/>
      <c r="C3" s="664"/>
      <c r="H3" s="114" t="s">
        <v>80</v>
      </c>
    </row>
    <row r="4" customFormat="false" ht="13.5" hidden="false" customHeight="true" outlineLevel="0" collapsed="false"/>
    <row r="5" customFormat="false" ht="24" hidden="false" customHeight="true" outlineLevel="0" collapsed="false">
      <c r="A5" s="789" t="s">
        <v>81</v>
      </c>
      <c r="B5" s="789"/>
      <c r="C5" s="789"/>
      <c r="D5" s="397" t="s">
        <v>384</v>
      </c>
      <c r="E5" s="397"/>
      <c r="F5" s="398" t="s">
        <v>714</v>
      </c>
      <c r="G5" s="507" t="s">
        <v>159</v>
      </c>
      <c r="H5" s="507"/>
    </row>
    <row r="6" customFormat="false" ht="14.25" hidden="false" customHeight="true" outlineLevel="0" collapsed="false">
      <c r="A6" s="789"/>
      <c r="B6" s="789"/>
      <c r="C6" s="789"/>
      <c r="D6" s="397"/>
      <c r="E6" s="397"/>
      <c r="F6" s="398"/>
      <c r="G6" s="400" t="s">
        <v>578</v>
      </c>
      <c r="H6" s="633" t="s">
        <v>579</v>
      </c>
    </row>
    <row r="7" customFormat="false" ht="15" hidden="false" customHeight="true" outlineLevel="0" collapsed="false">
      <c r="A7" s="789"/>
      <c r="B7" s="789"/>
      <c r="C7" s="789"/>
      <c r="D7" s="768" t="s">
        <v>580</v>
      </c>
      <c r="E7" s="407" t="s">
        <v>715</v>
      </c>
      <c r="F7" s="790" t="s">
        <v>716</v>
      </c>
      <c r="G7" s="791" t="s">
        <v>717</v>
      </c>
      <c r="H7" s="791"/>
    </row>
    <row r="8" customFormat="false" ht="14.25" hidden="false" customHeight="true" outlineLevel="0" collapsed="false">
      <c r="A8" s="792" t="s">
        <v>733</v>
      </c>
      <c r="B8" s="793"/>
      <c r="C8" s="793"/>
      <c r="D8" s="794"/>
      <c r="E8" s="772"/>
      <c r="F8" s="772"/>
      <c r="G8" s="772"/>
      <c r="H8" s="795"/>
    </row>
    <row r="9" customFormat="false" ht="12" hidden="false" customHeight="true" outlineLevel="0" collapsed="false">
      <c r="A9" s="796"/>
      <c r="B9" s="797" t="s">
        <v>663</v>
      </c>
      <c r="C9" s="798"/>
      <c r="D9" s="799"/>
      <c r="E9" s="215"/>
      <c r="F9" s="215"/>
      <c r="G9" s="215"/>
      <c r="H9" s="481"/>
    </row>
    <row r="10" customFormat="false" ht="12" hidden="false" customHeight="true" outlineLevel="0" collapsed="false">
      <c r="A10" s="800"/>
      <c r="B10" s="801" t="s">
        <v>664</v>
      </c>
      <c r="C10" s="802"/>
      <c r="D10" s="803"/>
      <c r="E10" s="804"/>
      <c r="F10" s="148"/>
      <c r="G10" s="231"/>
      <c r="H10" s="805"/>
    </row>
    <row r="11" customFormat="false" ht="12.75" hidden="false" customHeight="false" outlineLevel="0" collapsed="false">
      <c r="A11" s="806"/>
      <c r="B11" s="807" t="s">
        <v>631</v>
      </c>
      <c r="C11" s="808"/>
      <c r="D11" s="809" t="s">
        <v>114</v>
      </c>
      <c r="E11" s="348" t="s">
        <v>114</v>
      </c>
      <c r="F11" s="81" t="s">
        <v>114</v>
      </c>
      <c r="G11" s="240" t="s">
        <v>114</v>
      </c>
      <c r="H11" s="810" t="s">
        <v>114</v>
      </c>
    </row>
    <row r="12" customFormat="false" ht="12" hidden="false" customHeight="true" outlineLevel="0" collapsed="false">
      <c r="A12" s="800"/>
      <c r="B12" s="801" t="s">
        <v>734</v>
      </c>
      <c r="C12" s="811"/>
      <c r="D12" s="812"/>
      <c r="E12" s="414"/>
      <c r="F12" s="414"/>
      <c r="G12" s="414"/>
      <c r="H12" s="462"/>
    </row>
    <row r="13" customFormat="false" ht="12.75" hidden="false" customHeight="true" outlineLevel="0" collapsed="false">
      <c r="A13" s="813" t="s">
        <v>104</v>
      </c>
      <c r="B13" s="814"/>
      <c r="C13" s="815"/>
      <c r="D13" s="658"/>
      <c r="E13" s="658"/>
      <c r="F13" s="658"/>
      <c r="G13" s="298"/>
      <c r="H13" s="658"/>
    </row>
    <row r="14" customFormat="false" ht="12.75" hidden="false" customHeight="true" outlineLevel="0" collapsed="false">
      <c r="A14" s="816"/>
      <c r="B14" s="817" t="s">
        <v>735</v>
      </c>
      <c r="C14" s="817"/>
      <c r="D14" s="818"/>
      <c r="E14" s="53"/>
      <c r="F14" s="53"/>
      <c r="G14" s="53"/>
      <c r="H14" s="54"/>
    </row>
    <row r="15" customFormat="false" ht="12" hidden="false" customHeight="true" outlineLevel="0" collapsed="false">
      <c r="A15" s="819"/>
      <c r="B15" s="820" t="s">
        <v>736</v>
      </c>
      <c r="C15" s="821"/>
      <c r="D15" s="658"/>
      <c r="E15" s="658"/>
      <c r="F15" s="658"/>
      <c r="G15" s="657" t="s">
        <v>272</v>
      </c>
      <c r="H15" s="659"/>
    </row>
    <row r="16" customFormat="false" ht="12" hidden="false" customHeight="true" outlineLevel="0" collapsed="false">
      <c r="A16" s="819"/>
      <c r="B16" s="822" t="s">
        <v>631</v>
      </c>
      <c r="C16" s="821"/>
      <c r="D16" s="658"/>
      <c r="E16" s="658"/>
      <c r="F16" s="658"/>
      <c r="G16" s="657" t="s">
        <v>272</v>
      </c>
      <c r="H16" s="659"/>
    </row>
    <row r="17" customFormat="false" ht="12" hidden="false" customHeight="true" outlineLevel="0" collapsed="false">
      <c r="A17" s="819"/>
      <c r="B17" s="822" t="s">
        <v>632</v>
      </c>
      <c r="C17" s="821"/>
      <c r="D17" s="658"/>
      <c r="E17" s="658"/>
      <c r="F17" s="658"/>
      <c r="G17" s="657" t="s">
        <v>114</v>
      </c>
      <c r="H17" s="659"/>
    </row>
    <row r="18" customFormat="false" ht="12" hidden="false" customHeight="true" outlineLevel="0" collapsed="false">
      <c r="A18" s="819"/>
      <c r="B18" s="822" t="s">
        <v>633</v>
      </c>
      <c r="C18" s="821"/>
      <c r="D18" s="658"/>
      <c r="E18" s="658"/>
      <c r="F18" s="658"/>
      <c r="G18" s="657" t="s">
        <v>114</v>
      </c>
      <c r="H18" s="659"/>
    </row>
    <row r="19" customFormat="false" ht="12" hidden="false" customHeight="true" outlineLevel="0" collapsed="false">
      <c r="A19" s="819"/>
      <c r="B19" s="822" t="s">
        <v>737</v>
      </c>
      <c r="C19" s="821"/>
      <c r="D19" s="658"/>
      <c r="E19" s="658"/>
      <c r="F19" s="658"/>
      <c r="G19" s="657" t="s">
        <v>114</v>
      </c>
      <c r="H19" s="659"/>
    </row>
    <row r="20" customFormat="false" ht="12" hidden="false" customHeight="true" outlineLevel="0" collapsed="false">
      <c r="A20" s="819"/>
      <c r="B20" s="822" t="s">
        <v>635</v>
      </c>
      <c r="C20" s="821"/>
      <c r="D20" s="658"/>
      <c r="E20" s="658"/>
      <c r="F20" s="658"/>
      <c r="G20" s="657" t="s">
        <v>114</v>
      </c>
      <c r="H20" s="659"/>
    </row>
    <row r="21" customFormat="false" ht="12" hidden="false" customHeight="true" outlineLevel="0" collapsed="false">
      <c r="A21" s="819"/>
      <c r="B21" s="822" t="s">
        <v>636</v>
      </c>
      <c r="C21" s="821"/>
      <c r="D21" s="658"/>
      <c r="E21" s="658"/>
      <c r="F21" s="658"/>
      <c r="G21" s="657" t="s">
        <v>114</v>
      </c>
      <c r="H21" s="659"/>
    </row>
    <row r="22" customFormat="false" ht="12" hidden="false" customHeight="true" outlineLevel="0" collapsed="false">
      <c r="A22" s="819"/>
      <c r="B22" s="822" t="s">
        <v>637</v>
      </c>
      <c r="C22" s="821"/>
      <c r="D22" s="658"/>
      <c r="E22" s="658"/>
      <c r="F22" s="658"/>
      <c r="G22" s="657" t="s">
        <v>114</v>
      </c>
      <c r="H22" s="659"/>
    </row>
    <row r="23" customFormat="false" ht="12" hidden="false" customHeight="true" outlineLevel="0" collapsed="false">
      <c r="A23" s="819"/>
      <c r="B23" s="822" t="s">
        <v>638</v>
      </c>
      <c r="C23" s="821"/>
      <c r="D23" s="658"/>
      <c r="E23" s="658"/>
      <c r="F23" s="658"/>
      <c r="G23" s="657" t="s">
        <v>114</v>
      </c>
      <c r="H23" s="659"/>
    </row>
    <row r="24" customFormat="false" ht="12" hidden="false" customHeight="true" outlineLevel="0" collapsed="false">
      <c r="A24" s="819"/>
      <c r="B24" s="822" t="s">
        <v>639</v>
      </c>
      <c r="C24" s="821"/>
      <c r="D24" s="658"/>
      <c r="E24" s="658"/>
      <c r="F24" s="658"/>
      <c r="G24" s="657" t="s">
        <v>114</v>
      </c>
      <c r="H24" s="659"/>
    </row>
    <row r="25" customFormat="false" ht="12" hidden="false" customHeight="true" outlineLevel="0" collapsed="false">
      <c r="A25" s="819"/>
      <c r="B25" s="822" t="s">
        <v>640</v>
      </c>
      <c r="C25" s="821"/>
      <c r="D25" s="658"/>
      <c r="E25" s="658"/>
      <c r="F25" s="658"/>
      <c r="G25" s="657" t="s">
        <v>114</v>
      </c>
      <c r="H25" s="659"/>
    </row>
    <row r="26" customFormat="false" ht="12" hidden="false" customHeight="true" outlineLevel="0" collapsed="false">
      <c r="A26" s="819"/>
      <c r="B26" s="822" t="s">
        <v>641</v>
      </c>
      <c r="C26" s="821"/>
      <c r="D26" s="658"/>
      <c r="E26" s="658"/>
      <c r="F26" s="658"/>
      <c r="G26" s="657" t="s">
        <v>114</v>
      </c>
      <c r="H26" s="659"/>
    </row>
    <row r="27" customFormat="false" ht="12" hidden="false" customHeight="true" outlineLevel="0" collapsed="false">
      <c r="A27" s="819"/>
      <c r="B27" s="822" t="s">
        <v>642</v>
      </c>
      <c r="C27" s="821"/>
      <c r="D27" s="658"/>
      <c r="E27" s="658"/>
      <c r="F27" s="658"/>
      <c r="G27" s="657" t="s">
        <v>114</v>
      </c>
      <c r="H27" s="659"/>
    </row>
    <row r="28" customFormat="false" ht="12.75" hidden="false" customHeight="true" outlineLevel="0" collapsed="false">
      <c r="A28" s="819"/>
      <c r="B28" s="822" t="s">
        <v>643</v>
      </c>
      <c r="C28" s="821"/>
      <c r="D28" s="658"/>
      <c r="E28" s="658"/>
      <c r="F28" s="658"/>
      <c r="G28" s="657" t="s">
        <v>114</v>
      </c>
      <c r="H28" s="659"/>
    </row>
    <row r="29" customFormat="false" ht="12" hidden="false" customHeight="true" outlineLevel="0" collapsed="false">
      <c r="A29" s="819"/>
      <c r="B29" s="822" t="s">
        <v>738</v>
      </c>
      <c r="C29" s="821"/>
      <c r="D29" s="658"/>
      <c r="E29" s="658"/>
      <c r="F29" s="658"/>
      <c r="G29" s="657" t="s">
        <v>114</v>
      </c>
      <c r="H29" s="659"/>
    </row>
    <row r="30" customFormat="false" ht="12" hidden="false" customHeight="true" outlineLevel="0" collapsed="false">
      <c r="A30" s="819"/>
      <c r="B30" s="820" t="s">
        <v>739</v>
      </c>
      <c r="C30" s="821"/>
      <c r="D30" s="658"/>
      <c r="E30" s="658"/>
      <c r="F30" s="658"/>
      <c r="G30" s="657" t="s">
        <v>272</v>
      </c>
      <c r="H30" s="659"/>
    </row>
    <row r="31" customFormat="false" ht="12" hidden="false" customHeight="true" outlineLevel="0" collapsed="false">
      <c r="A31" s="819"/>
      <c r="B31" s="822" t="s">
        <v>740</v>
      </c>
      <c r="C31" s="821"/>
      <c r="D31" s="658"/>
      <c r="E31" s="658"/>
      <c r="F31" s="658"/>
      <c r="G31" s="657" t="s">
        <v>272</v>
      </c>
      <c r="H31" s="659"/>
    </row>
    <row r="32" customFormat="false" ht="12" hidden="false" customHeight="true" outlineLevel="0" collapsed="false">
      <c r="A32" s="819"/>
      <c r="B32" s="822" t="s">
        <v>741</v>
      </c>
      <c r="C32" s="821"/>
      <c r="D32" s="658"/>
      <c r="E32" s="658"/>
      <c r="F32" s="658"/>
      <c r="G32" s="657" t="s">
        <v>114</v>
      </c>
      <c r="H32" s="659"/>
    </row>
    <row r="33" customFormat="false" ht="12" hidden="false" customHeight="true" outlineLevel="0" collapsed="false">
      <c r="A33" s="819"/>
      <c r="B33" s="822" t="s">
        <v>742</v>
      </c>
      <c r="C33" s="821"/>
      <c r="D33" s="658"/>
      <c r="E33" s="658"/>
      <c r="F33" s="658"/>
      <c r="G33" s="657" t="s">
        <v>114</v>
      </c>
      <c r="H33" s="659"/>
    </row>
    <row r="34" customFormat="false" ht="12" hidden="false" customHeight="true" outlineLevel="0" collapsed="false">
      <c r="A34" s="819"/>
      <c r="B34" s="822" t="s">
        <v>743</v>
      </c>
      <c r="C34" s="821"/>
      <c r="D34" s="658"/>
      <c r="E34" s="658"/>
      <c r="F34" s="658"/>
      <c r="G34" s="657" t="s">
        <v>114</v>
      </c>
      <c r="H34" s="659"/>
    </row>
    <row r="35" customFormat="false" ht="12" hidden="false" customHeight="true" outlineLevel="0" collapsed="false">
      <c r="A35" s="819"/>
      <c r="B35" s="822" t="s">
        <v>744</v>
      </c>
      <c r="C35" s="821"/>
      <c r="D35" s="658"/>
      <c r="E35" s="658"/>
      <c r="F35" s="658"/>
      <c r="G35" s="657" t="s">
        <v>114</v>
      </c>
      <c r="H35" s="659"/>
    </row>
    <row r="36" customFormat="false" ht="12" hidden="false" customHeight="true" outlineLevel="0" collapsed="false">
      <c r="A36" s="819"/>
      <c r="B36" s="822" t="s">
        <v>745</v>
      </c>
      <c r="C36" s="821"/>
      <c r="D36" s="658"/>
      <c r="E36" s="658"/>
      <c r="F36" s="658"/>
      <c r="G36" s="657" t="s">
        <v>114</v>
      </c>
      <c r="H36" s="659"/>
    </row>
    <row r="37" customFormat="false" ht="12" hidden="false" customHeight="true" outlineLevel="0" collapsed="false">
      <c r="A37" s="819"/>
      <c r="B37" s="822" t="s">
        <v>746</v>
      </c>
      <c r="C37" s="821"/>
      <c r="D37" s="658"/>
      <c r="E37" s="658"/>
      <c r="F37" s="658"/>
      <c r="G37" s="657" t="s">
        <v>114</v>
      </c>
      <c r="H37" s="659"/>
    </row>
    <row r="38" customFormat="false" ht="12" hidden="false" customHeight="true" outlineLevel="0" collapsed="false">
      <c r="A38" s="819"/>
      <c r="B38" s="822" t="s">
        <v>747</v>
      </c>
      <c r="C38" s="821"/>
      <c r="D38" s="658"/>
      <c r="E38" s="658"/>
      <c r="F38" s="658"/>
      <c r="G38" s="657" t="s">
        <v>114</v>
      </c>
      <c r="H38" s="659"/>
    </row>
    <row r="39" customFormat="false" ht="12" hidden="false" customHeight="true" outlineLevel="0" collapsed="false">
      <c r="A39" s="819"/>
      <c r="B39" s="820" t="s">
        <v>748</v>
      </c>
      <c r="C39" s="821"/>
      <c r="D39" s="658"/>
      <c r="E39" s="658"/>
      <c r="F39" s="658"/>
      <c r="G39" s="657" t="s">
        <v>114</v>
      </c>
      <c r="H39" s="659"/>
    </row>
    <row r="40" customFormat="false" ht="12" hidden="false" customHeight="true" outlineLevel="0" collapsed="false">
      <c r="A40" s="813"/>
      <c r="B40" s="823" t="s">
        <v>104</v>
      </c>
      <c r="C40" s="824"/>
      <c r="D40" s="658"/>
      <c r="E40" s="658"/>
      <c r="F40" s="658"/>
      <c r="G40" s="658"/>
      <c r="H40" s="659"/>
    </row>
    <row r="41" customFormat="false" ht="12.75" hidden="false" customHeight="true" outlineLevel="0" collapsed="false">
      <c r="A41" s="813"/>
      <c r="B41" s="825" t="s">
        <v>736</v>
      </c>
      <c r="C41" s="824"/>
      <c r="D41" s="658"/>
      <c r="E41" s="658"/>
      <c r="F41" s="658"/>
      <c r="G41" s="826" t="s">
        <v>272</v>
      </c>
      <c r="H41" s="659"/>
    </row>
    <row r="42" customFormat="false" ht="12" hidden="false" customHeight="true" outlineLevel="0" collapsed="false">
      <c r="A42" s="813"/>
      <c r="B42" s="827" t="s">
        <v>631</v>
      </c>
      <c r="C42" s="824"/>
      <c r="D42" s="658"/>
      <c r="E42" s="658"/>
      <c r="F42" s="658"/>
      <c r="G42" s="826" t="s">
        <v>272</v>
      </c>
      <c r="H42" s="659"/>
    </row>
    <row r="43" customFormat="false" ht="12" hidden="false" customHeight="true" outlineLevel="0" collapsed="false">
      <c r="A43" s="813"/>
      <c r="B43" s="827" t="s">
        <v>632</v>
      </c>
      <c r="C43" s="824"/>
      <c r="D43" s="658"/>
      <c r="E43" s="658"/>
      <c r="F43" s="658"/>
      <c r="G43" s="826" t="s">
        <v>114</v>
      </c>
      <c r="H43" s="659"/>
    </row>
    <row r="44" customFormat="false" ht="12" hidden="false" customHeight="true" outlineLevel="0" collapsed="false">
      <c r="A44" s="813"/>
      <c r="B44" s="827" t="s">
        <v>633</v>
      </c>
      <c r="C44" s="824"/>
      <c r="D44" s="658"/>
      <c r="E44" s="658"/>
      <c r="F44" s="658"/>
      <c r="G44" s="826" t="s">
        <v>114</v>
      </c>
      <c r="H44" s="659"/>
    </row>
    <row r="45" customFormat="false" ht="12" hidden="false" customHeight="true" outlineLevel="0" collapsed="false">
      <c r="A45" s="813"/>
      <c r="B45" s="827" t="s">
        <v>737</v>
      </c>
      <c r="C45" s="824"/>
      <c r="D45" s="658"/>
      <c r="E45" s="658"/>
      <c r="F45" s="658"/>
      <c r="G45" s="826" t="s">
        <v>114</v>
      </c>
      <c r="H45" s="659"/>
    </row>
    <row r="46" customFormat="false" ht="12" hidden="false" customHeight="true" outlineLevel="0" collapsed="false">
      <c r="A46" s="813"/>
      <c r="B46" s="827" t="s">
        <v>635</v>
      </c>
      <c r="C46" s="824"/>
      <c r="D46" s="658"/>
      <c r="E46" s="658"/>
      <c r="F46" s="658"/>
      <c r="G46" s="826" t="s">
        <v>114</v>
      </c>
      <c r="H46" s="659"/>
    </row>
    <row r="47" customFormat="false" ht="12" hidden="false" customHeight="true" outlineLevel="0" collapsed="false">
      <c r="A47" s="813"/>
      <c r="B47" s="827" t="s">
        <v>636</v>
      </c>
      <c r="C47" s="824"/>
      <c r="D47" s="658"/>
      <c r="E47" s="658"/>
      <c r="F47" s="658"/>
      <c r="G47" s="826" t="s">
        <v>114</v>
      </c>
      <c r="H47" s="659"/>
    </row>
    <row r="48" customFormat="false" ht="12" hidden="false" customHeight="true" outlineLevel="0" collapsed="false">
      <c r="A48" s="813"/>
      <c r="B48" s="827" t="s">
        <v>637</v>
      </c>
      <c r="C48" s="824"/>
      <c r="D48" s="658"/>
      <c r="E48" s="658"/>
      <c r="F48" s="658"/>
      <c r="G48" s="826" t="s">
        <v>114</v>
      </c>
      <c r="H48" s="659"/>
    </row>
    <row r="49" customFormat="false" ht="12" hidden="false" customHeight="true" outlineLevel="0" collapsed="false">
      <c r="A49" s="813"/>
      <c r="B49" s="827" t="s">
        <v>638</v>
      </c>
      <c r="C49" s="824"/>
      <c r="D49" s="658"/>
      <c r="E49" s="658"/>
      <c r="F49" s="658"/>
      <c r="G49" s="826" t="s">
        <v>114</v>
      </c>
      <c r="H49" s="659"/>
    </row>
    <row r="50" customFormat="false" ht="12" hidden="false" customHeight="true" outlineLevel="0" collapsed="false">
      <c r="A50" s="813"/>
      <c r="B50" s="827" t="s">
        <v>639</v>
      </c>
      <c r="C50" s="824"/>
      <c r="D50" s="658"/>
      <c r="E50" s="658"/>
      <c r="F50" s="658"/>
      <c r="G50" s="826" t="s">
        <v>114</v>
      </c>
      <c r="H50" s="659"/>
    </row>
    <row r="51" customFormat="false" ht="12" hidden="false" customHeight="true" outlineLevel="0" collapsed="false">
      <c r="A51" s="813"/>
      <c r="B51" s="827" t="s">
        <v>640</v>
      </c>
      <c r="C51" s="824"/>
      <c r="D51" s="658"/>
      <c r="E51" s="658"/>
      <c r="F51" s="658"/>
      <c r="G51" s="826" t="s">
        <v>114</v>
      </c>
      <c r="H51" s="659"/>
    </row>
    <row r="52" customFormat="false" ht="12" hidden="false" customHeight="true" outlineLevel="0" collapsed="false">
      <c r="A52" s="813"/>
      <c r="B52" s="827" t="s">
        <v>641</v>
      </c>
      <c r="C52" s="824"/>
      <c r="D52" s="658"/>
      <c r="E52" s="658"/>
      <c r="F52" s="658"/>
      <c r="G52" s="826" t="s">
        <v>114</v>
      </c>
      <c r="H52" s="659"/>
    </row>
    <row r="53" customFormat="false" ht="12" hidden="false" customHeight="true" outlineLevel="0" collapsed="false">
      <c r="A53" s="813"/>
      <c r="B53" s="827" t="s">
        <v>642</v>
      </c>
      <c r="C53" s="824"/>
      <c r="D53" s="658"/>
      <c r="E53" s="658"/>
      <c r="F53" s="658"/>
      <c r="G53" s="826" t="s">
        <v>114</v>
      </c>
      <c r="H53" s="659"/>
    </row>
    <row r="54" customFormat="false" ht="12" hidden="false" customHeight="true" outlineLevel="0" collapsed="false">
      <c r="A54" s="813"/>
      <c r="B54" s="827" t="s">
        <v>643</v>
      </c>
      <c r="C54" s="824"/>
      <c r="D54" s="658"/>
      <c r="E54" s="658"/>
      <c r="F54" s="658"/>
      <c r="G54" s="826" t="s">
        <v>114</v>
      </c>
      <c r="H54" s="659"/>
    </row>
    <row r="55" customFormat="false" ht="12.75" hidden="false" customHeight="true" outlineLevel="0" collapsed="false">
      <c r="A55" s="813"/>
      <c r="B55" s="827" t="s">
        <v>738</v>
      </c>
      <c r="C55" s="824"/>
      <c r="D55" s="658"/>
      <c r="E55" s="658"/>
      <c r="F55" s="658"/>
      <c r="G55" s="826" t="s">
        <v>114</v>
      </c>
      <c r="H55" s="659"/>
    </row>
    <row r="56" customFormat="false" ht="12" hidden="false" customHeight="true" outlineLevel="0" collapsed="false">
      <c r="A56" s="813"/>
      <c r="B56" s="825" t="s">
        <v>739</v>
      </c>
      <c r="C56" s="824"/>
      <c r="D56" s="658"/>
      <c r="E56" s="658"/>
      <c r="F56" s="658"/>
      <c r="G56" s="826" t="s">
        <v>272</v>
      </c>
      <c r="H56" s="659"/>
    </row>
    <row r="57" customFormat="false" ht="12" hidden="false" customHeight="true" outlineLevel="0" collapsed="false">
      <c r="A57" s="813"/>
      <c r="B57" s="827" t="s">
        <v>740</v>
      </c>
      <c r="C57" s="824"/>
      <c r="D57" s="658"/>
      <c r="E57" s="658"/>
      <c r="F57" s="658"/>
      <c r="G57" s="826" t="s">
        <v>272</v>
      </c>
      <c r="H57" s="659"/>
    </row>
    <row r="58" customFormat="false" ht="12" hidden="false" customHeight="true" outlineLevel="0" collapsed="false">
      <c r="A58" s="813"/>
      <c r="B58" s="827" t="s">
        <v>741</v>
      </c>
      <c r="C58" s="824"/>
      <c r="D58" s="658"/>
      <c r="E58" s="658"/>
      <c r="F58" s="658"/>
      <c r="G58" s="826" t="s">
        <v>114</v>
      </c>
      <c r="H58" s="659"/>
    </row>
    <row r="59" customFormat="false" ht="12" hidden="false" customHeight="true" outlineLevel="0" collapsed="false">
      <c r="A59" s="813"/>
      <c r="B59" s="827" t="s">
        <v>742</v>
      </c>
      <c r="C59" s="824"/>
      <c r="D59" s="658"/>
      <c r="E59" s="658"/>
      <c r="F59" s="658"/>
      <c r="G59" s="826" t="s">
        <v>114</v>
      </c>
      <c r="H59" s="659"/>
    </row>
    <row r="60" customFormat="false" ht="12" hidden="false" customHeight="true" outlineLevel="0" collapsed="false">
      <c r="A60" s="813"/>
      <c r="B60" s="827" t="s">
        <v>743</v>
      </c>
      <c r="C60" s="824"/>
      <c r="D60" s="658"/>
      <c r="E60" s="658"/>
      <c r="F60" s="658"/>
      <c r="G60" s="826" t="s">
        <v>114</v>
      </c>
      <c r="H60" s="659"/>
    </row>
    <row r="61" customFormat="false" ht="12" hidden="false" customHeight="true" outlineLevel="0" collapsed="false">
      <c r="A61" s="813"/>
      <c r="B61" s="827" t="s">
        <v>744</v>
      </c>
      <c r="C61" s="824"/>
      <c r="D61" s="658"/>
      <c r="E61" s="658"/>
      <c r="F61" s="658"/>
      <c r="G61" s="826" t="s">
        <v>114</v>
      </c>
      <c r="H61" s="659"/>
    </row>
    <row r="62" customFormat="false" ht="12" hidden="false" customHeight="true" outlineLevel="0" collapsed="false">
      <c r="A62" s="813"/>
      <c r="B62" s="827" t="s">
        <v>745</v>
      </c>
      <c r="C62" s="824"/>
      <c r="D62" s="658"/>
      <c r="E62" s="658"/>
      <c r="F62" s="658"/>
      <c r="G62" s="826" t="s">
        <v>114</v>
      </c>
      <c r="H62" s="659"/>
    </row>
    <row r="63" customFormat="false" ht="12" hidden="false" customHeight="true" outlineLevel="0" collapsed="false">
      <c r="A63" s="813"/>
      <c r="B63" s="827" t="s">
        <v>746</v>
      </c>
      <c r="C63" s="824"/>
      <c r="D63" s="658"/>
      <c r="E63" s="658"/>
      <c r="F63" s="658"/>
      <c r="G63" s="826" t="s">
        <v>114</v>
      </c>
      <c r="H63" s="659"/>
    </row>
    <row r="64" customFormat="false" ht="12" hidden="false" customHeight="true" outlineLevel="0" collapsed="false">
      <c r="A64" s="813"/>
      <c r="B64" s="827" t="s">
        <v>747</v>
      </c>
      <c r="C64" s="824"/>
      <c r="D64" s="658"/>
      <c r="E64" s="658"/>
      <c r="F64" s="658"/>
      <c r="G64" s="826" t="s">
        <v>114</v>
      </c>
      <c r="H64" s="659"/>
    </row>
    <row r="65" customFormat="false" ht="12" hidden="false" customHeight="true" outlineLevel="0" collapsed="false">
      <c r="A65" s="813"/>
      <c r="B65" s="825" t="s">
        <v>748</v>
      </c>
      <c r="C65" s="824"/>
      <c r="D65" s="658"/>
      <c r="E65" s="658"/>
      <c r="F65" s="658"/>
      <c r="G65" s="826" t="s">
        <v>114</v>
      </c>
      <c r="H65" s="659"/>
    </row>
    <row r="66" customFormat="false" ht="12.75" hidden="false" customHeight="true" outlineLevel="0" collapsed="false">
      <c r="A66" s="816"/>
      <c r="B66" s="817" t="s">
        <v>749</v>
      </c>
      <c r="C66" s="817"/>
      <c r="D66" s="828"/>
      <c r="E66" s="829"/>
      <c r="F66" s="829"/>
      <c r="G66" s="829"/>
      <c r="H66" s="830"/>
    </row>
    <row r="67" customFormat="false" ht="13.5" hidden="false" customHeight="true" outlineLevel="0" collapsed="false">
      <c r="A67" s="831"/>
      <c r="B67" s="832" t="s">
        <v>736</v>
      </c>
      <c r="C67" s="833"/>
      <c r="D67" s="658"/>
      <c r="E67" s="658"/>
      <c r="F67" s="658"/>
      <c r="G67" s="657" t="s">
        <v>114</v>
      </c>
      <c r="H67" s="659"/>
    </row>
    <row r="68" customFormat="false" ht="12.75" hidden="false" customHeight="true" outlineLevel="0" collapsed="false">
      <c r="A68" s="831"/>
      <c r="B68" s="834" t="s">
        <v>631</v>
      </c>
      <c r="C68" s="833"/>
      <c r="D68" s="658"/>
      <c r="E68" s="658"/>
      <c r="F68" s="658"/>
      <c r="G68" s="657" t="s">
        <v>114</v>
      </c>
      <c r="H68" s="659"/>
    </row>
    <row r="69" customFormat="false" ht="12.75" hidden="false" customHeight="true" outlineLevel="0" collapsed="false">
      <c r="A69" s="831"/>
      <c r="B69" s="834" t="s">
        <v>632</v>
      </c>
      <c r="C69" s="833"/>
      <c r="D69" s="658"/>
      <c r="E69" s="658"/>
      <c r="F69" s="658"/>
      <c r="G69" s="657" t="s">
        <v>114</v>
      </c>
      <c r="H69" s="659"/>
    </row>
    <row r="70" customFormat="false" ht="12.75" hidden="false" customHeight="true" outlineLevel="0" collapsed="false">
      <c r="A70" s="831"/>
      <c r="B70" s="834" t="s">
        <v>633</v>
      </c>
      <c r="C70" s="833"/>
      <c r="D70" s="658"/>
      <c r="E70" s="658"/>
      <c r="F70" s="658"/>
      <c r="G70" s="657" t="s">
        <v>114</v>
      </c>
      <c r="H70" s="659"/>
    </row>
    <row r="71" customFormat="false" ht="12.75" hidden="false" customHeight="true" outlineLevel="0" collapsed="false">
      <c r="A71" s="831"/>
      <c r="B71" s="834" t="s">
        <v>737</v>
      </c>
      <c r="C71" s="833"/>
      <c r="D71" s="658"/>
      <c r="E71" s="658"/>
      <c r="F71" s="658"/>
      <c r="G71" s="657" t="s">
        <v>114</v>
      </c>
      <c r="H71" s="659"/>
    </row>
    <row r="72" customFormat="false" ht="12.75" hidden="false" customHeight="true" outlineLevel="0" collapsed="false">
      <c r="A72" s="831"/>
      <c r="B72" s="834" t="s">
        <v>635</v>
      </c>
      <c r="C72" s="833"/>
      <c r="D72" s="658"/>
      <c r="E72" s="658"/>
      <c r="F72" s="658"/>
      <c r="G72" s="657" t="s">
        <v>114</v>
      </c>
      <c r="H72" s="659"/>
    </row>
    <row r="73" customFormat="false" ht="12.75" hidden="false" customHeight="true" outlineLevel="0" collapsed="false">
      <c r="A73" s="831"/>
      <c r="B73" s="834" t="s">
        <v>636</v>
      </c>
      <c r="C73" s="833"/>
      <c r="D73" s="658"/>
      <c r="E73" s="658"/>
      <c r="F73" s="658"/>
      <c r="G73" s="657" t="s">
        <v>114</v>
      </c>
      <c r="H73" s="659"/>
    </row>
    <row r="74" customFormat="false" ht="12" hidden="false" customHeight="true" outlineLevel="0" collapsed="false">
      <c r="A74" s="831"/>
      <c r="B74" s="834" t="s">
        <v>637</v>
      </c>
      <c r="C74" s="833"/>
      <c r="D74" s="658"/>
      <c r="E74" s="658"/>
      <c r="F74" s="658"/>
      <c r="G74" s="657" t="s">
        <v>114</v>
      </c>
      <c r="H74" s="659"/>
    </row>
    <row r="75" customFormat="false" ht="12" hidden="false" customHeight="true" outlineLevel="0" collapsed="false">
      <c r="A75" s="831"/>
      <c r="B75" s="834" t="s">
        <v>638</v>
      </c>
      <c r="C75" s="833"/>
      <c r="D75" s="658"/>
      <c r="E75" s="658"/>
      <c r="F75" s="658"/>
      <c r="G75" s="657" t="s">
        <v>114</v>
      </c>
      <c r="H75" s="659"/>
    </row>
    <row r="76" customFormat="false" ht="12" hidden="false" customHeight="true" outlineLevel="0" collapsed="false">
      <c r="A76" s="831"/>
      <c r="B76" s="834" t="s">
        <v>639</v>
      </c>
      <c r="C76" s="833"/>
      <c r="D76" s="658"/>
      <c r="E76" s="658"/>
      <c r="F76" s="658"/>
      <c r="G76" s="657" t="s">
        <v>114</v>
      </c>
      <c r="H76" s="659"/>
    </row>
    <row r="77" customFormat="false" ht="12" hidden="false" customHeight="true" outlineLevel="0" collapsed="false">
      <c r="A77" s="831"/>
      <c r="B77" s="834" t="s">
        <v>640</v>
      </c>
      <c r="C77" s="833"/>
      <c r="D77" s="658"/>
      <c r="E77" s="658"/>
      <c r="F77" s="658"/>
      <c r="G77" s="657" t="s">
        <v>114</v>
      </c>
      <c r="H77" s="659"/>
    </row>
    <row r="78" customFormat="false" ht="12" hidden="false" customHeight="true" outlineLevel="0" collapsed="false">
      <c r="A78" s="831"/>
      <c r="B78" s="834" t="s">
        <v>641</v>
      </c>
      <c r="C78" s="833"/>
      <c r="D78" s="658"/>
      <c r="E78" s="658"/>
      <c r="F78" s="658"/>
      <c r="G78" s="657" t="s">
        <v>114</v>
      </c>
      <c r="H78" s="659"/>
    </row>
    <row r="79" customFormat="false" ht="12" hidden="false" customHeight="true" outlineLevel="0" collapsed="false">
      <c r="A79" s="831"/>
      <c r="B79" s="834" t="s">
        <v>642</v>
      </c>
      <c r="C79" s="833"/>
      <c r="D79" s="658"/>
      <c r="E79" s="658"/>
      <c r="F79" s="658"/>
      <c r="G79" s="657" t="s">
        <v>114</v>
      </c>
      <c r="H79" s="659"/>
    </row>
    <row r="80" customFormat="false" ht="12" hidden="false" customHeight="true" outlineLevel="0" collapsed="false">
      <c r="A80" s="831"/>
      <c r="B80" s="834" t="s">
        <v>643</v>
      </c>
      <c r="C80" s="833"/>
      <c r="D80" s="658"/>
      <c r="E80" s="658"/>
      <c r="F80" s="658"/>
      <c r="G80" s="657" t="s">
        <v>114</v>
      </c>
      <c r="H80" s="659"/>
    </row>
    <row r="81" customFormat="false" ht="12" hidden="false" customHeight="true" outlineLevel="0" collapsed="false">
      <c r="A81" s="831"/>
      <c r="B81" s="834" t="s">
        <v>738</v>
      </c>
      <c r="C81" s="833"/>
      <c r="D81" s="658"/>
      <c r="E81" s="658"/>
      <c r="F81" s="658"/>
      <c r="G81" s="657" t="s">
        <v>114</v>
      </c>
      <c r="H81" s="659"/>
    </row>
    <row r="82" customFormat="false" ht="12" hidden="false" customHeight="true" outlineLevel="0" collapsed="false">
      <c r="A82" s="831"/>
      <c r="B82" s="832" t="s">
        <v>739</v>
      </c>
      <c r="C82" s="833"/>
      <c r="D82" s="658"/>
      <c r="E82" s="658"/>
      <c r="F82" s="658"/>
      <c r="G82" s="657" t="s">
        <v>114</v>
      </c>
      <c r="H82" s="659"/>
    </row>
    <row r="83" customFormat="false" ht="12" hidden="false" customHeight="true" outlineLevel="0" collapsed="false">
      <c r="A83" s="831"/>
      <c r="B83" s="834" t="s">
        <v>740</v>
      </c>
      <c r="C83" s="833"/>
      <c r="D83" s="658"/>
      <c r="E83" s="658"/>
      <c r="F83" s="658"/>
      <c r="G83" s="657" t="s">
        <v>114</v>
      </c>
      <c r="H83" s="659"/>
    </row>
    <row r="84" customFormat="false" ht="12" hidden="false" customHeight="true" outlineLevel="0" collapsed="false">
      <c r="A84" s="831"/>
      <c r="B84" s="834" t="s">
        <v>741</v>
      </c>
      <c r="C84" s="833"/>
      <c r="D84" s="658"/>
      <c r="E84" s="658"/>
      <c r="F84" s="658"/>
      <c r="G84" s="657" t="s">
        <v>114</v>
      </c>
      <c r="H84" s="659"/>
    </row>
    <row r="85" customFormat="false" ht="12" hidden="false" customHeight="true" outlineLevel="0" collapsed="false">
      <c r="A85" s="831"/>
      <c r="B85" s="834" t="s">
        <v>742</v>
      </c>
      <c r="C85" s="833"/>
      <c r="D85" s="658"/>
      <c r="E85" s="658"/>
      <c r="F85" s="658"/>
      <c r="G85" s="657" t="s">
        <v>114</v>
      </c>
      <c r="H85" s="659"/>
    </row>
    <row r="86" customFormat="false" ht="12" hidden="false" customHeight="true" outlineLevel="0" collapsed="false">
      <c r="A86" s="831"/>
      <c r="B86" s="834" t="s">
        <v>743</v>
      </c>
      <c r="C86" s="833"/>
      <c r="D86" s="658"/>
      <c r="E86" s="658"/>
      <c r="F86" s="658"/>
      <c r="G86" s="657" t="s">
        <v>114</v>
      </c>
      <c r="H86" s="659"/>
    </row>
    <row r="87" customFormat="false" ht="12" hidden="false" customHeight="true" outlineLevel="0" collapsed="false">
      <c r="A87" s="831"/>
      <c r="B87" s="834" t="s">
        <v>744</v>
      </c>
      <c r="C87" s="833"/>
      <c r="D87" s="658"/>
      <c r="E87" s="658"/>
      <c r="F87" s="658"/>
      <c r="G87" s="657" t="s">
        <v>114</v>
      </c>
      <c r="H87" s="659"/>
    </row>
    <row r="88" customFormat="false" ht="12" hidden="false" customHeight="true" outlineLevel="0" collapsed="false">
      <c r="A88" s="831"/>
      <c r="B88" s="834" t="s">
        <v>745</v>
      </c>
      <c r="C88" s="833"/>
      <c r="D88" s="658"/>
      <c r="E88" s="658"/>
      <c r="F88" s="658"/>
      <c r="G88" s="657" t="s">
        <v>114</v>
      </c>
      <c r="H88" s="659"/>
    </row>
    <row r="89" customFormat="false" ht="12" hidden="false" customHeight="true" outlineLevel="0" collapsed="false">
      <c r="A89" s="831"/>
      <c r="B89" s="834" t="s">
        <v>746</v>
      </c>
      <c r="C89" s="833"/>
      <c r="D89" s="658"/>
      <c r="E89" s="658"/>
      <c r="F89" s="658"/>
      <c r="G89" s="657" t="s">
        <v>114</v>
      </c>
      <c r="H89" s="659"/>
    </row>
    <row r="90" customFormat="false" ht="12" hidden="false" customHeight="true" outlineLevel="0" collapsed="false">
      <c r="A90" s="831"/>
      <c r="B90" s="834" t="s">
        <v>747</v>
      </c>
      <c r="C90" s="833"/>
      <c r="D90" s="658"/>
      <c r="E90" s="658"/>
      <c r="F90" s="658"/>
      <c r="G90" s="657" t="s">
        <v>114</v>
      </c>
      <c r="H90" s="659"/>
    </row>
    <row r="91" customFormat="false" ht="12" hidden="false" customHeight="true" outlineLevel="0" collapsed="false">
      <c r="A91" s="831"/>
      <c r="B91" s="832" t="s">
        <v>748</v>
      </c>
      <c r="C91" s="833"/>
      <c r="D91" s="658"/>
      <c r="E91" s="658"/>
      <c r="F91" s="658"/>
      <c r="G91" s="657" t="s">
        <v>114</v>
      </c>
      <c r="H91" s="659"/>
    </row>
    <row r="92" customFormat="false" ht="12.75" hidden="false" customHeight="true" outlineLevel="0" collapsed="false">
      <c r="A92" s="835"/>
      <c r="B92" s="836" t="s">
        <v>104</v>
      </c>
      <c r="C92" s="836"/>
      <c r="D92" s="658"/>
      <c r="E92" s="658"/>
      <c r="F92" s="658"/>
      <c r="G92" s="658"/>
      <c r="H92" s="659"/>
    </row>
    <row r="93" customFormat="false" ht="12.75" hidden="false" customHeight="true" outlineLevel="0" collapsed="false">
      <c r="A93" s="835"/>
      <c r="B93" s="837" t="s">
        <v>736</v>
      </c>
      <c r="C93" s="836"/>
      <c r="D93" s="658"/>
      <c r="E93" s="658"/>
      <c r="F93" s="658"/>
      <c r="G93" s="838" t="s">
        <v>114</v>
      </c>
      <c r="H93" s="658"/>
    </row>
    <row r="94" customFormat="false" ht="13.5" hidden="false" customHeight="true" outlineLevel="0" collapsed="false">
      <c r="A94" s="835"/>
      <c r="B94" s="839" t="s">
        <v>631</v>
      </c>
      <c r="C94" s="836"/>
      <c r="D94" s="658"/>
      <c r="E94" s="658"/>
      <c r="F94" s="658"/>
      <c r="G94" s="838" t="s">
        <v>114</v>
      </c>
      <c r="H94" s="658"/>
    </row>
    <row r="95" customFormat="false" ht="12.75" hidden="false" customHeight="true" outlineLevel="0" collapsed="false">
      <c r="A95" s="835"/>
      <c r="B95" s="839" t="s">
        <v>632</v>
      </c>
      <c r="C95" s="836"/>
      <c r="D95" s="658"/>
      <c r="E95" s="658"/>
      <c r="F95" s="658"/>
      <c r="G95" s="838" t="s">
        <v>114</v>
      </c>
      <c r="H95" s="658"/>
    </row>
    <row r="96" customFormat="false" ht="12.75" hidden="false" customHeight="true" outlineLevel="0" collapsed="false">
      <c r="A96" s="835"/>
      <c r="B96" s="839" t="s">
        <v>633</v>
      </c>
      <c r="C96" s="836"/>
      <c r="D96" s="658"/>
      <c r="E96" s="658"/>
      <c r="F96" s="658"/>
      <c r="G96" s="838" t="s">
        <v>114</v>
      </c>
      <c r="H96" s="658"/>
    </row>
    <row r="97" customFormat="false" ht="12.75" hidden="false" customHeight="true" outlineLevel="0" collapsed="false">
      <c r="A97" s="835"/>
      <c r="B97" s="839" t="s">
        <v>737</v>
      </c>
      <c r="C97" s="836"/>
      <c r="D97" s="658"/>
      <c r="E97" s="658"/>
      <c r="F97" s="658"/>
      <c r="G97" s="838" t="s">
        <v>114</v>
      </c>
      <c r="H97" s="658"/>
    </row>
    <row r="98" customFormat="false" ht="12.75" hidden="false" customHeight="true" outlineLevel="0" collapsed="false">
      <c r="A98" s="835"/>
      <c r="B98" s="839" t="s">
        <v>635</v>
      </c>
      <c r="C98" s="836"/>
      <c r="D98" s="658"/>
      <c r="E98" s="658"/>
      <c r="F98" s="658"/>
      <c r="G98" s="838" t="s">
        <v>114</v>
      </c>
      <c r="H98" s="658"/>
    </row>
    <row r="99" customFormat="false" ht="12.75" hidden="false" customHeight="true" outlineLevel="0" collapsed="false">
      <c r="A99" s="835"/>
      <c r="B99" s="839" t="s">
        <v>636</v>
      </c>
      <c r="C99" s="836"/>
      <c r="D99" s="658"/>
      <c r="E99" s="658"/>
      <c r="F99" s="658"/>
      <c r="G99" s="838" t="s">
        <v>114</v>
      </c>
      <c r="H99" s="658"/>
    </row>
    <row r="100" customFormat="false" ht="12.75" hidden="false" customHeight="true" outlineLevel="0" collapsed="false">
      <c r="A100" s="835"/>
      <c r="B100" s="839" t="s">
        <v>637</v>
      </c>
      <c r="C100" s="836"/>
      <c r="D100" s="658"/>
      <c r="E100" s="658"/>
      <c r="F100" s="658"/>
      <c r="G100" s="838" t="s">
        <v>114</v>
      </c>
      <c r="H100" s="658"/>
    </row>
    <row r="101" customFormat="false" ht="12" hidden="false" customHeight="true" outlineLevel="0" collapsed="false">
      <c r="A101" s="835"/>
      <c r="B101" s="839" t="s">
        <v>638</v>
      </c>
      <c r="C101" s="836"/>
      <c r="D101" s="658"/>
      <c r="E101" s="658"/>
      <c r="F101" s="658"/>
      <c r="G101" s="838" t="s">
        <v>114</v>
      </c>
      <c r="H101" s="658"/>
    </row>
    <row r="102" customFormat="false" ht="12" hidden="false" customHeight="true" outlineLevel="0" collapsed="false">
      <c r="A102" s="835"/>
      <c r="B102" s="839" t="s">
        <v>639</v>
      </c>
      <c r="C102" s="836"/>
      <c r="D102" s="658"/>
      <c r="E102" s="658"/>
      <c r="F102" s="658"/>
      <c r="G102" s="838" t="s">
        <v>114</v>
      </c>
      <c r="H102" s="658"/>
    </row>
    <row r="103" customFormat="false" ht="12" hidden="false" customHeight="true" outlineLevel="0" collapsed="false">
      <c r="A103" s="835"/>
      <c r="B103" s="839" t="s">
        <v>640</v>
      </c>
      <c r="C103" s="836"/>
      <c r="D103" s="658"/>
      <c r="E103" s="658"/>
      <c r="F103" s="658"/>
      <c r="G103" s="838" t="s">
        <v>114</v>
      </c>
      <c r="H103" s="658"/>
    </row>
    <row r="104" customFormat="false" ht="12" hidden="false" customHeight="true" outlineLevel="0" collapsed="false">
      <c r="A104" s="835"/>
      <c r="B104" s="839" t="s">
        <v>641</v>
      </c>
      <c r="C104" s="836"/>
      <c r="D104" s="658"/>
      <c r="E104" s="658"/>
      <c r="F104" s="658"/>
      <c r="G104" s="838" t="s">
        <v>114</v>
      </c>
      <c r="H104" s="658"/>
    </row>
    <row r="105" customFormat="false" ht="12" hidden="false" customHeight="true" outlineLevel="0" collapsed="false">
      <c r="A105" s="835"/>
      <c r="B105" s="839" t="s">
        <v>642</v>
      </c>
      <c r="C105" s="836"/>
      <c r="D105" s="658"/>
      <c r="E105" s="658"/>
      <c r="F105" s="658"/>
      <c r="G105" s="838" t="s">
        <v>114</v>
      </c>
      <c r="H105" s="658"/>
    </row>
    <row r="106" customFormat="false" ht="12" hidden="false" customHeight="true" outlineLevel="0" collapsed="false">
      <c r="A106" s="835"/>
      <c r="B106" s="839" t="s">
        <v>643</v>
      </c>
      <c r="C106" s="836"/>
      <c r="D106" s="658"/>
      <c r="E106" s="658"/>
      <c r="F106" s="658"/>
      <c r="G106" s="838" t="s">
        <v>114</v>
      </c>
      <c r="H106" s="658"/>
    </row>
    <row r="107" customFormat="false" ht="12" hidden="false" customHeight="true" outlineLevel="0" collapsed="false">
      <c r="A107" s="835"/>
      <c r="B107" s="839" t="s">
        <v>738</v>
      </c>
      <c r="C107" s="836"/>
      <c r="D107" s="658"/>
      <c r="E107" s="658"/>
      <c r="F107" s="658"/>
      <c r="G107" s="838" t="s">
        <v>114</v>
      </c>
      <c r="H107" s="658"/>
    </row>
    <row r="108" customFormat="false" ht="12" hidden="false" customHeight="true" outlineLevel="0" collapsed="false">
      <c r="A108" s="835"/>
      <c r="B108" s="837" t="s">
        <v>739</v>
      </c>
      <c r="C108" s="836"/>
      <c r="D108" s="658"/>
      <c r="E108" s="658"/>
      <c r="F108" s="658"/>
      <c r="G108" s="838" t="s">
        <v>114</v>
      </c>
      <c r="H108" s="658"/>
    </row>
    <row r="109" customFormat="false" ht="12" hidden="false" customHeight="true" outlineLevel="0" collapsed="false">
      <c r="A109" s="835"/>
      <c r="B109" s="839" t="s">
        <v>740</v>
      </c>
      <c r="C109" s="836"/>
      <c r="D109" s="658"/>
      <c r="E109" s="658"/>
      <c r="F109" s="658"/>
      <c r="G109" s="838" t="s">
        <v>114</v>
      </c>
      <c r="H109" s="658"/>
    </row>
    <row r="110" customFormat="false" ht="12" hidden="false" customHeight="true" outlineLevel="0" collapsed="false">
      <c r="A110" s="835"/>
      <c r="B110" s="839" t="s">
        <v>741</v>
      </c>
      <c r="C110" s="836"/>
      <c r="D110" s="658"/>
      <c r="E110" s="658"/>
      <c r="F110" s="658"/>
      <c r="G110" s="838" t="s">
        <v>114</v>
      </c>
      <c r="H110" s="658"/>
    </row>
    <row r="111" customFormat="false" ht="12" hidden="false" customHeight="true" outlineLevel="0" collapsed="false">
      <c r="A111" s="835"/>
      <c r="B111" s="839" t="s">
        <v>742</v>
      </c>
      <c r="C111" s="836"/>
      <c r="D111" s="658"/>
      <c r="E111" s="658"/>
      <c r="F111" s="658"/>
      <c r="G111" s="838" t="s">
        <v>114</v>
      </c>
      <c r="H111" s="658"/>
    </row>
    <row r="112" customFormat="false" ht="12" hidden="false" customHeight="true" outlineLevel="0" collapsed="false">
      <c r="A112" s="835"/>
      <c r="B112" s="839" t="s">
        <v>743</v>
      </c>
      <c r="C112" s="836"/>
      <c r="D112" s="658"/>
      <c r="E112" s="658"/>
      <c r="F112" s="658"/>
      <c r="G112" s="838" t="s">
        <v>114</v>
      </c>
      <c r="H112" s="658"/>
    </row>
    <row r="113" customFormat="false" ht="12" hidden="false" customHeight="true" outlineLevel="0" collapsed="false">
      <c r="A113" s="835"/>
      <c r="B113" s="839" t="s">
        <v>744</v>
      </c>
      <c r="C113" s="836"/>
      <c r="D113" s="658"/>
      <c r="E113" s="658"/>
      <c r="F113" s="658"/>
      <c r="G113" s="838" t="s">
        <v>114</v>
      </c>
      <c r="H113" s="658"/>
    </row>
    <row r="114" customFormat="false" ht="12" hidden="false" customHeight="true" outlineLevel="0" collapsed="false">
      <c r="A114" s="835"/>
      <c r="B114" s="839" t="s">
        <v>745</v>
      </c>
      <c r="C114" s="836"/>
      <c r="D114" s="658"/>
      <c r="E114" s="658"/>
      <c r="F114" s="658"/>
      <c r="G114" s="838" t="s">
        <v>114</v>
      </c>
      <c r="H114" s="658"/>
    </row>
    <row r="115" customFormat="false" ht="12" hidden="false" customHeight="true" outlineLevel="0" collapsed="false">
      <c r="A115" s="835"/>
      <c r="B115" s="839" t="s">
        <v>746</v>
      </c>
      <c r="C115" s="836"/>
      <c r="D115" s="658"/>
      <c r="E115" s="658"/>
      <c r="F115" s="658"/>
      <c r="G115" s="838" t="s">
        <v>114</v>
      </c>
      <c r="H115" s="658"/>
    </row>
    <row r="116" customFormat="false" ht="12" hidden="false" customHeight="true" outlineLevel="0" collapsed="false">
      <c r="A116" s="835"/>
      <c r="B116" s="839" t="s">
        <v>747</v>
      </c>
      <c r="C116" s="836"/>
      <c r="D116" s="658"/>
      <c r="E116" s="658"/>
      <c r="F116" s="658"/>
      <c r="G116" s="838" t="s">
        <v>114</v>
      </c>
      <c r="H116" s="658"/>
    </row>
    <row r="117" customFormat="false" ht="12" hidden="false" customHeight="true" outlineLevel="0" collapsed="false">
      <c r="A117" s="835"/>
      <c r="B117" s="837" t="s">
        <v>748</v>
      </c>
      <c r="C117" s="836"/>
      <c r="D117" s="658"/>
      <c r="E117" s="658"/>
      <c r="F117" s="658"/>
      <c r="G117" s="838" t="s">
        <v>114</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0</v>
      </c>
    </row>
    <row r="120" customFormat="false" ht="12.75" hidden="false" customHeight="true" outlineLevel="0" collapsed="false">
      <c r="A120" s="277" t="s">
        <v>751</v>
      </c>
    </row>
    <row r="121" customFormat="false" ht="13.5" hidden="false" customHeight="true" outlineLevel="0" collapsed="false">
      <c r="A121" s="840" t="s">
        <v>752</v>
      </c>
    </row>
    <row r="122" customFormat="false" ht="12.75" hidden="false" customHeight="true" outlineLevel="0" collapsed="false">
      <c r="A122" s="183" t="s">
        <v>607</v>
      </c>
    </row>
    <row r="123" customFormat="false" ht="12.75" hidden="false" customHeight="true" outlineLevel="0" collapsed="false"/>
    <row r="124" customFormat="false" ht="12.75" hidden="false" customHeight="true" outlineLevel="0" collapsed="false">
      <c r="A124" s="115" t="s">
        <v>466</v>
      </c>
      <c r="B124" s="841"/>
      <c r="C124" s="841"/>
      <c r="D124" s="842"/>
      <c r="E124" s="842"/>
      <c r="F124" s="842"/>
      <c r="G124" s="842"/>
      <c r="H124" s="843"/>
    </row>
    <row r="125" customFormat="false" ht="12.75" hidden="false" customHeight="true" outlineLevel="0" collapsed="false">
      <c r="A125" s="188" t="s">
        <v>622</v>
      </c>
      <c r="B125" s="188"/>
      <c r="C125" s="188"/>
      <c r="D125" s="188"/>
      <c r="E125" s="188"/>
      <c r="F125" s="188"/>
      <c r="G125" s="188"/>
      <c r="H125" s="188"/>
    </row>
    <row r="126" customFormat="false" ht="12.75" hidden="false" customHeight="true" outlineLevel="0" collapsed="false">
      <c r="A126" s="394" t="s">
        <v>728</v>
      </c>
      <c r="B126" s="394"/>
      <c r="C126" s="394"/>
      <c r="D126" s="394"/>
      <c r="E126" s="394"/>
      <c r="F126" s="394"/>
      <c r="G126" s="394"/>
      <c r="H126" s="394"/>
    </row>
    <row r="127" customFormat="false" ht="12.75" hidden="false" customHeight="true" outlineLevel="0" collapsed="false">
      <c r="A127" s="394" t="s">
        <v>75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30</v>
      </c>
      <c r="B129" s="189"/>
      <c r="C129" s="189"/>
      <c r="D129" s="189"/>
      <c r="E129" s="189"/>
      <c r="F129" s="189"/>
      <c r="G129" s="189"/>
      <c r="H129" s="189"/>
    </row>
    <row r="130" customFormat="false" ht="12.75" hidden="false" customHeight="true" outlineLevel="0" collapsed="false">
      <c r="A130" s="844" t="s">
        <v>567</v>
      </c>
      <c r="B130" s="844"/>
      <c r="C130" s="844"/>
      <c r="D130" s="844"/>
      <c r="E130" s="844"/>
      <c r="F130" s="844"/>
      <c r="G130" s="844"/>
      <c r="H130" s="844"/>
    </row>
    <row r="131" customFormat="false" ht="12.75" hidden="false" customHeight="true" outlineLevel="0" collapsed="false">
      <c r="A131" s="845" t="s">
        <v>568</v>
      </c>
      <c r="B131" s="845"/>
      <c r="C131" s="845"/>
      <c r="D131" s="845"/>
      <c r="E131" s="845"/>
      <c r="F131" s="845"/>
      <c r="G131" s="845"/>
      <c r="H131" s="845"/>
    </row>
    <row r="132" customFormat="false" ht="12.75" hidden="false" customHeight="true" outlineLevel="0" collapsed="false">
      <c r="A132" s="844" t="s">
        <v>569</v>
      </c>
      <c r="B132" s="844"/>
      <c r="C132" s="844"/>
      <c r="D132" s="844"/>
      <c r="E132" s="844"/>
      <c r="F132" s="844"/>
      <c r="G132" s="844"/>
      <c r="H132" s="844"/>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12</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4</v>
      </c>
      <c r="J1" s="114" t="s">
        <v>77</v>
      </c>
    </row>
    <row r="2" customFormat="false" ht="15.75" hidden="false" customHeight="true" outlineLevel="0" collapsed="false">
      <c r="A2" s="664" t="s">
        <v>755</v>
      </c>
      <c r="J2" s="114" t="s">
        <v>79</v>
      </c>
    </row>
    <row r="3" customFormat="false" ht="15.75" hidden="false" customHeight="true" outlineLevel="0" collapsed="false">
      <c r="A3" s="664" t="s">
        <v>78</v>
      </c>
      <c r="J3" s="114" t="s">
        <v>80</v>
      </c>
    </row>
    <row r="4" customFormat="false" ht="12.75" hidden="false" customHeight="true" outlineLevel="0" collapsed="false">
      <c r="A4" s="626"/>
      <c r="J4" s="141"/>
    </row>
    <row r="5" customFormat="false" ht="12" hidden="false" customHeight="true" outlineLevel="0" collapsed="false">
      <c r="A5" s="153" t="s">
        <v>756</v>
      </c>
      <c r="B5" s="437" t="s">
        <v>475</v>
      </c>
      <c r="C5" s="437"/>
      <c r="D5" s="437"/>
      <c r="E5" s="628" t="s">
        <v>757</v>
      </c>
      <c r="F5" s="628"/>
      <c r="G5" s="628"/>
      <c r="H5" s="399" t="s">
        <v>159</v>
      </c>
      <c r="I5" s="399"/>
      <c r="J5" s="399"/>
    </row>
    <row r="6" customFormat="false" ht="12" hidden="false" customHeight="true" outlineLevel="0" collapsed="false">
      <c r="A6" s="283" t="s">
        <v>478</v>
      </c>
      <c r="B6" s="846" t="s">
        <v>758</v>
      </c>
      <c r="C6" s="846"/>
      <c r="D6" s="846"/>
      <c r="E6" s="400" t="s">
        <v>759</v>
      </c>
      <c r="F6" s="400" t="s">
        <v>760</v>
      </c>
      <c r="G6" s="847" t="s">
        <v>761</v>
      </c>
      <c r="H6" s="400" t="s">
        <v>762</v>
      </c>
      <c r="I6" s="400" t="s">
        <v>763</v>
      </c>
      <c r="J6" s="848" t="s">
        <v>764</v>
      </c>
    </row>
    <row r="7" customFormat="false" ht="39.75" hidden="false" customHeight="true" outlineLevel="0" collapsed="false">
      <c r="A7" s="283"/>
      <c r="B7" s="400" t="s">
        <v>765</v>
      </c>
      <c r="C7" s="400" t="s">
        <v>766</v>
      </c>
      <c r="D7" s="849" t="s">
        <v>767</v>
      </c>
      <c r="E7" s="400"/>
      <c r="F7" s="400"/>
      <c r="G7" s="847"/>
      <c r="H7" s="400"/>
      <c r="I7" s="400"/>
      <c r="J7" s="848"/>
    </row>
    <row r="8" customFormat="false" ht="12.75" hidden="false" customHeight="true" outlineLevel="0" collapsed="false">
      <c r="A8" s="850"/>
      <c r="B8" s="407" t="s">
        <v>715</v>
      </c>
      <c r="C8" s="407"/>
      <c r="D8" s="407"/>
      <c r="E8" s="77" t="s">
        <v>768</v>
      </c>
      <c r="F8" s="77"/>
      <c r="G8" s="77"/>
      <c r="H8" s="79" t="s">
        <v>717</v>
      </c>
      <c r="I8" s="79"/>
      <c r="J8" s="79"/>
    </row>
    <row r="9" customFormat="false" ht="15" hidden="false" customHeight="true" outlineLevel="0" collapsed="false">
      <c r="A9" s="851" t="s">
        <v>769</v>
      </c>
      <c r="B9" s="410"/>
      <c r="C9" s="410"/>
      <c r="D9" s="410"/>
      <c r="E9" s="410"/>
      <c r="F9" s="410"/>
      <c r="G9" s="410"/>
      <c r="H9" s="410"/>
      <c r="I9" s="51"/>
      <c r="J9" s="137"/>
    </row>
    <row r="10" customFormat="false" ht="12" hidden="false" customHeight="true" outlineLevel="0" collapsed="false">
      <c r="A10" s="852" t="s">
        <v>770</v>
      </c>
      <c r="B10" s="51"/>
      <c r="C10" s="51"/>
      <c r="D10" s="51"/>
      <c r="E10" s="51"/>
      <c r="F10" s="51"/>
      <c r="G10" s="51"/>
      <c r="H10" s="51"/>
      <c r="I10" s="51"/>
      <c r="J10" s="137"/>
    </row>
    <row r="11" customFormat="false" ht="25.5" hidden="false" customHeight="true" outlineLevel="0" collapsed="false">
      <c r="A11" s="853" t="s">
        <v>771</v>
      </c>
      <c r="B11" s="51"/>
      <c r="C11" s="51"/>
      <c r="D11" s="51"/>
      <c r="E11" s="51"/>
      <c r="F11" s="51"/>
      <c r="G11" s="51"/>
      <c r="H11" s="51"/>
      <c r="I11" s="51"/>
      <c r="J11" s="137"/>
    </row>
    <row r="12" customFormat="false" ht="12" hidden="false" customHeight="true" outlineLevel="0" collapsed="false">
      <c r="A12" s="854" t="s">
        <v>637</v>
      </c>
      <c r="B12" s="532" t="s">
        <v>106</v>
      </c>
      <c r="C12" s="532" t="s">
        <v>106</v>
      </c>
      <c r="D12" s="532" t="s">
        <v>106</v>
      </c>
      <c r="E12" s="532" t="s">
        <v>106</v>
      </c>
      <c r="F12" s="532" t="s">
        <v>106</v>
      </c>
      <c r="G12" s="532" t="s">
        <v>106</v>
      </c>
      <c r="H12" s="532" t="s">
        <v>106</v>
      </c>
      <c r="I12" s="532" t="s">
        <v>266</v>
      </c>
      <c r="J12" s="600" t="s">
        <v>106</v>
      </c>
    </row>
    <row r="13" customFormat="false" ht="12" hidden="false" customHeight="true" outlineLevel="0" collapsed="false">
      <c r="A13" s="800" t="s">
        <v>772</v>
      </c>
      <c r="B13" s="51"/>
      <c r="C13" s="51"/>
      <c r="D13" s="51"/>
      <c r="E13" s="51"/>
      <c r="F13" s="51"/>
      <c r="G13" s="51"/>
      <c r="H13" s="51"/>
      <c r="I13" s="51"/>
      <c r="J13" s="137"/>
    </row>
    <row r="14" customFormat="false" ht="12" hidden="false" customHeight="true" outlineLevel="0" collapsed="false">
      <c r="A14" s="135" t="s">
        <v>742</v>
      </c>
      <c r="B14" s="532" t="s">
        <v>106</v>
      </c>
      <c r="C14" s="532" t="s">
        <v>106</v>
      </c>
      <c r="D14" s="532" t="s">
        <v>106</v>
      </c>
      <c r="E14" s="532" t="s">
        <v>106</v>
      </c>
      <c r="F14" s="532" t="s">
        <v>106</v>
      </c>
      <c r="G14" s="532" t="s">
        <v>106</v>
      </c>
      <c r="H14" s="532" t="s">
        <v>106</v>
      </c>
      <c r="I14" s="496" t="n">
        <v>1.276</v>
      </c>
      <c r="J14" s="600" t="s">
        <v>106</v>
      </c>
    </row>
    <row r="15" customFormat="false" ht="12" hidden="false" customHeight="true" outlineLevel="0" collapsed="false">
      <c r="A15" s="135" t="s">
        <v>635</v>
      </c>
      <c r="B15" s="532" t="s">
        <v>106</v>
      </c>
      <c r="C15" s="532" t="s">
        <v>106</v>
      </c>
      <c r="D15" s="532" t="s">
        <v>106</v>
      </c>
      <c r="E15" s="532" t="s">
        <v>106</v>
      </c>
      <c r="F15" s="532" t="s">
        <v>106</v>
      </c>
      <c r="G15" s="532" t="s">
        <v>106</v>
      </c>
      <c r="H15" s="532" t="s">
        <v>106</v>
      </c>
      <c r="I15" s="496" t="n">
        <v>82.208</v>
      </c>
      <c r="J15" s="600" t="s">
        <v>106</v>
      </c>
    </row>
    <row r="16" customFormat="false" ht="12" hidden="false" customHeight="true" outlineLevel="0" collapsed="false">
      <c r="A16" s="135" t="s">
        <v>637</v>
      </c>
      <c r="B16" s="532" t="s">
        <v>106</v>
      </c>
      <c r="C16" s="532" t="s">
        <v>106</v>
      </c>
      <c r="D16" s="532" t="s">
        <v>106</v>
      </c>
      <c r="E16" s="532" t="s">
        <v>106</v>
      </c>
      <c r="F16" s="532" t="s">
        <v>106</v>
      </c>
      <c r="G16" s="532" t="s">
        <v>106</v>
      </c>
      <c r="H16" s="532" t="s">
        <v>106</v>
      </c>
      <c r="I16" s="496" t="n">
        <v>207.673</v>
      </c>
      <c r="J16" s="600" t="s">
        <v>106</v>
      </c>
    </row>
    <row r="17" customFormat="false" ht="12" hidden="false" customHeight="true" outlineLevel="0" collapsed="false">
      <c r="A17" s="135" t="s">
        <v>640</v>
      </c>
      <c r="B17" s="532" t="s">
        <v>106</v>
      </c>
      <c r="C17" s="532" t="s">
        <v>106</v>
      </c>
      <c r="D17" s="532" t="s">
        <v>106</v>
      </c>
      <c r="E17" s="532" t="s">
        <v>106</v>
      </c>
      <c r="F17" s="532" t="s">
        <v>106</v>
      </c>
      <c r="G17" s="532" t="s">
        <v>106</v>
      </c>
      <c r="H17" s="532" t="s">
        <v>106</v>
      </c>
      <c r="I17" s="496" t="n">
        <v>70.09</v>
      </c>
      <c r="J17" s="600" t="s">
        <v>106</v>
      </c>
    </row>
    <row r="18" customFormat="false" ht="12" hidden="false" customHeight="true" outlineLevel="0" collapsed="false">
      <c r="A18" s="135" t="s">
        <v>638</v>
      </c>
      <c r="B18" s="532" t="s">
        <v>106</v>
      </c>
      <c r="C18" s="532" t="s">
        <v>106</v>
      </c>
      <c r="D18" s="532" t="s">
        <v>106</v>
      </c>
      <c r="E18" s="532" t="s">
        <v>106</v>
      </c>
      <c r="F18" s="532" t="s">
        <v>106</v>
      </c>
      <c r="G18" s="532" t="s">
        <v>106</v>
      </c>
      <c r="H18" s="532" t="s">
        <v>106</v>
      </c>
      <c r="I18" s="496" t="n">
        <v>2.17</v>
      </c>
      <c r="J18" s="600" t="s">
        <v>106</v>
      </c>
    </row>
    <row r="19" customFormat="false" ht="12" hidden="false" customHeight="true" outlineLevel="0" collapsed="false">
      <c r="A19" s="135" t="s">
        <v>631</v>
      </c>
      <c r="B19" s="532" t="s">
        <v>106</v>
      </c>
      <c r="C19" s="532" t="s">
        <v>106</v>
      </c>
      <c r="D19" s="532" t="s">
        <v>106</v>
      </c>
      <c r="E19" s="532" t="s">
        <v>106</v>
      </c>
      <c r="F19" s="532" t="s">
        <v>106</v>
      </c>
      <c r="G19" s="532" t="s">
        <v>106</v>
      </c>
      <c r="H19" s="532" t="s">
        <v>106</v>
      </c>
      <c r="I19" s="532" t="s">
        <v>548</v>
      </c>
      <c r="J19" s="600" t="s">
        <v>106</v>
      </c>
    </row>
    <row r="20" customFormat="false" ht="12" hidden="false" customHeight="true" outlineLevel="0" collapsed="false">
      <c r="A20" s="135" t="s">
        <v>632</v>
      </c>
      <c r="B20" s="532" t="s">
        <v>106</v>
      </c>
      <c r="C20" s="532" t="s">
        <v>106</v>
      </c>
      <c r="D20" s="532" t="s">
        <v>106</v>
      </c>
      <c r="E20" s="532" t="s">
        <v>106</v>
      </c>
      <c r="F20" s="532" t="s">
        <v>106</v>
      </c>
      <c r="G20" s="532" t="s">
        <v>106</v>
      </c>
      <c r="H20" s="532" t="s">
        <v>106</v>
      </c>
      <c r="I20" s="496" t="n">
        <v>16.196</v>
      </c>
      <c r="J20" s="600" t="s">
        <v>106</v>
      </c>
    </row>
    <row r="21" customFormat="false" ht="12" hidden="false" customHeight="true" outlineLevel="0" collapsed="false">
      <c r="A21" s="800" t="s">
        <v>773</v>
      </c>
      <c r="B21" s="51"/>
      <c r="C21" s="51"/>
      <c r="D21" s="51"/>
      <c r="E21" s="51"/>
      <c r="F21" s="51"/>
      <c r="G21" s="51"/>
      <c r="H21" s="51"/>
      <c r="I21" s="51"/>
      <c r="J21" s="137"/>
    </row>
    <row r="22" customFormat="false" ht="12" hidden="false" customHeight="true" outlineLevel="0" collapsed="false">
      <c r="A22" s="800" t="s">
        <v>774</v>
      </c>
      <c r="B22" s="51"/>
      <c r="C22" s="51"/>
      <c r="D22" s="51"/>
      <c r="E22" s="51"/>
      <c r="F22" s="51"/>
      <c r="G22" s="51"/>
      <c r="H22" s="51"/>
      <c r="I22" s="51"/>
      <c r="J22" s="137"/>
    </row>
    <row r="23" customFormat="false" ht="12" hidden="false" customHeight="true" outlineLevel="0" collapsed="false">
      <c r="A23" s="800" t="s">
        <v>775</v>
      </c>
      <c r="B23" s="51"/>
      <c r="C23" s="51"/>
      <c r="D23" s="51"/>
      <c r="E23" s="51"/>
      <c r="F23" s="51"/>
      <c r="G23" s="51"/>
      <c r="H23" s="51"/>
      <c r="I23" s="51"/>
      <c r="J23" s="137"/>
    </row>
    <row r="24" customFormat="false" ht="12" hidden="false" customHeight="true" outlineLevel="0" collapsed="false">
      <c r="A24" s="135" t="s">
        <v>638</v>
      </c>
      <c r="B24" s="532" t="s">
        <v>106</v>
      </c>
      <c r="C24" s="532" t="s">
        <v>106</v>
      </c>
      <c r="D24" s="532" t="s">
        <v>106</v>
      </c>
      <c r="E24" s="532" t="s">
        <v>106</v>
      </c>
      <c r="F24" s="532" t="s">
        <v>106</v>
      </c>
      <c r="G24" s="532" t="s">
        <v>106</v>
      </c>
      <c r="H24" s="532" t="s">
        <v>106</v>
      </c>
      <c r="I24" s="532" t="s">
        <v>266</v>
      </c>
      <c r="J24" s="600" t="s">
        <v>106</v>
      </c>
    </row>
    <row r="25" customFormat="false" ht="12" hidden="false" customHeight="true" outlineLevel="0" collapsed="false">
      <c r="A25" s="800" t="s">
        <v>776</v>
      </c>
      <c r="B25" s="51"/>
      <c r="C25" s="51"/>
      <c r="D25" s="51"/>
      <c r="E25" s="51"/>
      <c r="F25" s="51"/>
      <c r="G25" s="51"/>
      <c r="H25" s="51"/>
      <c r="I25" s="51"/>
      <c r="J25" s="137"/>
    </row>
    <row r="26" customFormat="false" ht="12.75" hidden="false" customHeight="true" outlineLevel="0" collapsed="false">
      <c r="A26" s="135" t="s">
        <v>637</v>
      </c>
      <c r="B26" s="532" t="s">
        <v>106</v>
      </c>
      <c r="C26" s="532" t="s">
        <v>106</v>
      </c>
      <c r="D26" s="532" t="s">
        <v>106</v>
      </c>
      <c r="E26" s="532" t="s">
        <v>106</v>
      </c>
      <c r="F26" s="532" t="s">
        <v>106</v>
      </c>
      <c r="G26" s="532" t="s">
        <v>106</v>
      </c>
      <c r="H26" s="532" t="s">
        <v>106</v>
      </c>
      <c r="I26" s="532" t="s">
        <v>266</v>
      </c>
      <c r="J26" s="600" t="s">
        <v>106</v>
      </c>
    </row>
    <row r="27" customFormat="false" ht="14.25" hidden="false" customHeight="true" outlineLevel="0" collapsed="false">
      <c r="A27" s="855" t="s">
        <v>777</v>
      </c>
      <c r="B27" s="53"/>
      <c r="C27" s="53"/>
      <c r="D27" s="53"/>
      <c r="E27" s="53"/>
      <c r="F27" s="53"/>
      <c r="G27" s="53"/>
      <c r="H27" s="53"/>
      <c r="I27" s="53"/>
      <c r="J27" s="745"/>
    </row>
    <row r="28" customFormat="false" ht="12" hidden="false" customHeight="true" outlineLevel="0" collapsed="false">
      <c r="A28" s="800" t="s">
        <v>778</v>
      </c>
      <c r="B28" s="51"/>
      <c r="C28" s="51"/>
      <c r="D28" s="51"/>
      <c r="E28" s="51"/>
      <c r="F28" s="51"/>
      <c r="G28" s="51"/>
      <c r="H28" s="51"/>
      <c r="I28" s="51"/>
      <c r="J28" s="137"/>
    </row>
    <row r="29" customFormat="false" ht="12" hidden="false" customHeight="true" outlineLevel="0" collapsed="false">
      <c r="A29" s="856" t="s">
        <v>637</v>
      </c>
      <c r="B29" s="145" t="n">
        <v>7.7</v>
      </c>
      <c r="C29" s="145" t="n">
        <v>416.19</v>
      </c>
      <c r="D29" s="145" t="s">
        <v>114</v>
      </c>
      <c r="E29" s="145" t="n">
        <v>15.26</v>
      </c>
      <c r="F29" s="145" t="n">
        <v>1.47</v>
      </c>
      <c r="G29" s="145" t="s">
        <v>106</v>
      </c>
      <c r="H29" s="145" t="n">
        <v>1.18</v>
      </c>
      <c r="I29" s="145" t="n">
        <v>6.1</v>
      </c>
      <c r="J29" s="144" t="s">
        <v>114</v>
      </c>
    </row>
    <row r="30" customFormat="false" ht="12" hidden="false" customHeight="true" outlineLevel="0" collapsed="false">
      <c r="A30" s="800" t="s">
        <v>779</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80</v>
      </c>
      <c r="B32" s="733"/>
      <c r="C32" s="733"/>
      <c r="D32" s="733"/>
      <c r="E32" s="733"/>
      <c r="F32" s="733"/>
      <c r="G32" s="733"/>
      <c r="H32" s="733"/>
      <c r="I32" s="733"/>
      <c r="J32" s="733"/>
    </row>
    <row r="33" customFormat="false" ht="42.75" hidden="false" customHeight="true" outlineLevel="0" collapsed="false">
      <c r="A33" s="601" t="s">
        <v>781</v>
      </c>
      <c r="B33" s="601"/>
      <c r="C33" s="601"/>
      <c r="D33" s="601"/>
      <c r="E33" s="601"/>
      <c r="F33" s="601"/>
      <c r="G33" s="601"/>
      <c r="H33" s="601"/>
      <c r="I33" s="601"/>
      <c r="J33" s="601"/>
    </row>
    <row r="34" customFormat="false" ht="12.75" hidden="false" customHeight="true" outlineLevel="0" collapsed="false">
      <c r="A34" s="857" t="s">
        <v>782</v>
      </c>
      <c r="B34" s="733"/>
      <c r="C34" s="733"/>
      <c r="D34" s="733"/>
      <c r="E34" s="733"/>
      <c r="F34" s="733"/>
      <c r="G34" s="733"/>
      <c r="H34" s="733"/>
      <c r="I34" s="733"/>
      <c r="J34" s="733"/>
    </row>
    <row r="35" customFormat="false" ht="12.75" hidden="false" customHeight="true" outlineLevel="0" collapsed="false">
      <c r="A35" s="857" t="s">
        <v>783</v>
      </c>
      <c r="B35" s="733"/>
      <c r="C35" s="733"/>
      <c r="D35" s="733"/>
      <c r="E35" s="733"/>
      <c r="F35" s="733"/>
      <c r="G35" s="733"/>
      <c r="H35" s="733"/>
      <c r="I35" s="733"/>
      <c r="J35" s="733"/>
    </row>
    <row r="36" customFormat="false" ht="12.75" hidden="false" customHeight="true" outlineLevel="0" collapsed="false">
      <c r="A36" s="857" t="s">
        <v>784</v>
      </c>
      <c r="B36" s="733"/>
      <c r="C36" s="733"/>
      <c r="D36" s="733"/>
      <c r="E36" s="733"/>
      <c r="F36" s="733"/>
      <c r="G36" s="733"/>
      <c r="H36" s="733"/>
      <c r="I36" s="733"/>
      <c r="J36" s="733"/>
    </row>
    <row r="37" customFormat="false" ht="12.75" hidden="false" customHeight="true" outlineLevel="0" collapsed="false">
      <c r="A37" s="857" t="s">
        <v>785</v>
      </c>
      <c r="B37" s="733"/>
      <c r="C37" s="733"/>
      <c r="D37" s="733"/>
      <c r="E37" s="733"/>
      <c r="F37" s="733"/>
      <c r="G37" s="733"/>
      <c r="H37" s="733"/>
      <c r="I37" s="733"/>
      <c r="J37" s="733"/>
    </row>
    <row r="38" customFormat="false" ht="12.75" hidden="false" customHeight="true" outlineLevel="0" collapsed="false">
      <c r="A38" s="857" t="s">
        <v>786</v>
      </c>
      <c r="B38" s="733"/>
      <c r="C38" s="733"/>
      <c r="D38" s="733"/>
      <c r="E38" s="733"/>
      <c r="F38" s="733"/>
      <c r="G38" s="733"/>
      <c r="H38" s="733"/>
      <c r="I38" s="733"/>
      <c r="J38" s="733"/>
    </row>
    <row r="39" customFormat="false" ht="12.75" hidden="false" customHeight="true" outlineLevel="0" collapsed="false">
      <c r="A39" s="141" t="s">
        <v>787</v>
      </c>
      <c r="B39" s="733"/>
      <c r="C39" s="733"/>
      <c r="D39" s="733"/>
      <c r="E39" s="733"/>
      <c r="F39" s="733"/>
      <c r="G39" s="733"/>
      <c r="H39" s="733"/>
      <c r="I39" s="733"/>
      <c r="J39"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4</v>
      </c>
      <c r="J1" s="114" t="s">
        <v>77</v>
      </c>
    </row>
    <row r="2" customFormat="false" ht="16.5" hidden="false" customHeight="true" outlineLevel="0" collapsed="false">
      <c r="A2" s="664" t="s">
        <v>755</v>
      </c>
      <c r="J2" s="114" t="s">
        <v>79</v>
      </c>
    </row>
    <row r="3" customFormat="false" ht="16.5" hidden="false" customHeight="true" outlineLevel="0" collapsed="false">
      <c r="A3" s="664" t="s">
        <v>115</v>
      </c>
      <c r="J3" s="114" t="s">
        <v>80</v>
      </c>
    </row>
    <row r="4" customFormat="false" ht="12.75" hidden="false" customHeight="true" outlineLevel="0" collapsed="false">
      <c r="A4" s="626"/>
      <c r="J4" s="141"/>
    </row>
    <row r="5" customFormat="false" ht="12" hidden="false" customHeight="true" outlineLevel="0" collapsed="false">
      <c r="A5" s="153" t="s">
        <v>474</v>
      </c>
      <c r="B5" s="437" t="s">
        <v>475</v>
      </c>
      <c r="C5" s="437"/>
      <c r="D5" s="437"/>
      <c r="E5" s="628" t="s">
        <v>757</v>
      </c>
      <c r="F5" s="628"/>
      <c r="G5" s="628"/>
      <c r="H5" s="399" t="s">
        <v>159</v>
      </c>
      <c r="I5" s="399"/>
      <c r="J5" s="399"/>
    </row>
    <row r="6" customFormat="false" ht="12" hidden="false" customHeight="true" outlineLevel="0" collapsed="false">
      <c r="A6" s="283" t="s">
        <v>478</v>
      </c>
      <c r="B6" s="846" t="s">
        <v>758</v>
      </c>
      <c r="C6" s="846"/>
      <c r="D6" s="846"/>
      <c r="E6" s="400" t="s">
        <v>759</v>
      </c>
      <c r="F6" s="400" t="s">
        <v>760</v>
      </c>
      <c r="G6" s="847" t="s">
        <v>761</v>
      </c>
      <c r="H6" s="400" t="s">
        <v>762</v>
      </c>
      <c r="I6" s="400" t="s">
        <v>763</v>
      </c>
      <c r="J6" s="848" t="s">
        <v>764</v>
      </c>
    </row>
    <row r="7" customFormat="false" ht="39" hidden="false" customHeight="true" outlineLevel="0" collapsed="false">
      <c r="A7" s="283"/>
      <c r="B7" s="400" t="s">
        <v>765</v>
      </c>
      <c r="C7" s="400" t="s">
        <v>766</v>
      </c>
      <c r="D7" s="849" t="s">
        <v>767</v>
      </c>
      <c r="E7" s="400"/>
      <c r="F7" s="400"/>
      <c r="G7" s="847"/>
      <c r="H7" s="400"/>
      <c r="I7" s="400"/>
      <c r="J7" s="848"/>
    </row>
    <row r="8" customFormat="false" ht="12.75" hidden="false" customHeight="true" outlineLevel="0" collapsed="false">
      <c r="A8" s="850"/>
      <c r="B8" s="407" t="s">
        <v>715</v>
      </c>
      <c r="C8" s="407"/>
      <c r="D8" s="407"/>
      <c r="E8" s="77" t="s">
        <v>768</v>
      </c>
      <c r="F8" s="77"/>
      <c r="G8" s="77"/>
      <c r="H8" s="79" t="s">
        <v>717</v>
      </c>
      <c r="I8" s="79"/>
      <c r="J8" s="79"/>
    </row>
    <row r="9" customFormat="false" ht="26.25" hidden="false" customHeight="true" outlineLevel="0" collapsed="false">
      <c r="A9" s="858" t="s">
        <v>788</v>
      </c>
      <c r="B9" s="51"/>
      <c r="C9" s="51"/>
      <c r="D9" s="51"/>
      <c r="E9" s="51"/>
      <c r="F9" s="51"/>
      <c r="G9" s="51"/>
      <c r="H9" s="51"/>
      <c r="I9" s="51"/>
      <c r="J9" s="51"/>
    </row>
    <row r="10" customFormat="false" ht="12.75" hidden="false" customHeight="true" outlineLevel="0" collapsed="false">
      <c r="A10" s="135" t="s">
        <v>635</v>
      </c>
      <c r="B10" s="532" t="s">
        <v>548</v>
      </c>
      <c r="C10" s="532" t="s">
        <v>548</v>
      </c>
      <c r="D10" s="532" t="s">
        <v>114</v>
      </c>
      <c r="E10" s="532" t="s">
        <v>106</v>
      </c>
      <c r="F10" s="532" t="s">
        <v>106</v>
      </c>
      <c r="G10" s="532" t="s">
        <v>106</v>
      </c>
      <c r="H10" s="532" t="s">
        <v>114</v>
      </c>
      <c r="I10" s="532" t="s">
        <v>548</v>
      </c>
      <c r="J10" s="600" t="s">
        <v>114</v>
      </c>
    </row>
    <row r="11" customFormat="false" ht="12.75" hidden="false" customHeight="true" outlineLevel="0" collapsed="false">
      <c r="A11" s="135" t="s">
        <v>637</v>
      </c>
      <c r="B11" s="532" t="s">
        <v>548</v>
      </c>
      <c r="C11" s="532" t="s">
        <v>548</v>
      </c>
      <c r="D11" s="532" t="s">
        <v>114</v>
      </c>
      <c r="E11" s="532" t="s">
        <v>106</v>
      </c>
      <c r="F11" s="532" t="s">
        <v>106</v>
      </c>
      <c r="G11" s="532" t="s">
        <v>106</v>
      </c>
      <c r="H11" s="532" t="s">
        <v>114</v>
      </c>
      <c r="I11" s="532" t="s">
        <v>548</v>
      </c>
      <c r="J11" s="600" t="s">
        <v>114</v>
      </c>
    </row>
    <row r="12" customFormat="false" ht="14.25" hidden="false" customHeight="true" outlineLevel="0" collapsed="false">
      <c r="A12" s="859" t="s">
        <v>789</v>
      </c>
      <c r="B12" s="53"/>
      <c r="C12" s="53"/>
      <c r="D12" s="53"/>
      <c r="E12" s="53"/>
      <c r="F12" s="53"/>
      <c r="G12" s="53"/>
      <c r="H12" s="53"/>
      <c r="I12" s="53"/>
      <c r="J12" s="745"/>
    </row>
    <row r="13" customFormat="false" ht="12" hidden="false" customHeight="true" outlineLevel="0" collapsed="false">
      <c r="A13" s="800" t="s">
        <v>790</v>
      </c>
      <c r="B13" s="51"/>
      <c r="C13" s="51"/>
      <c r="D13" s="51"/>
      <c r="E13" s="51"/>
      <c r="F13" s="51"/>
      <c r="G13" s="51"/>
      <c r="H13" s="51"/>
      <c r="I13" s="51"/>
      <c r="J13" s="137"/>
    </row>
    <row r="14" customFormat="false" ht="12" hidden="false" customHeight="true" outlineLevel="0" collapsed="false">
      <c r="A14" s="135" t="s">
        <v>637</v>
      </c>
      <c r="B14" s="532" t="s">
        <v>114</v>
      </c>
      <c r="C14" s="532" t="s">
        <v>106</v>
      </c>
      <c r="D14" s="532" t="s">
        <v>114</v>
      </c>
      <c r="E14" s="532" t="s">
        <v>106</v>
      </c>
      <c r="F14" s="532" t="s">
        <v>106</v>
      </c>
      <c r="G14" s="532" t="s">
        <v>106</v>
      </c>
      <c r="H14" s="532" t="s">
        <v>114</v>
      </c>
      <c r="I14" s="532" t="s">
        <v>266</v>
      </c>
      <c r="J14" s="600" t="s">
        <v>114</v>
      </c>
    </row>
    <row r="15" customFormat="false" ht="12" hidden="false" customHeight="true" outlineLevel="0" collapsed="false">
      <c r="A15" s="800" t="s">
        <v>791</v>
      </c>
      <c r="B15" s="51"/>
      <c r="C15" s="51"/>
      <c r="D15" s="51"/>
      <c r="E15" s="51"/>
      <c r="F15" s="51"/>
      <c r="G15" s="51"/>
      <c r="H15" s="51"/>
      <c r="I15" s="51"/>
      <c r="J15" s="137"/>
    </row>
    <row r="16" customFormat="false" ht="12.75" hidden="false" customHeight="true" outlineLevel="0" collapsed="false">
      <c r="A16" s="135" t="s">
        <v>637</v>
      </c>
      <c r="B16" s="532" t="s">
        <v>548</v>
      </c>
      <c r="C16" s="532" t="s">
        <v>106</v>
      </c>
      <c r="D16" s="532" t="s">
        <v>114</v>
      </c>
      <c r="E16" s="532" t="s">
        <v>106</v>
      </c>
      <c r="F16" s="532" t="s">
        <v>106</v>
      </c>
      <c r="G16" s="532" t="s">
        <v>106</v>
      </c>
      <c r="H16" s="532" t="s">
        <v>114</v>
      </c>
      <c r="I16" s="532" t="s">
        <v>548</v>
      </c>
      <c r="J16" s="600" t="s">
        <v>114</v>
      </c>
    </row>
    <row r="17" customFormat="false" ht="12.75" hidden="false" customHeight="true" outlineLevel="0" collapsed="false">
      <c r="A17" s="135" t="s">
        <v>638</v>
      </c>
      <c r="B17" s="532" t="s">
        <v>548</v>
      </c>
      <c r="C17" s="532" t="s">
        <v>106</v>
      </c>
      <c r="D17" s="532" t="s">
        <v>114</v>
      </c>
      <c r="E17" s="532" t="s">
        <v>106</v>
      </c>
      <c r="F17" s="532" t="s">
        <v>106</v>
      </c>
      <c r="G17" s="532" t="s">
        <v>106</v>
      </c>
      <c r="H17" s="532" t="s">
        <v>114</v>
      </c>
      <c r="I17" s="532" t="s">
        <v>548</v>
      </c>
      <c r="J17" s="600" t="s">
        <v>114</v>
      </c>
    </row>
    <row r="18" customFormat="false" ht="14.25" hidden="false" customHeight="true" outlineLevel="0" collapsed="false">
      <c r="A18" s="859" t="s">
        <v>792</v>
      </c>
      <c r="B18" s="53"/>
      <c r="C18" s="53"/>
      <c r="D18" s="53"/>
      <c r="E18" s="53"/>
      <c r="F18" s="53"/>
      <c r="G18" s="53"/>
      <c r="H18" s="53"/>
      <c r="I18" s="53"/>
      <c r="J18" s="860"/>
    </row>
    <row r="19" customFormat="false" ht="13.5" hidden="false" customHeight="true" outlineLevel="0" collapsed="false">
      <c r="A19" s="861" t="s">
        <v>793</v>
      </c>
      <c r="B19" s="53"/>
      <c r="C19" s="53"/>
      <c r="D19" s="53"/>
      <c r="E19" s="53"/>
      <c r="F19" s="53"/>
      <c r="G19" s="53"/>
      <c r="H19" s="53"/>
      <c r="I19" s="53"/>
      <c r="J19" s="860"/>
    </row>
    <row r="20" customFormat="false" ht="13.5" hidden="false" customHeight="true" outlineLevel="0" collapsed="false">
      <c r="A20" s="859" t="s">
        <v>794</v>
      </c>
      <c r="B20" s="53"/>
      <c r="C20" s="53"/>
      <c r="D20" s="53"/>
      <c r="E20" s="53"/>
      <c r="F20" s="53"/>
      <c r="G20" s="53"/>
      <c r="H20" s="53"/>
      <c r="I20" s="53"/>
      <c r="J20" s="860"/>
    </row>
    <row r="21" customFormat="false" ht="12.75" hidden="false" customHeight="true" outlineLevel="0" collapsed="false">
      <c r="A21" s="135" t="s">
        <v>741</v>
      </c>
      <c r="B21" s="532" t="s">
        <v>106</v>
      </c>
      <c r="C21" s="532" t="s">
        <v>106</v>
      </c>
      <c r="D21" s="532" t="s">
        <v>106</v>
      </c>
      <c r="E21" s="532" t="s">
        <v>106</v>
      </c>
      <c r="F21" s="532" t="s">
        <v>106</v>
      </c>
      <c r="G21" s="532" t="s">
        <v>106</v>
      </c>
      <c r="H21" s="532" t="s">
        <v>106</v>
      </c>
      <c r="I21" s="532" t="s">
        <v>548</v>
      </c>
      <c r="J21" s="600" t="s">
        <v>106</v>
      </c>
    </row>
    <row r="22" customFormat="false" ht="12.75" hidden="false" customHeight="true" outlineLevel="0" collapsed="false">
      <c r="A22" s="135" t="s">
        <v>742</v>
      </c>
      <c r="B22" s="532" t="s">
        <v>106</v>
      </c>
      <c r="C22" s="532" t="s">
        <v>106</v>
      </c>
      <c r="D22" s="532" t="s">
        <v>106</v>
      </c>
      <c r="E22" s="532" t="s">
        <v>106</v>
      </c>
      <c r="F22" s="532" t="s">
        <v>106</v>
      </c>
      <c r="G22" s="532" t="s">
        <v>106</v>
      </c>
      <c r="H22" s="532" t="s">
        <v>106</v>
      </c>
      <c r="I22" s="532" t="s">
        <v>548</v>
      </c>
      <c r="J22" s="600" t="s">
        <v>106</v>
      </c>
    </row>
    <row r="23" customFormat="false" ht="12.75" hidden="false" customHeight="true" outlineLevel="0" collapsed="false">
      <c r="A23" s="135" t="s">
        <v>740</v>
      </c>
      <c r="B23" s="532" t="s">
        <v>106</v>
      </c>
      <c r="C23" s="532" t="s">
        <v>106</v>
      </c>
      <c r="D23" s="532" t="s">
        <v>106</v>
      </c>
      <c r="E23" s="532" t="s">
        <v>106</v>
      </c>
      <c r="F23" s="532" t="s">
        <v>106</v>
      </c>
      <c r="G23" s="532" t="s">
        <v>106</v>
      </c>
      <c r="H23" s="532" t="s">
        <v>106</v>
      </c>
      <c r="I23" s="532" t="s">
        <v>548</v>
      </c>
      <c r="J23" s="600" t="s">
        <v>106</v>
      </c>
    </row>
    <row r="24" customFormat="false" ht="12.75" hidden="false" customHeight="true" outlineLevel="0" collapsed="false">
      <c r="A24" s="135" t="s">
        <v>631</v>
      </c>
      <c r="B24" s="532" t="s">
        <v>106</v>
      </c>
      <c r="C24" s="532" t="s">
        <v>106</v>
      </c>
      <c r="D24" s="532" t="s">
        <v>106</v>
      </c>
      <c r="E24" s="532" t="s">
        <v>106</v>
      </c>
      <c r="F24" s="532" t="s">
        <v>106</v>
      </c>
      <c r="G24" s="532" t="s">
        <v>106</v>
      </c>
      <c r="H24" s="532" t="s">
        <v>106</v>
      </c>
      <c r="I24" s="532" t="s">
        <v>548</v>
      </c>
      <c r="J24" s="600" t="s">
        <v>106</v>
      </c>
    </row>
    <row r="25" customFormat="false" ht="12.75" hidden="false" customHeight="true" outlineLevel="0" collapsed="false">
      <c r="A25" s="135" t="s">
        <v>748</v>
      </c>
      <c r="B25" s="532" t="s">
        <v>106</v>
      </c>
      <c r="C25" s="532" t="s">
        <v>106</v>
      </c>
      <c r="D25" s="532" t="s">
        <v>106</v>
      </c>
      <c r="E25" s="532" t="s">
        <v>106</v>
      </c>
      <c r="F25" s="532" t="s">
        <v>106</v>
      </c>
      <c r="G25" s="532" t="s">
        <v>106</v>
      </c>
      <c r="H25" s="532" t="s">
        <v>106</v>
      </c>
      <c r="I25" s="532" t="s">
        <v>548</v>
      </c>
      <c r="J25" s="600" t="s">
        <v>106</v>
      </c>
    </row>
    <row r="26" customFormat="false" ht="14.25" hidden="false" customHeight="true" outlineLevel="0" collapsed="false">
      <c r="A26" s="859" t="s">
        <v>795</v>
      </c>
      <c r="B26" s="53"/>
      <c r="C26" s="53"/>
      <c r="D26" s="53"/>
      <c r="E26" s="53"/>
      <c r="F26" s="53"/>
      <c r="G26" s="53"/>
      <c r="H26" s="53"/>
      <c r="I26" s="53"/>
      <c r="J26" s="860"/>
    </row>
    <row r="27" customFormat="false" ht="12.75" hidden="false" customHeight="true" outlineLevel="0" collapsed="false">
      <c r="A27" s="135" t="s">
        <v>748</v>
      </c>
      <c r="B27" s="532" t="s">
        <v>106</v>
      </c>
      <c r="C27" s="532" t="s">
        <v>106</v>
      </c>
      <c r="D27" s="532" t="s">
        <v>106</v>
      </c>
      <c r="E27" s="532" t="s">
        <v>106</v>
      </c>
      <c r="F27" s="532" t="s">
        <v>106</v>
      </c>
      <c r="G27" s="532" t="s">
        <v>106</v>
      </c>
      <c r="H27" s="532" t="s">
        <v>106</v>
      </c>
      <c r="I27" s="496" t="n">
        <v>0.71</v>
      </c>
      <c r="J27" s="600" t="s">
        <v>106</v>
      </c>
    </row>
    <row r="28" customFormat="false" ht="13.5" hidden="false" customHeight="true" outlineLevel="0" collapsed="false">
      <c r="A28" s="859" t="s">
        <v>796</v>
      </c>
      <c r="B28" s="53"/>
      <c r="C28" s="53"/>
      <c r="D28" s="53"/>
      <c r="E28" s="53"/>
      <c r="F28" s="53"/>
      <c r="G28" s="53"/>
      <c r="H28" s="53"/>
      <c r="I28" s="53"/>
      <c r="J28" s="860"/>
    </row>
    <row r="29" customFormat="false" ht="12.75" hidden="false" customHeight="true" outlineLevel="0" collapsed="false">
      <c r="A29" s="135" t="s">
        <v>557</v>
      </c>
      <c r="B29" s="862"/>
      <c r="C29" s="862"/>
      <c r="D29" s="862"/>
      <c r="E29" s="862"/>
      <c r="F29" s="862"/>
      <c r="G29" s="862"/>
      <c r="H29" s="862"/>
      <c r="I29" s="862"/>
      <c r="J29" s="863"/>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7</v>
      </c>
      <c r="B31" s="179"/>
      <c r="C31" s="179"/>
      <c r="D31" s="179"/>
      <c r="E31" s="179"/>
      <c r="F31" s="179"/>
      <c r="G31" s="179"/>
      <c r="H31" s="179"/>
      <c r="I31" s="179"/>
      <c r="J31" s="179"/>
    </row>
    <row r="32" customFormat="false" ht="13.5" hidden="false" customHeight="true" outlineLevel="0" collapsed="false">
      <c r="A32" s="183" t="s">
        <v>798</v>
      </c>
      <c r="B32" s="179"/>
      <c r="C32" s="179"/>
      <c r="D32" s="179"/>
      <c r="E32" s="179"/>
      <c r="F32" s="179"/>
      <c r="G32" s="179"/>
      <c r="H32" s="179"/>
      <c r="I32" s="179"/>
      <c r="J32" s="179"/>
    </row>
    <row r="33" customFormat="false" ht="12" hidden="false" customHeight="true" outlineLevel="0" collapsed="false">
      <c r="A33" s="179"/>
      <c r="B33" s="784"/>
      <c r="C33" s="784"/>
      <c r="D33" s="784"/>
      <c r="E33" s="784"/>
      <c r="F33" s="784"/>
      <c r="G33" s="784"/>
      <c r="H33" s="784"/>
      <c r="I33" s="784"/>
      <c r="J33" s="784"/>
    </row>
    <row r="34" customFormat="false" ht="12" hidden="false" customHeight="true" outlineLevel="0" collapsed="false">
      <c r="A34" s="115" t="s">
        <v>410</v>
      </c>
      <c r="B34" s="186"/>
      <c r="C34" s="186"/>
      <c r="D34" s="186"/>
      <c r="E34" s="186"/>
      <c r="F34" s="186"/>
      <c r="G34" s="186"/>
      <c r="H34" s="186"/>
      <c r="I34" s="186"/>
      <c r="J34" s="187"/>
    </row>
    <row r="35" customFormat="false" ht="12" hidden="false" customHeight="true" outlineLevel="0" collapsed="false">
      <c r="A35" s="864" t="s">
        <v>799</v>
      </c>
      <c r="B35" s="864"/>
      <c r="C35" s="864"/>
      <c r="D35" s="864"/>
      <c r="E35" s="864"/>
      <c r="F35" s="864"/>
      <c r="G35" s="864"/>
      <c r="H35" s="864"/>
      <c r="I35" s="864"/>
      <c r="J35" s="864"/>
    </row>
    <row r="36" customFormat="false" ht="12" hidden="false" customHeight="true" outlineLevel="0" collapsed="false">
      <c r="A36" s="864"/>
      <c r="B36" s="864"/>
      <c r="C36" s="864"/>
      <c r="D36" s="864"/>
      <c r="E36" s="864"/>
      <c r="F36" s="864"/>
      <c r="G36" s="864"/>
      <c r="H36" s="864"/>
      <c r="I36" s="864"/>
      <c r="J36" s="864"/>
    </row>
    <row r="37" customFormat="false" ht="12.75" hidden="false" customHeight="true" outlineLevel="0" collapsed="false">
      <c r="A37" s="865" t="s">
        <v>728</v>
      </c>
      <c r="B37" s="866"/>
      <c r="C37" s="866"/>
      <c r="D37" s="866"/>
      <c r="E37" s="866"/>
      <c r="F37" s="866"/>
      <c r="G37" s="866"/>
      <c r="H37" s="866"/>
      <c r="I37" s="866"/>
      <c r="J37" s="867"/>
      <c r="K37" s="63"/>
    </row>
    <row r="38" customFormat="false" ht="27" hidden="false" customHeight="true" outlineLevel="0" collapsed="false">
      <c r="A38" s="868" t="s">
        <v>800</v>
      </c>
      <c r="B38" s="868"/>
      <c r="C38" s="868"/>
      <c r="D38" s="868"/>
      <c r="E38" s="868"/>
      <c r="F38" s="868"/>
      <c r="G38" s="868"/>
      <c r="H38" s="868"/>
      <c r="I38" s="868"/>
      <c r="J38" s="868"/>
    </row>
    <row r="39" customFormat="false" ht="12" hidden="false" customHeight="true" outlineLevel="0" collapsed="false">
      <c r="A39" s="869" t="s">
        <v>801</v>
      </c>
      <c r="B39" s="869"/>
      <c r="C39" s="869"/>
      <c r="D39" s="869"/>
      <c r="E39" s="869"/>
      <c r="F39" s="869"/>
      <c r="G39" s="869"/>
      <c r="H39" s="869"/>
      <c r="I39" s="869"/>
      <c r="J39" s="869"/>
    </row>
    <row r="40" customFormat="false" ht="24" hidden="false" customHeight="true" outlineLevel="0" collapsed="false">
      <c r="A40" s="65" t="s">
        <v>570</v>
      </c>
      <c r="B40" s="65"/>
      <c r="C40" s="65"/>
      <c r="D40" s="65"/>
      <c r="E40" s="65"/>
      <c r="F40" s="65"/>
      <c r="G40" s="65"/>
      <c r="H40" s="65"/>
      <c r="I40" s="65"/>
      <c r="J40" s="65"/>
    </row>
    <row r="41" customFormat="false" ht="36" hidden="false" customHeight="true" outlineLevel="0" collapsed="false">
      <c r="A41" s="65" t="s">
        <v>802</v>
      </c>
      <c r="B41" s="65"/>
      <c r="C41" s="65"/>
      <c r="D41" s="65"/>
      <c r="E41" s="65"/>
      <c r="F41" s="65"/>
      <c r="G41" s="65"/>
      <c r="H41" s="65"/>
      <c r="I41" s="65"/>
      <c r="J41" s="65"/>
    </row>
    <row r="42" customFormat="false" ht="12.75" hidden="false" customHeight="true" outlineLevel="0" collapsed="false">
      <c r="A42" s="65" t="s">
        <v>803</v>
      </c>
      <c r="B42" s="65"/>
      <c r="C42" s="65"/>
      <c r="D42" s="65"/>
      <c r="E42" s="65"/>
      <c r="F42" s="65"/>
      <c r="G42" s="65"/>
      <c r="H42" s="65"/>
      <c r="I42" s="65"/>
      <c r="J42" s="65"/>
    </row>
    <row r="43" customFormat="false" ht="12.75" hidden="false" customHeight="true" outlineLevel="0" collapsed="false">
      <c r="A43" s="65" t="s">
        <v>804</v>
      </c>
      <c r="B43" s="65"/>
      <c r="C43" s="65"/>
      <c r="D43" s="65"/>
      <c r="E43" s="65"/>
      <c r="F43" s="65"/>
      <c r="G43" s="65"/>
      <c r="H43" s="65"/>
      <c r="I43" s="65"/>
      <c r="J43" s="65"/>
    </row>
    <row r="44" customFormat="false" ht="12.75" hidden="false" customHeight="true" outlineLevel="0" collapsed="false">
      <c r="A44" s="65" t="s">
        <v>805</v>
      </c>
      <c r="B44" s="65"/>
      <c r="C44" s="65"/>
      <c r="D44" s="65"/>
      <c r="E44" s="65"/>
      <c r="F44" s="65"/>
      <c r="G44" s="65"/>
      <c r="H44" s="65"/>
      <c r="I44" s="65"/>
      <c r="J44" s="65"/>
    </row>
    <row r="45" customFormat="false" ht="24" hidden="false" customHeight="true" outlineLevel="0" collapsed="false">
      <c r="A45" s="65" t="s">
        <v>571</v>
      </c>
      <c r="B45" s="65"/>
      <c r="C45" s="65"/>
      <c r="D45" s="65"/>
      <c r="E45" s="65"/>
      <c r="F45" s="65"/>
      <c r="G45" s="65"/>
      <c r="H45" s="65"/>
      <c r="I45" s="65"/>
      <c r="J45" s="65"/>
    </row>
    <row r="46" customFormat="false" ht="12.75" hidden="false" customHeight="true" outlineLevel="0" collapsed="false">
      <c r="A46" s="65" t="s">
        <v>806</v>
      </c>
      <c r="B46" s="65"/>
      <c r="C46" s="65"/>
      <c r="D46" s="65"/>
      <c r="E46" s="65"/>
      <c r="F46" s="65"/>
      <c r="G46" s="65"/>
      <c r="H46" s="65"/>
      <c r="I46" s="65"/>
      <c r="J46" s="65"/>
    </row>
    <row r="47" customFormat="false" ht="12.75" hidden="false" customHeight="true" outlineLevel="0" collapsed="false">
      <c r="A47" s="65" t="s">
        <v>807</v>
      </c>
      <c r="B47" s="65"/>
      <c r="C47" s="65"/>
      <c r="D47" s="65"/>
      <c r="E47" s="65"/>
      <c r="F47" s="65"/>
      <c r="G47" s="65"/>
      <c r="H47" s="65"/>
      <c r="I47" s="65"/>
      <c r="J47" s="65"/>
    </row>
    <row r="48" customFormat="false" ht="12.75" hidden="false" customHeight="true" outlineLevel="0" collapsed="false">
      <c r="A48" s="65" t="s">
        <v>808</v>
      </c>
      <c r="B48" s="65"/>
      <c r="C48" s="65"/>
      <c r="D48" s="65"/>
      <c r="E48" s="65"/>
      <c r="F48" s="65"/>
      <c r="G48" s="65"/>
      <c r="H48" s="65"/>
      <c r="I48" s="65"/>
      <c r="J48" s="65"/>
    </row>
    <row r="49" customFormat="false" ht="12.75" hidden="false" customHeight="true" outlineLevel="0" collapsed="false">
      <c r="A49" s="65" t="s">
        <v>572</v>
      </c>
      <c r="B49" s="65"/>
      <c r="C49" s="65"/>
      <c r="D49" s="65"/>
      <c r="E49" s="65"/>
      <c r="F49" s="65"/>
      <c r="G49" s="65"/>
      <c r="H49" s="65"/>
      <c r="I49" s="65"/>
      <c r="J49" s="65"/>
    </row>
    <row r="50" customFormat="false" ht="24" hidden="false" customHeight="true" outlineLevel="0" collapsed="false">
      <c r="A50" s="65" t="s">
        <v>573</v>
      </c>
      <c r="B50" s="65"/>
      <c r="C50" s="65"/>
      <c r="D50" s="65"/>
      <c r="E50" s="65"/>
      <c r="F50" s="65"/>
      <c r="G50" s="65"/>
      <c r="H50" s="65"/>
      <c r="I50" s="65"/>
      <c r="J50" s="65"/>
    </row>
    <row r="51" customFormat="false" ht="12" hidden="false" customHeight="true" outlineLevel="0" collapsed="false">
      <c r="A51" s="31"/>
      <c r="B51" s="31"/>
      <c r="C51" s="31"/>
      <c r="D51" s="31"/>
      <c r="E51" s="31"/>
      <c r="F51" s="31"/>
      <c r="G51" s="31"/>
      <c r="H51" s="31"/>
      <c r="I51" s="31"/>
      <c r="J51" s="31"/>
    </row>
  </sheetData>
  <sheetProtection sheet="true" password="a57c" objects="true" scenarios="true"/>
  <mergeCells count="27">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 ref="A47:J47"/>
    <mergeCell ref="A48:J48"/>
    <mergeCell ref="A49:J49"/>
    <mergeCell ref="A50:J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9</v>
      </c>
      <c r="D1" s="114" t="s">
        <v>77</v>
      </c>
    </row>
    <row r="2" customFormat="false" ht="15.75" hidden="false" customHeight="true" outlineLevel="0" collapsed="false">
      <c r="A2" s="664" t="s">
        <v>227</v>
      </c>
      <c r="D2" s="114" t="s">
        <v>79</v>
      </c>
    </row>
    <row r="3" customFormat="false" ht="12" hidden="false" customHeight="true" outlineLevel="0" collapsed="false">
      <c r="A3" s="626"/>
      <c r="D3" s="114" t="s">
        <v>80</v>
      </c>
    </row>
    <row r="4" customFormat="false" ht="12.75" hidden="false" customHeight="true" outlineLevel="0" collapsed="false">
      <c r="A4" s="626"/>
      <c r="D4" s="870"/>
    </row>
    <row r="5" customFormat="false" ht="13.5" hidden="false" customHeight="true" outlineLevel="0" collapsed="false">
      <c r="A5" s="549" t="s">
        <v>81</v>
      </c>
      <c r="B5" s="550" t="s">
        <v>389</v>
      </c>
      <c r="C5" s="550" t="s">
        <v>423</v>
      </c>
      <c r="D5" s="871" t="s">
        <v>87</v>
      </c>
    </row>
    <row r="6" customFormat="false" ht="12.75" hidden="false" customHeight="true" outlineLevel="0" collapsed="false">
      <c r="A6" s="872"/>
      <c r="B6" s="873" t="s">
        <v>89</v>
      </c>
      <c r="C6" s="873"/>
      <c r="D6" s="873"/>
    </row>
    <row r="7" customFormat="false" ht="13.5" hidden="false" customHeight="true" outlineLevel="0" collapsed="false">
      <c r="A7" s="874" t="s">
        <v>810</v>
      </c>
      <c r="B7" s="561" t="n">
        <v>59.89420795377</v>
      </c>
      <c r="C7" s="561" t="n">
        <v>0.15</v>
      </c>
      <c r="D7" s="875" t="n">
        <v>27.2246131607</v>
      </c>
    </row>
    <row r="8" customFormat="false" ht="12" hidden="false" customHeight="true" outlineLevel="0" collapsed="false">
      <c r="A8" s="876" t="s">
        <v>811</v>
      </c>
      <c r="B8" s="455" t="n">
        <v>30.732</v>
      </c>
      <c r="C8" s="877"/>
      <c r="D8" s="576" t="n">
        <v>13.969126</v>
      </c>
    </row>
    <row r="9" customFormat="false" ht="12" hidden="false" customHeight="true" outlineLevel="0" collapsed="false">
      <c r="A9" s="876" t="s">
        <v>812</v>
      </c>
      <c r="B9" s="455" t="n">
        <v>2.032166092</v>
      </c>
      <c r="C9" s="455" t="s">
        <v>114</v>
      </c>
      <c r="D9" s="576" t="n">
        <v>0.92371186</v>
      </c>
    </row>
    <row r="10" customFormat="false" ht="12" hidden="false" customHeight="true" outlineLevel="0" collapsed="false">
      <c r="A10" s="876" t="s">
        <v>813</v>
      </c>
      <c r="B10" s="878" t="n">
        <v>7.271</v>
      </c>
      <c r="C10" s="589"/>
      <c r="D10" s="576" t="n">
        <v>3.3049381</v>
      </c>
    </row>
    <row r="11" customFormat="false" ht="12" hidden="false" customHeight="true" outlineLevel="0" collapsed="false">
      <c r="A11" s="876" t="s">
        <v>814</v>
      </c>
      <c r="B11" s="607" t="n">
        <v>19.85904186177</v>
      </c>
      <c r="C11" s="607" t="n">
        <v>0.15</v>
      </c>
      <c r="D11" s="580" t="n">
        <v>9.0268372007</v>
      </c>
    </row>
    <row r="12" customFormat="false" ht="13.5" hidden="false" customHeight="true" outlineLevel="0" collapsed="false">
      <c r="A12" s="879" t="s">
        <v>815</v>
      </c>
      <c r="B12" s="877"/>
      <c r="C12" s="455" t="n">
        <v>0.15</v>
      </c>
      <c r="D12" s="880"/>
    </row>
    <row r="13" customFormat="false" ht="13.5" hidden="false" customHeight="true" outlineLevel="0" collapsed="false">
      <c r="A13" s="879" t="s">
        <v>816</v>
      </c>
      <c r="B13" s="877"/>
      <c r="C13" s="455" t="s">
        <v>114</v>
      </c>
      <c r="D13" s="880"/>
    </row>
    <row r="14" customFormat="false" ht="13.5" hidden="false" customHeight="true" outlineLevel="0" collapsed="false">
      <c r="A14" s="879" t="s">
        <v>817</v>
      </c>
      <c r="B14" s="877"/>
      <c r="C14" s="455" t="s">
        <v>114</v>
      </c>
      <c r="D14" s="880"/>
    </row>
    <row r="15" customFormat="false" ht="13.5" hidden="false" customHeight="true" outlineLevel="0" collapsed="false">
      <c r="A15" s="879" t="s">
        <v>818</v>
      </c>
      <c r="B15" s="877"/>
      <c r="C15" s="455" t="s">
        <v>114</v>
      </c>
      <c r="D15" s="880"/>
    </row>
    <row r="16" customFormat="false" ht="12.75" hidden="false" customHeight="true" outlineLevel="0" collapsed="false">
      <c r="A16" s="881" t="s">
        <v>819</v>
      </c>
      <c r="B16" s="882" t="n">
        <v>19.85904186177</v>
      </c>
      <c r="C16" s="883" t="s">
        <v>114</v>
      </c>
      <c r="D16" s="884" t="n">
        <v>9.0268372007</v>
      </c>
    </row>
    <row r="17" customFormat="false" ht="12.75" hidden="false" customHeight="true" outlineLevel="0" collapsed="false">
      <c r="A17" s="135" t="s">
        <v>820</v>
      </c>
      <c r="B17" s="496" t="n">
        <v>10.1684</v>
      </c>
      <c r="C17" s="532" t="s">
        <v>114</v>
      </c>
      <c r="D17" s="599" t="n">
        <v>4.622</v>
      </c>
    </row>
    <row r="18" customFormat="false" ht="12.75" hidden="false" customHeight="true" outlineLevel="0" collapsed="false">
      <c r="A18" s="135" t="s">
        <v>821</v>
      </c>
      <c r="B18" s="496" t="n">
        <v>0.33095139</v>
      </c>
      <c r="C18" s="532" t="s">
        <v>114</v>
      </c>
      <c r="D18" s="599" t="n">
        <v>0.15043245</v>
      </c>
    </row>
    <row r="19" customFormat="false" ht="12.75" hidden="false" customHeight="true" outlineLevel="0" collapsed="false">
      <c r="A19" s="135" t="s">
        <v>822</v>
      </c>
      <c r="B19" s="496" t="n">
        <v>0.146938</v>
      </c>
      <c r="C19" s="532" t="s">
        <v>114</v>
      </c>
      <c r="D19" s="599" t="n">
        <v>0.06679</v>
      </c>
    </row>
    <row r="20" customFormat="false" ht="12.75" hidden="false" customHeight="true" outlineLevel="0" collapsed="false">
      <c r="A20" s="135" t="s">
        <v>823</v>
      </c>
      <c r="B20" s="496" t="n">
        <v>0.1782768</v>
      </c>
      <c r="C20" s="532" t="s">
        <v>114</v>
      </c>
      <c r="D20" s="599" t="n">
        <v>0.0810349</v>
      </c>
    </row>
    <row r="21" customFormat="false" ht="12.75" hidden="false" customHeight="true" outlineLevel="0" collapsed="false">
      <c r="A21" s="135" t="s">
        <v>104</v>
      </c>
      <c r="B21" s="532" t="s">
        <v>114</v>
      </c>
      <c r="C21" s="532" t="s">
        <v>114</v>
      </c>
      <c r="D21" s="600" t="s">
        <v>114</v>
      </c>
    </row>
    <row r="22" customFormat="false" ht="12.75" hidden="false" customHeight="true" outlineLevel="0" collapsed="false">
      <c r="A22" s="135" t="s">
        <v>824</v>
      </c>
      <c r="B22" s="496" t="n">
        <v>6.78043542377</v>
      </c>
      <c r="C22" s="532" t="s">
        <v>114</v>
      </c>
      <c r="D22" s="599" t="n">
        <v>3.0820161017</v>
      </c>
    </row>
    <row r="23" customFormat="false" ht="12.75" hidden="false" customHeight="true" outlineLevel="0" collapsed="false">
      <c r="A23" s="135" t="s">
        <v>825</v>
      </c>
      <c r="B23" s="496" t="n">
        <v>0.907640248</v>
      </c>
      <c r="C23" s="532" t="s">
        <v>114</v>
      </c>
      <c r="D23" s="599" t="n">
        <v>0.412563749</v>
      </c>
    </row>
    <row r="24" customFormat="false" ht="12.75" hidden="false" customHeight="true" outlineLevel="0" collapsed="false">
      <c r="A24" s="135" t="s">
        <v>826</v>
      </c>
      <c r="B24" s="496" t="n">
        <v>1.3464</v>
      </c>
      <c r="C24" s="532" t="s">
        <v>114</v>
      </c>
      <c r="D24" s="599" t="n">
        <v>0.612</v>
      </c>
    </row>
    <row r="25" customFormat="false" ht="10.5" hidden="false" customHeight="true" outlineLevel="0" collapsed="false">
      <c r="A25" s="742"/>
      <c r="B25" s="31"/>
      <c r="C25" s="31"/>
      <c r="D25" s="31"/>
      <c r="E25" s="63"/>
    </row>
    <row r="26" customFormat="false" ht="12.75" hidden="false" customHeight="true" outlineLevel="0" collapsed="false">
      <c r="A26" s="885" t="s">
        <v>827</v>
      </c>
      <c r="B26" s="886"/>
      <c r="C26" s="886"/>
      <c r="D26" s="886"/>
    </row>
    <row r="27" customFormat="false" ht="15" hidden="false" customHeight="true" outlineLevel="0" collapsed="false">
      <c r="A27" s="887" t="s">
        <v>828</v>
      </c>
      <c r="B27" s="886"/>
      <c r="C27" s="886"/>
      <c r="D27" s="886"/>
    </row>
    <row r="28" customFormat="false" ht="6.75" hidden="false" customHeight="true" outlineLevel="0" collapsed="false">
      <c r="A28" s="888"/>
      <c r="B28" s="889"/>
      <c r="C28" s="889"/>
      <c r="D28" s="889"/>
    </row>
    <row r="29" customFormat="false" ht="15" hidden="false" customHeight="true" outlineLevel="0" collapsed="false">
      <c r="A29" s="622" t="s">
        <v>829</v>
      </c>
      <c r="B29" s="623"/>
      <c r="C29" s="623"/>
      <c r="D29" s="624"/>
    </row>
    <row r="30" customFormat="false" ht="24.75" hidden="false" customHeight="true" outlineLevel="0" collapsed="false">
      <c r="A30" s="890" t="s">
        <v>830</v>
      </c>
      <c r="B30" s="890"/>
      <c r="C30" s="890"/>
      <c r="D30" s="890"/>
    </row>
    <row r="31" customFormat="false" ht="27.75" hidden="false" customHeight="true" outlineLevel="0" collapsed="false">
      <c r="A31" s="891" t="s">
        <v>831</v>
      </c>
      <c r="B31" s="891"/>
      <c r="C31" s="891"/>
      <c r="D31" s="891"/>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32</v>
      </c>
      <c r="E1" s="114" t="s">
        <v>77</v>
      </c>
    </row>
    <row r="2" customFormat="false" ht="15.75" hidden="false" customHeight="true" outlineLevel="0" collapsed="false">
      <c r="A2" s="664" t="s">
        <v>227</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7" t="s">
        <v>475</v>
      </c>
      <c r="C5" s="397"/>
      <c r="D5" s="507" t="s">
        <v>833</v>
      </c>
      <c r="E5" s="507"/>
    </row>
    <row r="6" customFormat="false" ht="13.5" hidden="false" customHeight="true" outlineLevel="0" collapsed="false">
      <c r="A6" s="283"/>
      <c r="B6" s="892" t="s">
        <v>834</v>
      </c>
      <c r="C6" s="893" t="s">
        <v>581</v>
      </c>
      <c r="D6" s="286" t="s">
        <v>835</v>
      </c>
      <c r="E6" s="287" t="s">
        <v>836</v>
      </c>
    </row>
    <row r="7" customFormat="false" ht="12.75" hidden="false" customHeight="true" outlineLevel="0" collapsed="false">
      <c r="A7" s="514"/>
      <c r="B7" s="892"/>
      <c r="C7" s="893"/>
      <c r="D7" s="893" t="s">
        <v>582</v>
      </c>
      <c r="E7" s="294" t="s">
        <v>582</v>
      </c>
    </row>
    <row r="8" customFormat="false" ht="13.5" hidden="false" customHeight="true" outlineLevel="0" collapsed="false">
      <c r="A8" s="163" t="s">
        <v>811</v>
      </c>
      <c r="B8" s="663" t="s">
        <v>837</v>
      </c>
      <c r="C8" s="496" t="n">
        <v>13.969126</v>
      </c>
      <c r="D8" s="156" t="n">
        <v>2.19999447352683</v>
      </c>
      <c r="E8" s="48"/>
    </row>
    <row r="9" customFormat="false" ht="12.75" hidden="false" customHeight="true" outlineLevel="0" collapsed="false">
      <c r="A9" s="80" t="s">
        <v>812</v>
      </c>
      <c r="B9" s="663" t="s">
        <v>837</v>
      </c>
      <c r="C9" s="496" t="n">
        <v>0.92371186</v>
      </c>
      <c r="D9" s="156" t="n">
        <v>2.2</v>
      </c>
      <c r="E9" s="411" t="s">
        <v>114</v>
      </c>
    </row>
    <row r="10" customFormat="false" ht="12.75" hidden="false" customHeight="true" outlineLevel="0" collapsed="false">
      <c r="A10" s="80" t="s">
        <v>813</v>
      </c>
      <c r="B10" s="663" t="s">
        <v>458</v>
      </c>
      <c r="C10" s="496" t="n">
        <v>3.3049381</v>
      </c>
      <c r="D10" s="156" t="n">
        <v>2.20004120500774</v>
      </c>
      <c r="E10" s="48"/>
    </row>
    <row r="11" customFormat="false" ht="12" hidden="false" customHeight="true" outlineLevel="0" collapsed="false">
      <c r="A11" s="80" t="s">
        <v>814</v>
      </c>
      <c r="B11" s="894"/>
      <c r="C11" s="51"/>
      <c r="D11" s="51"/>
      <c r="E11" s="48"/>
    </row>
    <row r="12" customFormat="false" ht="13.5" hidden="false" customHeight="true" outlineLevel="0" collapsed="false">
      <c r="A12" s="895" t="s">
        <v>815</v>
      </c>
      <c r="B12" s="663" t="s">
        <v>838</v>
      </c>
      <c r="C12" s="496" t="n">
        <v>0.15</v>
      </c>
      <c r="D12" s="174"/>
      <c r="E12" s="158" t="n">
        <v>1</v>
      </c>
    </row>
    <row r="13" customFormat="false" ht="13.5" hidden="false" customHeight="true" outlineLevel="0" collapsed="false">
      <c r="A13" s="895" t="s">
        <v>816</v>
      </c>
      <c r="B13" s="896"/>
      <c r="C13" s="532" t="s">
        <v>266</v>
      </c>
      <c r="D13" s="174"/>
      <c r="E13" s="411" t="s">
        <v>114</v>
      </c>
    </row>
    <row r="14" customFormat="false" ht="13.5" hidden="false" customHeight="true" outlineLevel="0" collapsed="false">
      <c r="A14" s="895" t="s">
        <v>817</v>
      </c>
      <c r="B14" s="896"/>
      <c r="C14" s="532" t="s">
        <v>266</v>
      </c>
      <c r="D14" s="174"/>
      <c r="E14" s="411" t="s">
        <v>114</v>
      </c>
    </row>
    <row r="15" customFormat="false" ht="13.5" hidden="false" customHeight="true" outlineLevel="0" collapsed="false">
      <c r="A15" s="895" t="s">
        <v>818</v>
      </c>
      <c r="B15" s="896"/>
      <c r="C15" s="532" t="s">
        <v>114</v>
      </c>
      <c r="D15" s="174"/>
      <c r="E15" s="411" t="s">
        <v>114</v>
      </c>
    </row>
    <row r="16" customFormat="false" ht="12.75" hidden="false" customHeight="true" outlineLevel="0" collapsed="false">
      <c r="A16" s="897" t="s">
        <v>839</v>
      </c>
      <c r="B16" s="898"/>
      <c r="C16" s="174"/>
      <c r="D16" s="174"/>
      <c r="E16" s="48"/>
    </row>
    <row r="17" customFormat="false" ht="12.75" hidden="false" customHeight="true" outlineLevel="0" collapsed="false">
      <c r="A17" s="135" t="s">
        <v>820</v>
      </c>
      <c r="B17" s="663" t="s">
        <v>458</v>
      </c>
      <c r="C17" s="496" t="n">
        <v>4.622</v>
      </c>
      <c r="D17" s="156" t="n">
        <v>2.2</v>
      </c>
      <c r="E17" s="411" t="s">
        <v>114</v>
      </c>
    </row>
    <row r="18" customFormat="false" ht="12.75" hidden="false" customHeight="true" outlineLevel="0" collapsed="false">
      <c r="A18" s="135" t="s">
        <v>821</v>
      </c>
      <c r="B18" s="663" t="s">
        <v>840</v>
      </c>
      <c r="C18" s="496" t="n">
        <v>0.15043245</v>
      </c>
      <c r="D18" s="156" t="n">
        <v>2.2</v>
      </c>
      <c r="E18" s="411" t="s">
        <v>114</v>
      </c>
    </row>
    <row r="19" customFormat="false" ht="12.75" hidden="false" customHeight="true" outlineLevel="0" collapsed="false">
      <c r="A19" s="135" t="s">
        <v>822</v>
      </c>
      <c r="B19" s="663" t="s">
        <v>458</v>
      </c>
      <c r="C19" s="496" t="n">
        <v>0.06679</v>
      </c>
      <c r="D19" s="156" t="n">
        <v>2.2</v>
      </c>
      <c r="E19" s="411" t="s">
        <v>114</v>
      </c>
    </row>
    <row r="20" customFormat="false" ht="12.75" hidden="false" customHeight="true" outlineLevel="0" collapsed="false">
      <c r="A20" s="135" t="s">
        <v>823</v>
      </c>
      <c r="B20" s="663" t="s">
        <v>458</v>
      </c>
      <c r="C20" s="496" t="n">
        <v>0.0810349</v>
      </c>
      <c r="D20" s="156" t="n">
        <v>2.20000024680724</v>
      </c>
      <c r="E20" s="411" t="s">
        <v>114</v>
      </c>
    </row>
    <row r="21" customFormat="false" ht="12.75" hidden="false" customHeight="true" outlineLevel="0" collapsed="false">
      <c r="A21" s="135" t="s">
        <v>104</v>
      </c>
      <c r="B21" s="663" t="s">
        <v>436</v>
      </c>
      <c r="C21" s="532" t="s">
        <v>114</v>
      </c>
      <c r="D21" s="159" t="s">
        <v>114</v>
      </c>
      <c r="E21" s="411" t="s">
        <v>114</v>
      </c>
    </row>
    <row r="22" customFormat="false" ht="12.75" hidden="false" customHeight="true" outlineLevel="0" collapsed="false">
      <c r="A22" s="135" t="s">
        <v>824</v>
      </c>
      <c r="B22" s="663" t="s">
        <v>458</v>
      </c>
      <c r="C22" s="496" t="n">
        <v>3.0820161017</v>
      </c>
      <c r="D22" s="156" t="n">
        <v>2.20000000000973</v>
      </c>
      <c r="E22" s="411" t="s">
        <v>114</v>
      </c>
    </row>
    <row r="23" customFormat="false" ht="12.75" hidden="false" customHeight="true" outlineLevel="0" collapsed="false">
      <c r="A23" s="135" t="s">
        <v>825</v>
      </c>
      <c r="B23" s="663" t="s">
        <v>458</v>
      </c>
      <c r="C23" s="496" t="n">
        <v>0.4125637</v>
      </c>
      <c r="D23" s="156" t="n">
        <v>2.20000026177776</v>
      </c>
      <c r="E23" s="411" t="s">
        <v>114</v>
      </c>
    </row>
    <row r="24" customFormat="false" ht="13.5" hidden="false" customHeight="true" outlineLevel="0" collapsed="false">
      <c r="A24" s="135" t="s">
        <v>826</v>
      </c>
      <c r="B24" s="663" t="s">
        <v>458</v>
      </c>
      <c r="C24" s="496" t="n">
        <v>0.612</v>
      </c>
      <c r="D24" s="156" t="n">
        <v>2.2</v>
      </c>
      <c r="E24" s="411" t="s">
        <v>114</v>
      </c>
      <c r="F24" s="63"/>
    </row>
    <row r="25" customFormat="false" ht="13.5" hidden="false" customHeight="true" outlineLevel="0" collapsed="false">
      <c r="A25" s="742"/>
      <c r="B25" s="31"/>
      <c r="C25" s="31"/>
      <c r="D25" s="31"/>
      <c r="E25" s="31"/>
    </row>
    <row r="26" customFormat="false" ht="12.75" hidden="false" customHeight="true" outlineLevel="0" collapsed="false">
      <c r="A26" s="899" t="s">
        <v>841</v>
      </c>
      <c r="B26" s="900"/>
      <c r="C26" s="900"/>
      <c r="D26" s="784"/>
      <c r="E26" s="784"/>
    </row>
    <row r="27" customFormat="false" ht="18" hidden="false" customHeight="true" outlineLevel="0" collapsed="false">
      <c r="A27" s="899" t="s">
        <v>842</v>
      </c>
      <c r="B27" s="900"/>
      <c r="C27" s="900"/>
      <c r="D27" s="900"/>
      <c r="E27" s="900"/>
    </row>
    <row r="28" customFormat="false" ht="18" hidden="false" customHeight="true" outlineLevel="0" collapsed="false">
      <c r="A28" s="733"/>
    </row>
    <row r="29" customFormat="false" ht="12" hidden="false" customHeight="true" outlineLevel="0" collapsed="false">
      <c r="A29" s="901" t="s">
        <v>829</v>
      </c>
      <c r="B29" s="186"/>
      <c r="C29" s="186"/>
      <c r="D29" s="186"/>
      <c r="E29" s="187"/>
    </row>
    <row r="30" customFormat="false" ht="26.25" hidden="false" customHeight="true" outlineLevel="0" collapsed="false">
      <c r="A30" s="189" t="s">
        <v>843</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4</v>
      </c>
      <c r="F1" s="114" t="s">
        <v>77</v>
      </c>
    </row>
    <row r="2" customFormat="false" ht="15.75" hidden="false" customHeight="true" outlineLevel="0" collapsed="false">
      <c r="A2" s="664" t="s">
        <v>78</v>
      </c>
      <c r="F2" s="114" t="s">
        <v>79</v>
      </c>
    </row>
    <row r="3" customFormat="false" ht="12.75" hidden="false" customHeight="true" outlineLevel="0" collapsed="false">
      <c r="F3" s="114" t="s">
        <v>80</v>
      </c>
    </row>
    <row r="4" customFormat="false" ht="13.5" hidden="false" customHeight="true" outlineLevel="0" collapsed="false">
      <c r="F4" s="902"/>
    </row>
    <row r="5" customFormat="false" ht="13.5" hidden="false" customHeight="true" outlineLevel="0" collapsed="false">
      <c r="A5" s="6" t="s">
        <v>383</v>
      </c>
      <c r="B5" s="551" t="s">
        <v>422</v>
      </c>
      <c r="C5" s="551" t="s">
        <v>423</v>
      </c>
      <c r="D5" s="551" t="s">
        <v>497</v>
      </c>
      <c r="E5" s="551" t="s">
        <v>86</v>
      </c>
      <c r="F5" s="871" t="s">
        <v>87</v>
      </c>
    </row>
    <row r="6" customFormat="false" ht="12.75" hidden="false" customHeight="true" outlineLevel="0" collapsed="false">
      <c r="A6" s="9" t="s">
        <v>386</v>
      </c>
      <c r="B6" s="873" t="s">
        <v>89</v>
      </c>
      <c r="C6" s="873"/>
      <c r="D6" s="873"/>
      <c r="E6" s="873"/>
      <c r="F6" s="873"/>
    </row>
    <row r="7" customFormat="false" ht="13.5" hidden="false" customHeight="true" outlineLevel="0" collapsed="false">
      <c r="A7" s="903" t="s">
        <v>845</v>
      </c>
      <c r="B7" s="904" t="n">
        <v>89.2072697893215</v>
      </c>
      <c r="C7" s="561" t="n">
        <v>12.482926191361</v>
      </c>
      <c r="D7" s="561" t="n">
        <v>0.0078601</v>
      </c>
      <c r="E7" s="561" t="n">
        <v>0.230654142449003</v>
      </c>
      <c r="F7" s="875" t="s">
        <v>846</v>
      </c>
    </row>
    <row r="8" customFormat="false" ht="12" hidden="false" customHeight="true" outlineLevel="0" collapsed="false">
      <c r="A8" s="55" t="s">
        <v>847</v>
      </c>
      <c r="B8" s="566" t="n">
        <v>75.6571114588417</v>
      </c>
      <c r="C8" s="704"/>
      <c r="D8" s="704"/>
      <c r="E8" s="704"/>
      <c r="F8" s="48"/>
    </row>
    <row r="9" customFormat="false" ht="13.5" hidden="false" customHeight="true" outlineLevel="0" collapsed="false">
      <c r="A9" s="879" t="s">
        <v>848</v>
      </c>
      <c r="B9" s="572" t="n">
        <v>38.5583083979747</v>
      </c>
      <c r="C9" s="708"/>
      <c r="D9" s="708"/>
      <c r="E9" s="708"/>
      <c r="F9" s="48"/>
    </row>
    <row r="10" customFormat="false" ht="12" hidden="false" customHeight="true" outlineLevel="0" collapsed="false">
      <c r="A10" s="905" t="s">
        <v>849</v>
      </c>
      <c r="B10" s="174"/>
      <c r="C10" s="708"/>
      <c r="D10" s="708"/>
      <c r="E10" s="708"/>
      <c r="F10" s="48"/>
    </row>
    <row r="11" customFormat="false" ht="12" hidden="false" customHeight="true" outlineLevel="0" collapsed="false">
      <c r="A11" s="616" t="s">
        <v>850</v>
      </c>
      <c r="B11" s="145" t="n">
        <v>38.5583083979747</v>
      </c>
      <c r="C11" s="708"/>
      <c r="D11" s="708"/>
      <c r="E11" s="708"/>
      <c r="F11" s="48"/>
    </row>
    <row r="12" customFormat="false" ht="12" hidden="false" customHeight="true" outlineLevel="0" collapsed="false">
      <c r="A12" s="616" t="s">
        <v>851</v>
      </c>
      <c r="B12" s="145" t="s">
        <v>266</v>
      </c>
      <c r="C12" s="708"/>
      <c r="D12" s="708"/>
      <c r="E12" s="708"/>
      <c r="F12" s="48"/>
    </row>
    <row r="13" customFormat="false" ht="12" hidden="false" customHeight="true" outlineLevel="0" collapsed="false">
      <c r="A13" s="905" t="s">
        <v>852</v>
      </c>
      <c r="B13" s="174"/>
      <c r="C13" s="708"/>
      <c r="D13" s="708"/>
      <c r="E13" s="708"/>
      <c r="F13" s="48"/>
    </row>
    <row r="14" customFormat="false" ht="12" hidden="false" customHeight="true" outlineLevel="0" collapsed="false">
      <c r="A14" s="616" t="s">
        <v>853</v>
      </c>
      <c r="B14" s="145"/>
      <c r="C14" s="708"/>
      <c r="D14" s="708"/>
      <c r="E14" s="708"/>
      <c r="F14" s="48"/>
    </row>
    <row r="15" customFormat="false" ht="12" hidden="false" customHeight="true" outlineLevel="0" collapsed="false">
      <c r="A15" s="616" t="s">
        <v>854</v>
      </c>
      <c r="B15" s="145"/>
      <c r="C15" s="708"/>
      <c r="D15" s="708"/>
      <c r="E15" s="708"/>
      <c r="F15" s="48"/>
    </row>
    <row r="16" customFormat="false" ht="12" hidden="false" customHeight="true" outlineLevel="0" collapsed="false">
      <c r="A16" s="616" t="s">
        <v>855</v>
      </c>
      <c r="B16" s="145"/>
      <c r="C16" s="708"/>
      <c r="D16" s="708"/>
      <c r="E16" s="708"/>
      <c r="F16" s="48"/>
    </row>
    <row r="17" customFormat="false" ht="12" hidden="false" customHeight="true" outlineLevel="0" collapsed="false">
      <c r="A17" s="18" t="s">
        <v>856</v>
      </c>
      <c r="B17" s="145" t="s">
        <v>114</v>
      </c>
      <c r="C17" s="708"/>
      <c r="D17" s="708"/>
      <c r="E17" s="708"/>
      <c r="F17" s="48"/>
    </row>
    <row r="18" customFormat="false" ht="12" hidden="false" customHeight="true" outlineLevel="0" collapsed="false">
      <c r="A18" s="18" t="s">
        <v>857</v>
      </c>
      <c r="B18" s="145" t="n">
        <v>0.7358434</v>
      </c>
      <c r="C18" s="708"/>
      <c r="D18" s="708"/>
      <c r="E18" s="708"/>
      <c r="F18" s="48"/>
    </row>
    <row r="19" customFormat="false" ht="12" hidden="false" customHeight="true" outlineLevel="0" collapsed="false">
      <c r="A19" s="18" t="s">
        <v>858</v>
      </c>
      <c r="B19" s="145" t="n">
        <v>0.03472</v>
      </c>
      <c r="C19" s="708"/>
      <c r="D19" s="708"/>
      <c r="E19" s="708"/>
      <c r="F19" s="48"/>
    </row>
    <row r="20" customFormat="false" ht="12" hidden="false" customHeight="true" outlineLevel="0" collapsed="false">
      <c r="A20" s="18" t="s">
        <v>859</v>
      </c>
      <c r="B20" s="145" t="s">
        <v>114</v>
      </c>
      <c r="C20" s="708"/>
      <c r="D20" s="708"/>
      <c r="E20" s="708"/>
      <c r="F20" s="48"/>
    </row>
    <row r="21" customFormat="false" ht="12" hidden="false" customHeight="true" outlineLevel="0" collapsed="false">
      <c r="A21" s="18" t="s">
        <v>860</v>
      </c>
      <c r="B21" s="145" t="n">
        <v>1.00998</v>
      </c>
      <c r="C21" s="708"/>
      <c r="D21" s="708"/>
      <c r="E21" s="708"/>
      <c r="F21" s="48"/>
    </row>
    <row r="22" customFormat="false" ht="12" hidden="false" customHeight="true" outlineLevel="0" collapsed="false">
      <c r="A22" s="18" t="s">
        <v>861</v>
      </c>
      <c r="B22" s="145" t="s">
        <v>114</v>
      </c>
      <c r="C22" s="708"/>
      <c r="D22" s="708"/>
      <c r="E22" s="708"/>
      <c r="F22" s="48"/>
    </row>
    <row r="23" customFormat="false" ht="12" hidden="false" customHeight="true" outlineLevel="0" collapsed="false">
      <c r="A23" s="18" t="s">
        <v>862</v>
      </c>
      <c r="B23" s="145" t="n">
        <v>1.42515</v>
      </c>
      <c r="C23" s="708"/>
      <c r="D23" s="708"/>
      <c r="E23" s="708"/>
      <c r="F23" s="48"/>
    </row>
    <row r="24" customFormat="false" ht="12" hidden="false" customHeight="true" outlineLevel="0" collapsed="false">
      <c r="A24" s="18" t="s">
        <v>863</v>
      </c>
      <c r="B24" s="145" t="s">
        <v>276</v>
      </c>
      <c r="C24" s="708"/>
      <c r="D24" s="708"/>
      <c r="E24" s="708"/>
      <c r="F24" s="48"/>
    </row>
    <row r="25" customFormat="false" ht="12.75" hidden="false" customHeight="true" outlineLevel="0" collapsed="false">
      <c r="A25" s="18" t="s">
        <v>864</v>
      </c>
      <c r="B25" s="607" t="n">
        <v>33.893109660867</v>
      </c>
      <c r="C25" s="708"/>
      <c r="D25" s="708"/>
      <c r="E25" s="708"/>
      <c r="F25" s="48"/>
    </row>
    <row r="26" customFormat="false" ht="12.75" hidden="false" customHeight="true" outlineLevel="0" collapsed="false">
      <c r="A26" s="135" t="s">
        <v>865</v>
      </c>
      <c r="B26" s="532" t="s">
        <v>266</v>
      </c>
      <c r="C26" s="906"/>
      <c r="D26" s="906"/>
      <c r="E26" s="906"/>
      <c r="F26" s="48"/>
    </row>
    <row r="27" customFormat="false" ht="12.75" hidden="false" customHeight="true" outlineLevel="0" collapsed="false">
      <c r="A27" s="135" t="s">
        <v>866</v>
      </c>
      <c r="B27" s="496" t="n">
        <v>6.63066365351838</v>
      </c>
      <c r="C27" s="906"/>
      <c r="D27" s="906"/>
      <c r="E27" s="906"/>
      <c r="F27" s="48"/>
    </row>
    <row r="28" customFormat="false" ht="12.75" hidden="false" customHeight="true" outlineLevel="0" collapsed="false">
      <c r="A28" s="135" t="s">
        <v>867</v>
      </c>
      <c r="B28" s="496" t="n">
        <v>10.9396005297173</v>
      </c>
      <c r="C28" s="906"/>
      <c r="D28" s="906"/>
      <c r="E28" s="906"/>
      <c r="F28" s="48"/>
    </row>
    <row r="29" customFormat="false" ht="12.75" hidden="false" customHeight="true" outlineLevel="0" collapsed="false">
      <c r="A29" s="135" t="s">
        <v>868</v>
      </c>
      <c r="B29" s="496" t="n">
        <v>2.32519151278591</v>
      </c>
      <c r="C29" s="906"/>
      <c r="D29" s="906"/>
      <c r="E29" s="906"/>
      <c r="F29" s="48"/>
    </row>
    <row r="30" customFormat="false" ht="12.75" hidden="false" customHeight="true" outlineLevel="0" collapsed="false">
      <c r="A30" s="135" t="s">
        <v>869</v>
      </c>
      <c r="B30" s="532" t="s">
        <v>266</v>
      </c>
      <c r="C30" s="906"/>
      <c r="D30" s="906"/>
      <c r="E30" s="906"/>
      <c r="F30" s="48"/>
    </row>
    <row r="31" customFormat="false" ht="12.75" hidden="false" customHeight="true" outlineLevel="0" collapsed="false">
      <c r="A31" s="135" t="s">
        <v>870</v>
      </c>
      <c r="B31" s="496" t="n">
        <v>0.3785735</v>
      </c>
      <c r="C31" s="906"/>
      <c r="D31" s="906"/>
      <c r="E31" s="906"/>
      <c r="F31" s="48"/>
    </row>
    <row r="32" customFormat="false" ht="12.75" hidden="false" customHeight="true" outlineLevel="0" collapsed="false">
      <c r="A32" s="135" t="s">
        <v>871</v>
      </c>
      <c r="B32" s="496" t="n">
        <v>9.35877616484541</v>
      </c>
      <c r="C32" s="906"/>
      <c r="D32" s="906"/>
      <c r="E32" s="906"/>
      <c r="F32" s="48"/>
    </row>
    <row r="33" customFormat="false" ht="12.75" hidden="false" customHeight="true" outlineLevel="0" collapsed="false">
      <c r="A33" s="135" t="s">
        <v>872</v>
      </c>
      <c r="B33" s="496" t="n">
        <v>0.13788</v>
      </c>
      <c r="C33" s="906"/>
      <c r="D33" s="906"/>
      <c r="E33" s="906"/>
      <c r="F33" s="48"/>
    </row>
    <row r="34" customFormat="false" ht="12.75" hidden="false" customHeight="true" outlineLevel="0" collapsed="false">
      <c r="A34" s="135" t="s">
        <v>873</v>
      </c>
      <c r="B34" s="496" t="n">
        <v>4.1224243</v>
      </c>
      <c r="C34" s="906"/>
      <c r="D34" s="906"/>
      <c r="E34" s="906"/>
      <c r="F34" s="48"/>
    </row>
    <row r="35" customFormat="false" ht="12.75" hidden="false" customHeight="true" outlineLevel="0" collapsed="false">
      <c r="A35" s="135" t="s">
        <v>874</v>
      </c>
      <c r="B35" s="532" t="s">
        <v>266</v>
      </c>
      <c r="C35" s="906"/>
      <c r="D35" s="906"/>
      <c r="E35" s="906"/>
      <c r="F35" s="48"/>
    </row>
    <row r="36" customFormat="false" ht="12.75" hidden="false" customHeight="true" outlineLevel="0" collapsed="false">
      <c r="A36" s="135" t="s">
        <v>875</v>
      </c>
      <c r="B36" s="532" t="s">
        <v>266</v>
      </c>
      <c r="C36" s="906"/>
      <c r="D36" s="906"/>
      <c r="E36" s="906"/>
      <c r="F36" s="48"/>
    </row>
    <row r="37" customFormat="false" ht="12" hidden="false" customHeight="true" outlineLevel="0" collapsed="false">
      <c r="A37" s="26" t="s">
        <v>876</v>
      </c>
      <c r="B37" s="566" t="n">
        <v>13.5391747998871</v>
      </c>
      <c r="C37" s="566" t="n">
        <v>1.36530272569997</v>
      </c>
      <c r="D37" s="426"/>
      <c r="E37" s="426"/>
      <c r="F37" s="570" t="s">
        <v>846</v>
      </c>
    </row>
    <row r="38" customFormat="false" ht="13.5" hidden="false" customHeight="true" outlineLevel="0" collapsed="false">
      <c r="A38" s="879" t="s">
        <v>848</v>
      </c>
      <c r="B38" s="572" t="n">
        <v>4.51083586561791</v>
      </c>
      <c r="C38" s="685"/>
      <c r="D38" s="685"/>
      <c r="E38" s="685"/>
      <c r="F38" s="48"/>
    </row>
    <row r="39" customFormat="false" ht="12" hidden="false" customHeight="true" outlineLevel="0" collapsed="false">
      <c r="A39" s="907" t="s">
        <v>849</v>
      </c>
      <c r="B39" s="174"/>
      <c r="C39" s="685"/>
      <c r="D39" s="685"/>
      <c r="E39" s="685"/>
      <c r="F39" s="48"/>
    </row>
    <row r="40" customFormat="false" ht="12" hidden="false" customHeight="true" outlineLevel="0" collapsed="false">
      <c r="A40" s="616" t="s">
        <v>850</v>
      </c>
      <c r="B40" s="145" t="n">
        <v>4.51083586561791</v>
      </c>
      <c r="C40" s="685"/>
      <c r="D40" s="685"/>
      <c r="E40" s="685"/>
      <c r="F40" s="48"/>
    </row>
    <row r="41" customFormat="false" ht="12" hidden="false" customHeight="true" outlineLevel="0" collapsed="false">
      <c r="A41" s="616" t="s">
        <v>851</v>
      </c>
      <c r="B41" s="145" t="s">
        <v>266</v>
      </c>
      <c r="C41" s="685"/>
      <c r="D41" s="685"/>
      <c r="E41" s="685"/>
      <c r="F41" s="48"/>
    </row>
    <row r="42" customFormat="false" ht="12" hidden="false" customHeight="true" outlineLevel="0" collapsed="false">
      <c r="A42" s="907" t="s">
        <v>852</v>
      </c>
      <c r="B42" s="174"/>
      <c r="C42" s="685"/>
      <c r="D42" s="685"/>
      <c r="E42" s="685"/>
      <c r="F42" s="48"/>
    </row>
    <row r="43" customFormat="false" ht="12" hidden="false" customHeight="true" outlineLevel="0" collapsed="false">
      <c r="A43" s="616" t="s">
        <v>853</v>
      </c>
      <c r="B43" s="145"/>
      <c r="C43" s="685"/>
      <c r="D43" s="685"/>
      <c r="E43" s="685"/>
      <c r="F43" s="48"/>
    </row>
    <row r="44" customFormat="false" ht="12" hidden="false" customHeight="true" outlineLevel="0" collapsed="false">
      <c r="A44" s="616" t="s">
        <v>854</v>
      </c>
      <c r="B44" s="145"/>
      <c r="C44" s="685"/>
      <c r="D44" s="685"/>
      <c r="E44" s="685"/>
      <c r="F44" s="48"/>
    </row>
    <row r="45" customFormat="false" ht="12" hidden="false" customHeight="true" outlineLevel="0" collapsed="false">
      <c r="A45" s="616" t="s">
        <v>855</v>
      </c>
      <c r="B45" s="145"/>
      <c r="C45" s="685"/>
      <c r="D45" s="685"/>
      <c r="E45" s="685"/>
      <c r="F45" s="48"/>
    </row>
    <row r="46" customFormat="false" ht="12" hidden="false" customHeight="true" outlineLevel="0" collapsed="false">
      <c r="A46" s="18" t="s">
        <v>856</v>
      </c>
      <c r="B46" s="145" t="s">
        <v>114</v>
      </c>
      <c r="C46" s="685"/>
      <c r="D46" s="685"/>
      <c r="E46" s="685"/>
      <c r="F46" s="48"/>
    </row>
    <row r="47" customFormat="false" ht="12" hidden="false" customHeight="true" outlineLevel="0" collapsed="false">
      <c r="A47" s="18" t="s">
        <v>857</v>
      </c>
      <c r="B47" s="145" t="n">
        <v>0.016678339346</v>
      </c>
      <c r="C47" s="685"/>
      <c r="D47" s="685"/>
      <c r="E47" s="685"/>
      <c r="F47" s="48"/>
    </row>
    <row r="48" customFormat="false" ht="12" hidden="false" customHeight="true" outlineLevel="0" collapsed="false">
      <c r="A48" s="18" t="s">
        <v>858</v>
      </c>
      <c r="B48" s="145" t="n">
        <v>0.0008083218752</v>
      </c>
      <c r="C48" s="685"/>
      <c r="D48" s="685"/>
      <c r="E48" s="685"/>
      <c r="F48" s="48"/>
    </row>
    <row r="49" customFormat="false" ht="12" hidden="false" customHeight="true" outlineLevel="0" collapsed="false">
      <c r="A49" s="18" t="s">
        <v>859</v>
      </c>
      <c r="B49" s="145" t="s">
        <v>114</v>
      </c>
      <c r="C49" s="685"/>
      <c r="D49" s="685"/>
      <c r="E49" s="685"/>
      <c r="F49" s="48"/>
    </row>
    <row r="50" customFormat="false" ht="12" hidden="false" customHeight="true" outlineLevel="0" collapsed="false">
      <c r="A50" s="18" t="s">
        <v>860</v>
      </c>
      <c r="B50" s="145" t="n">
        <v>0.077884372038</v>
      </c>
      <c r="C50" s="685"/>
      <c r="D50" s="685"/>
      <c r="E50" s="685"/>
      <c r="F50" s="48"/>
    </row>
    <row r="51" customFormat="false" ht="12" hidden="false" customHeight="true" outlineLevel="0" collapsed="false">
      <c r="A51" s="18" t="s">
        <v>877</v>
      </c>
      <c r="B51" s="145" t="s">
        <v>114</v>
      </c>
      <c r="C51" s="685"/>
      <c r="D51" s="685"/>
      <c r="E51" s="685"/>
      <c r="F51" s="48"/>
    </row>
    <row r="52" customFormat="false" ht="12" hidden="false" customHeight="true" outlineLevel="0" collapsed="false">
      <c r="A52" s="18" t="s">
        <v>862</v>
      </c>
      <c r="B52" s="145" t="s">
        <v>266</v>
      </c>
      <c r="C52" s="685"/>
      <c r="D52" s="685"/>
      <c r="E52" s="685"/>
      <c r="F52" s="48"/>
    </row>
    <row r="53" customFormat="false" ht="12" hidden="false" customHeight="true" outlineLevel="0" collapsed="false">
      <c r="A53" s="18" t="s">
        <v>878</v>
      </c>
      <c r="B53" s="145" t="n">
        <v>2.34560451102535</v>
      </c>
      <c r="C53" s="685"/>
      <c r="D53" s="685"/>
      <c r="E53" s="685"/>
      <c r="F53" s="48"/>
    </row>
    <row r="54" customFormat="false" ht="12.75" hidden="false" customHeight="true" outlineLevel="0" collapsed="false">
      <c r="A54" s="908" t="s">
        <v>879</v>
      </c>
      <c r="B54" s="909" t="n">
        <v>6.58736338998463</v>
      </c>
      <c r="C54" s="685"/>
      <c r="D54" s="685"/>
      <c r="E54" s="685"/>
      <c r="F54" s="48"/>
    </row>
    <row r="55" customFormat="false" ht="12.75" hidden="false" customHeight="true" outlineLevel="0" collapsed="false">
      <c r="A55" s="135" t="s">
        <v>865</v>
      </c>
      <c r="B55" s="496" t="n">
        <v>0.01004733675</v>
      </c>
      <c r="C55" s="685"/>
      <c r="D55" s="685"/>
      <c r="E55" s="685"/>
      <c r="F55" s="48"/>
    </row>
    <row r="56" customFormat="false" ht="12.75" hidden="false" customHeight="true" outlineLevel="0" collapsed="false">
      <c r="A56" s="135" t="s">
        <v>866</v>
      </c>
      <c r="B56" s="496" t="n">
        <v>0.538605112438528</v>
      </c>
      <c r="C56" s="685"/>
      <c r="D56" s="685"/>
      <c r="E56" s="685"/>
      <c r="F56" s="48"/>
    </row>
    <row r="57" customFormat="false" ht="12.75" hidden="false" customHeight="true" outlineLevel="0" collapsed="false">
      <c r="A57" s="135" t="s">
        <v>867</v>
      </c>
      <c r="B57" s="496" t="n">
        <v>0.767126033116663</v>
      </c>
      <c r="C57" s="685"/>
      <c r="D57" s="685"/>
      <c r="E57" s="685"/>
      <c r="F57" s="48"/>
    </row>
    <row r="58" customFormat="false" ht="12.75" hidden="false" customHeight="true" outlineLevel="0" collapsed="false">
      <c r="A58" s="135" t="s">
        <v>868</v>
      </c>
      <c r="B58" s="496" t="n">
        <v>0.181788592372369</v>
      </c>
      <c r="C58" s="685"/>
      <c r="D58" s="685"/>
      <c r="E58" s="685"/>
      <c r="F58" s="48"/>
    </row>
    <row r="59" customFormat="false" ht="12.75" hidden="false" customHeight="true" outlineLevel="0" collapsed="false">
      <c r="A59" s="135" t="s">
        <v>869</v>
      </c>
      <c r="B59" s="496" t="n">
        <v>2.1879671461875</v>
      </c>
      <c r="C59" s="685"/>
      <c r="D59" s="685"/>
      <c r="E59" s="685"/>
      <c r="F59" s="48"/>
    </row>
    <row r="60" customFormat="false" ht="12.75" hidden="false" customHeight="true" outlineLevel="0" collapsed="false">
      <c r="A60" s="135" t="s">
        <v>870</v>
      </c>
      <c r="B60" s="496" t="n">
        <v>0.503636012872</v>
      </c>
      <c r="C60" s="685"/>
      <c r="D60" s="685"/>
      <c r="E60" s="685"/>
      <c r="F60" s="48"/>
    </row>
    <row r="61" customFormat="false" ht="12.75" hidden="false" customHeight="true" outlineLevel="0" collapsed="false">
      <c r="A61" s="135" t="s">
        <v>871</v>
      </c>
      <c r="B61" s="496" t="n">
        <v>0.487824217783966</v>
      </c>
      <c r="C61" s="685"/>
      <c r="D61" s="685"/>
      <c r="E61" s="685"/>
      <c r="F61" s="48"/>
    </row>
    <row r="62" customFormat="false" ht="12.75" hidden="false" customHeight="true" outlineLevel="0" collapsed="false">
      <c r="A62" s="135" t="s">
        <v>872</v>
      </c>
      <c r="B62" s="496" t="n">
        <v>0.010632584028</v>
      </c>
      <c r="C62" s="685"/>
      <c r="D62" s="685"/>
      <c r="E62" s="685"/>
      <c r="F62" s="48"/>
    </row>
    <row r="63" customFormat="false" ht="12.75" hidden="false" customHeight="true" outlineLevel="0" collapsed="false">
      <c r="A63" s="135" t="s">
        <v>873</v>
      </c>
      <c r="B63" s="496" t="n">
        <v>0.0241142763106</v>
      </c>
      <c r="C63" s="685"/>
      <c r="D63" s="685"/>
      <c r="E63" s="685"/>
      <c r="F63" s="48"/>
    </row>
    <row r="64" customFormat="false" ht="12.75" hidden="false" customHeight="true" outlineLevel="0" collapsed="false">
      <c r="A64" s="135" t="s">
        <v>874</v>
      </c>
      <c r="B64" s="496" t="n">
        <v>0.4034919099375</v>
      </c>
      <c r="C64" s="685"/>
      <c r="D64" s="685"/>
      <c r="E64" s="685"/>
      <c r="F64" s="48"/>
    </row>
    <row r="65" customFormat="false" ht="12.75" hidden="false" customHeight="true" outlineLevel="0" collapsed="false">
      <c r="A65" s="135" t="s">
        <v>875</v>
      </c>
      <c r="B65" s="496" t="n">
        <v>1.4721301681875</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80</v>
      </c>
      <c r="B67" s="886"/>
      <c r="C67" s="886"/>
      <c r="D67" s="886"/>
      <c r="E67" s="886"/>
      <c r="F6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4</v>
      </c>
      <c r="F1" s="114" t="s">
        <v>77</v>
      </c>
    </row>
    <row r="2" customFormat="false" ht="15.75" hidden="false" customHeight="true" outlineLevel="0" collapsed="false">
      <c r="A2" s="664" t="s">
        <v>115</v>
      </c>
      <c r="F2" s="114" t="s">
        <v>79</v>
      </c>
    </row>
    <row r="3" customFormat="false" ht="12.75" hidden="false" customHeight="true" outlineLevel="0" collapsed="false">
      <c r="F3" s="114" t="s">
        <v>80</v>
      </c>
    </row>
    <row r="4" customFormat="false" ht="8.25" hidden="false" customHeight="true" outlineLevel="0" collapsed="false">
      <c r="F4" s="548"/>
    </row>
    <row r="5" customFormat="false" ht="13.5" hidden="false" customHeight="true" outlineLevel="0" collapsed="false">
      <c r="A5" s="910" t="s">
        <v>383</v>
      </c>
      <c r="B5" s="911" t="s">
        <v>422</v>
      </c>
      <c r="C5" s="911" t="s">
        <v>423</v>
      </c>
      <c r="D5" s="911" t="s">
        <v>497</v>
      </c>
      <c r="E5" s="911" t="s">
        <v>86</v>
      </c>
      <c r="F5" s="912" t="s">
        <v>87</v>
      </c>
    </row>
    <row r="6" customFormat="false" ht="12.75" hidden="false" customHeight="true" outlineLevel="0" collapsed="false">
      <c r="A6" s="913" t="s">
        <v>386</v>
      </c>
      <c r="B6" s="873" t="s">
        <v>89</v>
      </c>
      <c r="C6" s="873"/>
      <c r="D6" s="873"/>
      <c r="E6" s="873"/>
      <c r="F6" s="873"/>
    </row>
    <row r="7" customFormat="false" ht="12.75" hidden="false" customHeight="true" outlineLevel="0" collapsed="false">
      <c r="A7" s="914" t="s">
        <v>881</v>
      </c>
      <c r="B7" s="915"/>
      <c r="C7" s="915"/>
      <c r="D7" s="915"/>
      <c r="E7" s="915"/>
      <c r="F7" s="916"/>
    </row>
    <row r="8" customFormat="false" ht="12" hidden="false" customHeight="true" outlineLevel="0" collapsed="false">
      <c r="A8" s="18" t="s">
        <v>882</v>
      </c>
      <c r="B8" s="708"/>
      <c r="C8" s="145" t="s">
        <v>114</v>
      </c>
      <c r="D8" s="708"/>
      <c r="E8" s="708"/>
      <c r="F8" s="600" t="s">
        <v>114</v>
      </c>
    </row>
    <row r="9" customFormat="false" ht="12" hidden="false" customHeight="true" outlineLevel="0" collapsed="false">
      <c r="A9" s="18" t="s">
        <v>883</v>
      </c>
      <c r="B9" s="708"/>
      <c r="C9" s="145" t="n">
        <v>0.0588610036368474</v>
      </c>
      <c r="D9" s="708"/>
      <c r="E9" s="708"/>
      <c r="F9" s="600" t="s">
        <v>276</v>
      </c>
    </row>
    <row r="10" customFormat="false" ht="12" hidden="false" customHeight="true" outlineLevel="0" collapsed="false">
      <c r="A10" s="18" t="s">
        <v>884</v>
      </c>
      <c r="B10" s="708"/>
      <c r="C10" s="145" t="n">
        <v>1.09162757186509</v>
      </c>
      <c r="D10" s="708"/>
      <c r="E10" s="708"/>
      <c r="F10" s="600" t="s">
        <v>276</v>
      </c>
    </row>
    <row r="11" customFormat="false" ht="12" hidden="false" customHeight="true" outlineLevel="0" collapsed="false">
      <c r="A11" s="917" t="s">
        <v>885</v>
      </c>
      <c r="B11" s="51"/>
      <c r="C11" s="918" t="n">
        <v>0.21481415019803</v>
      </c>
      <c r="D11" s="708"/>
      <c r="E11" s="708"/>
      <c r="F11" s="919" t="s">
        <v>106</v>
      </c>
    </row>
    <row r="12" customFormat="false" ht="12" hidden="false" customHeight="true" outlineLevel="0" collapsed="false">
      <c r="A12" s="920" t="s">
        <v>886</v>
      </c>
      <c r="B12" s="566" t="s">
        <v>114</v>
      </c>
      <c r="C12" s="921"/>
      <c r="D12" s="921"/>
      <c r="E12" s="921"/>
      <c r="F12" s="922" t="s">
        <v>114</v>
      </c>
    </row>
    <row r="13" customFormat="false" ht="12" hidden="false" customHeight="true" outlineLevel="0" collapsed="false">
      <c r="A13" s="18" t="s">
        <v>887</v>
      </c>
      <c r="B13" s="572" t="s">
        <v>114</v>
      </c>
      <c r="C13" s="708"/>
      <c r="D13" s="708"/>
      <c r="E13" s="708"/>
      <c r="F13" s="600" t="s">
        <v>114</v>
      </c>
    </row>
    <row r="14" customFormat="false" ht="12" hidden="false" customHeight="true" outlineLevel="0" collapsed="false">
      <c r="A14" s="18" t="s">
        <v>888</v>
      </c>
      <c r="B14" s="577" t="s">
        <v>114</v>
      </c>
      <c r="C14" s="708"/>
      <c r="D14" s="708"/>
      <c r="E14" s="708"/>
      <c r="F14" s="600" t="s">
        <v>114</v>
      </c>
    </row>
    <row r="15" customFormat="false" ht="12" hidden="false" customHeight="true" outlineLevel="0" collapsed="false">
      <c r="A15" s="18" t="s">
        <v>889</v>
      </c>
      <c r="B15" s="577" t="s">
        <v>114</v>
      </c>
      <c r="C15" s="708"/>
      <c r="D15" s="708"/>
      <c r="E15" s="708"/>
      <c r="F15" s="600" t="s">
        <v>114</v>
      </c>
    </row>
    <row r="16" customFormat="false" ht="12.75" hidden="false" customHeight="true" outlineLevel="0" collapsed="false">
      <c r="A16" s="18" t="s">
        <v>890</v>
      </c>
      <c r="B16" s="577" t="s">
        <v>114</v>
      </c>
      <c r="C16" s="708"/>
      <c r="D16" s="708"/>
      <c r="E16" s="708"/>
      <c r="F16" s="580" t="s">
        <v>114</v>
      </c>
    </row>
    <row r="17" customFormat="false" ht="12.75" hidden="false" customHeight="true" outlineLevel="0" collapsed="false">
      <c r="A17" s="135" t="s">
        <v>104</v>
      </c>
      <c r="B17" s="532" t="s">
        <v>114</v>
      </c>
      <c r="C17" s="906"/>
      <c r="D17" s="906"/>
      <c r="E17" s="906"/>
      <c r="F17" s="600" t="s">
        <v>114</v>
      </c>
    </row>
    <row r="18" customFormat="false" ht="14.25" hidden="false" customHeight="true" outlineLevel="0" collapsed="false">
      <c r="A18" s="923" t="s">
        <v>891</v>
      </c>
      <c r="B18" s="566" t="s">
        <v>276</v>
      </c>
      <c r="C18" s="566" t="n">
        <v>11.1174059917554</v>
      </c>
      <c r="D18" s="924"/>
      <c r="E18" s="924"/>
      <c r="F18" s="570" t="s">
        <v>892</v>
      </c>
    </row>
    <row r="19" customFormat="false" ht="12" hidden="false" customHeight="true" outlineLevel="0" collapsed="false">
      <c r="A19" s="18" t="s">
        <v>893</v>
      </c>
      <c r="B19" s="145" t="s">
        <v>276</v>
      </c>
      <c r="C19" s="577" t="n">
        <v>8.7713450268103</v>
      </c>
      <c r="D19" s="915"/>
      <c r="E19" s="915"/>
      <c r="F19" s="600" t="s">
        <v>114</v>
      </c>
    </row>
    <row r="20" customFormat="false" ht="13.5" hidden="false" customHeight="true" outlineLevel="0" collapsed="false">
      <c r="A20" s="18" t="s">
        <v>894</v>
      </c>
      <c r="B20" s="51"/>
      <c r="C20" s="577" t="n">
        <v>0.558554315163661</v>
      </c>
      <c r="D20" s="915"/>
      <c r="E20" s="915"/>
      <c r="F20" s="600" t="s">
        <v>276</v>
      </c>
    </row>
    <row r="21" customFormat="false" ht="12" hidden="false" customHeight="true" outlineLevel="0" collapsed="false">
      <c r="A21" s="18" t="s">
        <v>895</v>
      </c>
      <c r="B21" s="145" t="s">
        <v>276</v>
      </c>
      <c r="C21" s="577" t="n">
        <v>1.78750664978139</v>
      </c>
      <c r="D21" s="915"/>
      <c r="E21" s="915"/>
      <c r="F21" s="600" t="s">
        <v>276</v>
      </c>
    </row>
    <row r="22" customFormat="false" ht="12.75" hidden="false" customHeight="true" outlineLevel="0" collapsed="false">
      <c r="A22" s="18" t="s">
        <v>896</v>
      </c>
      <c r="B22" s="577" t="s">
        <v>276</v>
      </c>
      <c r="C22" s="577" t="s">
        <v>114</v>
      </c>
      <c r="D22" s="915"/>
      <c r="E22" s="915"/>
      <c r="F22" s="580" t="s">
        <v>114</v>
      </c>
    </row>
    <row r="23" customFormat="false" ht="12.75" hidden="false" customHeight="true" outlineLevel="0" collapsed="false">
      <c r="A23" s="135" t="s">
        <v>104</v>
      </c>
      <c r="B23" s="532" t="s">
        <v>276</v>
      </c>
      <c r="C23" s="532" t="s">
        <v>114</v>
      </c>
      <c r="D23" s="925"/>
      <c r="E23" s="925"/>
      <c r="F23" s="926" t="s">
        <v>114</v>
      </c>
    </row>
    <row r="24" customFormat="false" ht="12.75" hidden="false" customHeight="true" outlineLevel="0" collapsed="false">
      <c r="A24" s="927" t="s">
        <v>897</v>
      </c>
      <c r="B24" s="928" t="s">
        <v>114</v>
      </c>
      <c r="C24" s="928" t="s">
        <v>114</v>
      </c>
      <c r="D24" s="535" t="s">
        <v>114</v>
      </c>
      <c r="E24" s="535" t="s">
        <v>114</v>
      </c>
      <c r="F24" s="539" t="s">
        <v>114</v>
      </c>
    </row>
    <row r="25" customFormat="false" ht="12" hidden="false" customHeight="true" outlineLevel="0" collapsed="false">
      <c r="A25" s="914" t="s">
        <v>898</v>
      </c>
      <c r="B25" s="566" t="n">
        <v>0.01098353059281</v>
      </c>
      <c r="C25" s="566" t="n">
        <v>0.00021747390573</v>
      </c>
      <c r="D25" s="566" t="n">
        <v>0.0078601</v>
      </c>
      <c r="E25" s="566" t="n">
        <v>0.230654142449003</v>
      </c>
      <c r="F25" s="570" t="s">
        <v>892</v>
      </c>
    </row>
    <row r="26" customFormat="false" ht="12" hidden="false" customHeight="true" outlineLevel="0" collapsed="false">
      <c r="A26" s="18" t="s">
        <v>899</v>
      </c>
      <c r="B26" s="572" t="n">
        <v>0.01098353059281</v>
      </c>
      <c r="C26" s="572" t="n">
        <v>0.00021747390573</v>
      </c>
      <c r="D26" s="235" t="n">
        <v>0.0078601</v>
      </c>
      <c r="E26" s="235" t="n">
        <v>0.230654142449003</v>
      </c>
      <c r="F26" s="600" t="s">
        <v>276</v>
      </c>
    </row>
    <row r="27" customFormat="false" ht="12" hidden="false" customHeight="true" outlineLevel="0" collapsed="false">
      <c r="A27" s="18" t="s">
        <v>900</v>
      </c>
      <c r="B27" s="577" t="s">
        <v>892</v>
      </c>
      <c r="C27" s="577" t="s">
        <v>892</v>
      </c>
      <c r="D27" s="145" t="s">
        <v>276</v>
      </c>
      <c r="E27" s="145" t="s">
        <v>276</v>
      </c>
      <c r="F27" s="600" t="s">
        <v>276</v>
      </c>
    </row>
    <row r="28" customFormat="false" ht="12.75" hidden="false" customHeight="true" outlineLevel="0" collapsed="false">
      <c r="A28" s="18" t="s">
        <v>901</v>
      </c>
      <c r="B28" s="577" t="s">
        <v>276</v>
      </c>
      <c r="C28" s="577" t="s">
        <v>276</v>
      </c>
      <c r="D28" s="145" t="s">
        <v>276</v>
      </c>
      <c r="E28" s="145" t="s">
        <v>276</v>
      </c>
      <c r="F28" s="600" t="s">
        <v>276</v>
      </c>
    </row>
    <row r="29" customFormat="false" ht="12" hidden="false" customHeight="true" outlineLevel="0" collapsed="false">
      <c r="A29" s="18" t="s">
        <v>902</v>
      </c>
      <c r="B29" s="577" t="s">
        <v>114</v>
      </c>
      <c r="C29" s="577" t="s">
        <v>114</v>
      </c>
      <c r="D29" s="145" t="s">
        <v>114</v>
      </c>
      <c r="E29" s="145" t="s">
        <v>114</v>
      </c>
      <c r="F29" s="600" t="s">
        <v>114</v>
      </c>
    </row>
    <row r="30" customFormat="false" ht="12.75" hidden="false" customHeight="true" outlineLevel="0" collapsed="false">
      <c r="A30" s="18" t="s">
        <v>903</v>
      </c>
      <c r="B30" s="577" t="s">
        <v>276</v>
      </c>
      <c r="C30" s="577" t="s">
        <v>276</v>
      </c>
      <c r="D30" s="577" t="s">
        <v>276</v>
      </c>
      <c r="E30" s="577" t="s">
        <v>276</v>
      </c>
      <c r="F30" s="580" t="s">
        <v>276</v>
      </c>
    </row>
    <row r="31" customFormat="false" ht="12.75" hidden="false" customHeight="true" outlineLevel="0" collapsed="false">
      <c r="A31" s="135" t="s">
        <v>104</v>
      </c>
      <c r="B31" s="532" t="s">
        <v>276</v>
      </c>
      <c r="C31" s="532" t="s">
        <v>276</v>
      </c>
      <c r="D31" s="532" t="s">
        <v>276</v>
      </c>
      <c r="E31" s="532" t="s">
        <v>276</v>
      </c>
      <c r="F31" s="600" t="s">
        <v>276</v>
      </c>
    </row>
    <row r="32" customFormat="false" ht="12" hidden="false" customHeight="true" outlineLevel="0" collapsed="false">
      <c r="A32" s="929" t="s">
        <v>904</v>
      </c>
      <c r="B32" s="930" t="s">
        <v>114</v>
      </c>
      <c r="C32" s="930" t="s">
        <v>114</v>
      </c>
      <c r="D32" s="930" t="s">
        <v>114</v>
      </c>
      <c r="E32" s="930" t="s">
        <v>114</v>
      </c>
      <c r="F32" s="931" t="s">
        <v>114</v>
      </c>
    </row>
    <row r="33" customFormat="false" ht="12.75" hidden="false" customHeight="true" outlineLevel="0" collapsed="false">
      <c r="A33" s="135" t="s">
        <v>104</v>
      </c>
      <c r="B33" s="532" t="s">
        <v>114</v>
      </c>
      <c r="C33" s="532" t="s">
        <v>114</v>
      </c>
      <c r="D33" s="532" t="s">
        <v>114</v>
      </c>
      <c r="E33" s="532" t="s">
        <v>114</v>
      </c>
      <c r="F33" s="600"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905</v>
      </c>
      <c r="B35" s="933"/>
      <c r="C35" s="933"/>
      <c r="D35" s="933"/>
      <c r="E35" s="933"/>
      <c r="F35" s="933"/>
    </row>
    <row r="36" customFormat="false" ht="42" hidden="false" customHeight="true" outlineLevel="0" collapsed="false">
      <c r="A36" s="934" t="s">
        <v>906</v>
      </c>
      <c r="B36" s="934"/>
      <c r="C36" s="934"/>
      <c r="D36" s="934"/>
      <c r="E36" s="934"/>
      <c r="F36" s="934"/>
    </row>
    <row r="37" customFormat="false" ht="29.25" hidden="false" customHeight="true" outlineLevel="0" collapsed="false">
      <c r="A37" s="935" t="s">
        <v>907</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908</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410</v>
      </c>
      <c r="B41" s="941"/>
      <c r="C41" s="941"/>
      <c r="D41" s="941"/>
      <c r="E41" s="941"/>
      <c r="F41" s="942"/>
    </row>
    <row r="42" customFormat="false" ht="27" hidden="false" customHeight="true" outlineLevel="0" collapsed="false">
      <c r="A42" s="943" t="s">
        <v>909</v>
      </c>
      <c r="B42" s="943"/>
      <c r="C42" s="943"/>
      <c r="D42" s="943"/>
      <c r="E42" s="943"/>
      <c r="F42" s="943"/>
    </row>
    <row r="43" customFormat="false" ht="13.5" hidden="false" customHeight="true" outlineLevel="0" collapsed="false">
      <c r="A43" s="944" t="s">
        <v>910</v>
      </c>
      <c r="B43" s="944"/>
      <c r="C43" s="944"/>
      <c r="D43" s="944"/>
      <c r="E43" s="944"/>
      <c r="F43" s="944"/>
    </row>
    <row r="44" customFormat="false" ht="12.75" hidden="false" customHeight="true" outlineLevel="0" collapsed="false">
      <c r="A44" s="65" t="s">
        <v>911</v>
      </c>
      <c r="B44" s="65"/>
      <c r="C44" s="65"/>
      <c r="D44" s="65"/>
      <c r="E44" s="65"/>
      <c r="F44" s="65"/>
    </row>
    <row r="45" customFormat="false" ht="12.75" hidden="false" customHeight="true" outlineLevel="0" collapsed="false">
      <c r="A45" s="65" t="s">
        <v>912</v>
      </c>
      <c r="B45" s="65"/>
      <c r="C45" s="65"/>
      <c r="D45" s="65"/>
      <c r="E45" s="65"/>
      <c r="F45" s="65"/>
    </row>
    <row r="46" customFormat="false" ht="12.75" hidden="false" customHeight="true" outlineLevel="0" collapsed="false">
      <c r="A46" s="65" t="s">
        <v>913</v>
      </c>
      <c r="B46" s="65"/>
      <c r="C46" s="65"/>
      <c r="D46" s="65"/>
      <c r="E46" s="65"/>
      <c r="F46" s="65"/>
    </row>
    <row r="47" customFormat="false" ht="12.75" hidden="false" customHeight="true" outlineLevel="0" collapsed="false">
      <c r="A47" s="65" t="s">
        <v>914</v>
      </c>
      <c r="B47" s="65"/>
      <c r="C47" s="65"/>
      <c r="D47" s="65"/>
      <c r="E47" s="65"/>
      <c r="F47" s="65"/>
    </row>
    <row r="48" customFormat="false" ht="12.75" hidden="false" customHeight="true" outlineLevel="0" collapsed="false">
      <c r="A48" s="65" t="s">
        <v>915</v>
      </c>
      <c r="B48" s="65"/>
      <c r="C48" s="65"/>
      <c r="D48" s="65"/>
      <c r="E48" s="65"/>
      <c r="F48" s="65"/>
    </row>
    <row r="49" customFormat="false" ht="12.75" hidden="false" customHeight="true" outlineLevel="0" collapsed="false">
      <c r="A49" s="65" t="s">
        <v>916</v>
      </c>
      <c r="B49" s="65"/>
      <c r="C49" s="65"/>
      <c r="D49" s="65"/>
      <c r="E49" s="65"/>
      <c r="F49" s="65"/>
    </row>
    <row r="50" customFormat="false" ht="12.75" hidden="false" customHeight="true" outlineLevel="0" collapsed="false">
      <c r="A50" s="65" t="s">
        <v>917</v>
      </c>
      <c r="B50" s="65"/>
      <c r="C50" s="65"/>
      <c r="D50" s="65"/>
      <c r="E50" s="65"/>
      <c r="F50" s="65"/>
    </row>
    <row r="51" customFormat="false" ht="12.75" hidden="false" customHeight="true" outlineLevel="0" collapsed="false">
      <c r="A51" s="65" t="s">
        <v>918</v>
      </c>
      <c r="B51" s="65"/>
      <c r="C51" s="65"/>
      <c r="D51" s="65"/>
      <c r="E51" s="65"/>
      <c r="F51" s="65"/>
    </row>
    <row r="52" customFormat="false" ht="12.75" hidden="false" customHeight="true" outlineLevel="0" collapsed="false">
      <c r="A52" s="65" t="s">
        <v>919</v>
      </c>
      <c r="B52" s="65"/>
      <c r="C52" s="65"/>
      <c r="D52" s="65"/>
      <c r="E52" s="65"/>
      <c r="F52" s="65"/>
    </row>
    <row r="53" customFormat="false" ht="12.75" hidden="false" customHeight="true" outlineLevel="0" collapsed="false">
      <c r="A53" s="65" t="s">
        <v>920</v>
      </c>
      <c r="B53" s="65"/>
      <c r="C53" s="65"/>
      <c r="D53" s="65"/>
      <c r="E53" s="65"/>
      <c r="F53" s="65"/>
    </row>
    <row r="54" customFormat="false" ht="12.75" hidden="false" customHeight="true" outlineLevel="0" collapsed="false">
      <c r="A54" s="65" t="s">
        <v>921</v>
      </c>
      <c r="B54" s="65"/>
      <c r="C54" s="65"/>
      <c r="D54" s="65"/>
      <c r="E54" s="65"/>
      <c r="F54" s="65"/>
    </row>
    <row r="55" customFormat="false" ht="12.75" hidden="false" customHeight="true" outlineLevel="0" collapsed="false">
      <c r="A55" s="65" t="s">
        <v>922</v>
      </c>
      <c r="B55" s="65"/>
      <c r="C55" s="65"/>
      <c r="D55" s="65"/>
      <c r="E55" s="65"/>
      <c r="F55" s="65"/>
    </row>
    <row r="56" customFormat="false" ht="12.75" hidden="false" customHeight="true" outlineLevel="0" collapsed="false">
      <c r="A56" s="65" t="s">
        <v>923</v>
      </c>
      <c r="B56" s="65"/>
      <c r="C56" s="65"/>
      <c r="D56" s="65"/>
      <c r="E56" s="65"/>
      <c r="F56" s="65"/>
    </row>
    <row r="57" customFormat="false" ht="12.75" hidden="false" customHeight="true" outlineLevel="0" collapsed="false">
      <c r="A57" s="65" t="s">
        <v>924</v>
      </c>
      <c r="B57" s="65"/>
      <c r="C57" s="65"/>
      <c r="D57" s="65"/>
      <c r="E57" s="65"/>
      <c r="F57" s="65"/>
    </row>
    <row r="58" customFormat="false" ht="12.75" hidden="false" customHeight="true" outlineLevel="0" collapsed="false">
      <c r="A58" s="65" t="s">
        <v>925</v>
      </c>
      <c r="B58" s="65"/>
      <c r="C58" s="65"/>
      <c r="D58" s="65"/>
      <c r="E58" s="65"/>
      <c r="F58" s="65"/>
    </row>
    <row r="59" customFormat="false" ht="12.75" hidden="false" customHeight="true" outlineLevel="0" collapsed="false">
      <c r="A59" s="65" t="s">
        <v>926</v>
      </c>
      <c r="B59" s="65"/>
      <c r="C59" s="65"/>
      <c r="D59" s="65"/>
      <c r="E59" s="65"/>
      <c r="F59" s="65"/>
    </row>
    <row r="60" customFormat="false" ht="12.75" hidden="false" customHeight="true" outlineLevel="0" collapsed="false">
      <c r="A60" s="65" t="s">
        <v>927</v>
      </c>
      <c r="B60" s="65"/>
      <c r="C60" s="65"/>
      <c r="D60" s="65"/>
      <c r="E60" s="65"/>
      <c r="F60" s="65"/>
    </row>
    <row r="61" customFormat="false" ht="12.75" hidden="false" customHeight="true" outlineLevel="0" collapsed="false">
      <c r="A61" s="65" t="s">
        <v>928</v>
      </c>
      <c r="B61" s="65"/>
      <c r="C61" s="65"/>
      <c r="D61" s="65"/>
      <c r="E61" s="65"/>
      <c r="F61" s="65"/>
    </row>
    <row r="62" customFormat="false" ht="12.75" hidden="false" customHeight="true" outlineLevel="0" collapsed="false">
      <c r="A62" s="65" t="s">
        <v>929</v>
      </c>
      <c r="B62" s="65"/>
      <c r="C62" s="65"/>
      <c r="D62" s="65"/>
      <c r="E62" s="65"/>
      <c r="F62" s="65"/>
    </row>
    <row r="63" customFormat="false" ht="12.75" hidden="false" customHeight="true" outlineLevel="0" collapsed="false">
      <c r="A63" s="65" t="s">
        <v>930</v>
      </c>
      <c r="B63" s="65"/>
      <c r="C63" s="65"/>
      <c r="D63" s="65"/>
      <c r="E63" s="65"/>
      <c r="F63" s="65"/>
    </row>
    <row r="64" customFormat="false" ht="12.75" hidden="false" customHeight="true" outlineLevel="0" collapsed="false">
      <c r="A64" s="65" t="s">
        <v>931</v>
      </c>
      <c r="B64" s="65"/>
      <c r="C64" s="65"/>
      <c r="D64" s="65"/>
      <c r="E64" s="65"/>
      <c r="F64" s="65"/>
    </row>
    <row r="65" customFormat="false" ht="12.75" hidden="false" customHeight="true" outlineLevel="0" collapsed="false">
      <c r="A65" s="65" t="s">
        <v>932</v>
      </c>
      <c r="B65" s="65"/>
      <c r="C65" s="65"/>
      <c r="D65" s="65"/>
      <c r="E65" s="65"/>
      <c r="F65" s="65"/>
    </row>
    <row r="66" customFormat="false" ht="12.75" hidden="false" customHeight="true" outlineLevel="0" collapsed="false">
      <c r="A66" s="65" t="s">
        <v>933</v>
      </c>
      <c r="B66" s="65"/>
      <c r="C66" s="65"/>
      <c r="D66" s="65"/>
      <c r="E66" s="65"/>
      <c r="F66" s="65"/>
    </row>
    <row r="67" customFormat="false" ht="12.75" hidden="false" customHeight="true" outlineLevel="0" collapsed="false">
      <c r="A67" s="65" t="s">
        <v>934</v>
      </c>
      <c r="B67" s="65"/>
      <c r="C67" s="65"/>
      <c r="D67" s="65"/>
      <c r="E67" s="65"/>
      <c r="F67" s="65"/>
    </row>
    <row r="68" customFormat="false" ht="24" hidden="false" customHeight="true" outlineLevel="0" collapsed="false">
      <c r="A68" s="65" t="s">
        <v>935</v>
      </c>
      <c r="B68" s="65"/>
      <c r="C68" s="65"/>
      <c r="D68" s="65"/>
      <c r="E68" s="65"/>
      <c r="F68" s="65"/>
    </row>
    <row r="69" customFormat="false" ht="12.75" hidden="false" customHeight="true" outlineLevel="0" collapsed="false">
      <c r="A69" s="65" t="s">
        <v>936</v>
      </c>
      <c r="B69" s="65"/>
      <c r="C69" s="65"/>
      <c r="D69" s="65"/>
      <c r="E69" s="65"/>
      <c r="F69" s="65"/>
    </row>
    <row r="70" customFormat="false" ht="12.75" hidden="false" customHeight="true" outlineLevel="0" collapsed="false">
      <c r="A70" s="65" t="s">
        <v>937</v>
      </c>
      <c r="B70" s="65"/>
      <c r="C70" s="65"/>
      <c r="D70" s="65"/>
      <c r="E70" s="65"/>
      <c r="F70" s="65"/>
    </row>
    <row r="71" customFormat="false" ht="12.75" hidden="false" customHeight="true" outlineLevel="0" collapsed="false">
      <c r="A71" s="65" t="s">
        <v>938</v>
      </c>
      <c r="B71" s="65"/>
      <c r="C71" s="65"/>
      <c r="D71" s="65"/>
      <c r="E71" s="65"/>
      <c r="F71" s="65"/>
    </row>
    <row r="72" customFormat="false" ht="12.75" hidden="false" customHeight="true" outlineLevel="0" collapsed="false">
      <c r="A72" s="65" t="s">
        <v>939</v>
      </c>
      <c r="B72" s="65"/>
      <c r="C72" s="65"/>
      <c r="D72" s="65"/>
      <c r="E72" s="65"/>
      <c r="F72" s="65"/>
    </row>
    <row r="73" customFormat="false" ht="12.75" hidden="false" customHeight="true" outlineLevel="0" collapsed="false">
      <c r="A73" s="65" t="s">
        <v>940</v>
      </c>
      <c r="B73" s="65"/>
      <c r="C73" s="65"/>
      <c r="D73" s="65"/>
      <c r="E73" s="65"/>
      <c r="F73" s="65"/>
    </row>
    <row r="74" customFormat="false" ht="12.75" hidden="false" customHeight="true" outlineLevel="0" collapsed="false">
      <c r="A74" s="65" t="s">
        <v>941</v>
      </c>
      <c r="B74" s="65"/>
      <c r="C74" s="65"/>
      <c r="D74" s="65"/>
      <c r="E74" s="65"/>
      <c r="F74" s="65"/>
    </row>
    <row r="75" customFormat="false" ht="12.75" hidden="false" customHeight="true" outlineLevel="0" collapsed="false">
      <c r="A75" s="65" t="s">
        <v>942</v>
      </c>
      <c r="B75" s="65"/>
      <c r="C75" s="65"/>
      <c r="D75" s="65"/>
      <c r="E75" s="65"/>
      <c r="F75" s="65"/>
    </row>
    <row r="76" customFormat="false" ht="12.75" hidden="false" customHeight="true" outlineLevel="0" collapsed="false">
      <c r="A76" s="65" t="s">
        <v>943</v>
      </c>
      <c r="B76" s="65"/>
      <c r="C76" s="65"/>
      <c r="D76" s="65"/>
      <c r="E76" s="65"/>
      <c r="F76" s="65"/>
    </row>
    <row r="77" customFormat="false" ht="12.75" hidden="false" customHeight="true" outlineLevel="0" collapsed="false">
      <c r="A77" s="65" t="s">
        <v>944</v>
      </c>
      <c r="B77" s="65"/>
      <c r="C77" s="65"/>
      <c r="D77" s="65"/>
      <c r="E77" s="65"/>
      <c r="F77" s="65"/>
    </row>
    <row r="78" customFormat="false" ht="12.75" hidden="false" customHeight="true" outlineLevel="0" collapsed="false">
      <c r="A78" s="65" t="s">
        <v>945</v>
      </c>
      <c r="B78" s="65"/>
      <c r="C78" s="65"/>
      <c r="D78" s="65"/>
      <c r="E78" s="65"/>
      <c r="F78" s="65"/>
    </row>
    <row r="79" customFormat="false" ht="24" hidden="false" customHeight="true" outlineLevel="0" collapsed="false">
      <c r="A79" s="65" t="s">
        <v>946</v>
      </c>
      <c r="B79" s="65"/>
      <c r="C79" s="65"/>
      <c r="D79" s="65"/>
      <c r="E79" s="65"/>
      <c r="F79" s="65"/>
    </row>
    <row r="80" customFormat="false" ht="12.75" hidden="false" customHeight="true" outlineLevel="0" collapsed="false">
      <c r="A80" s="65" t="s">
        <v>947</v>
      </c>
      <c r="B80" s="65"/>
      <c r="C80" s="65"/>
      <c r="D80" s="65"/>
      <c r="E80" s="65"/>
      <c r="F80" s="65"/>
    </row>
    <row r="81" customFormat="false" ht="12.75" hidden="false" customHeight="true" outlineLevel="0" collapsed="false">
      <c r="A81" s="65" t="s">
        <v>948</v>
      </c>
      <c r="B81" s="65"/>
      <c r="C81" s="65"/>
      <c r="D81" s="65"/>
      <c r="E81" s="65"/>
      <c r="F81" s="65"/>
    </row>
    <row r="82" customFormat="false" ht="12.75" hidden="false" customHeight="true" outlineLevel="0" collapsed="false">
      <c r="A82" s="65" t="s">
        <v>949</v>
      </c>
      <c r="B82" s="65"/>
      <c r="C82" s="65"/>
      <c r="D82" s="65"/>
      <c r="E82" s="65"/>
      <c r="F82" s="65"/>
    </row>
    <row r="83" customFormat="false" ht="12.75" hidden="false" customHeight="true" outlineLevel="0" collapsed="false">
      <c r="A83" s="65" t="s">
        <v>950</v>
      </c>
      <c r="B83" s="65"/>
      <c r="C83" s="65"/>
      <c r="D83" s="65"/>
      <c r="E83" s="65"/>
      <c r="F83" s="65"/>
    </row>
    <row r="84" customFormat="false" ht="12.75" hidden="false" customHeight="true" outlineLevel="0" collapsed="false">
      <c r="A84" s="65" t="s">
        <v>951</v>
      </c>
      <c r="B84" s="65"/>
      <c r="C84" s="65"/>
      <c r="D84" s="65"/>
      <c r="E84" s="65"/>
      <c r="F84" s="65"/>
    </row>
    <row r="85" customFormat="false" ht="12.75" hidden="false" customHeight="true" outlineLevel="0" collapsed="false">
      <c r="A85" s="65" t="s">
        <v>952</v>
      </c>
      <c r="B85" s="65"/>
      <c r="C85" s="65"/>
      <c r="D85" s="65"/>
      <c r="E85" s="65"/>
      <c r="F85" s="65"/>
    </row>
    <row r="86" customFormat="false" ht="12.75" hidden="false" customHeight="true" outlineLevel="0" collapsed="false">
      <c r="A86" s="65" t="s">
        <v>953</v>
      </c>
      <c r="B86" s="65"/>
      <c r="C86" s="65"/>
      <c r="D86" s="65"/>
      <c r="E86" s="65"/>
      <c r="F86" s="65"/>
    </row>
    <row r="87" customFormat="false" ht="12.75" hidden="false" customHeight="true" outlineLevel="0" collapsed="false">
      <c r="A87" s="65" t="s">
        <v>954</v>
      </c>
      <c r="B87" s="65"/>
      <c r="C87" s="65"/>
      <c r="D87" s="65"/>
      <c r="E87" s="65"/>
      <c r="F87" s="65"/>
    </row>
    <row r="88" customFormat="false" ht="12.75" hidden="false" customHeight="true" outlineLevel="0" collapsed="false">
      <c r="A88" s="65" t="s">
        <v>955</v>
      </c>
      <c r="B88" s="65"/>
      <c r="C88" s="65"/>
      <c r="D88" s="65"/>
      <c r="E88" s="65"/>
      <c r="F88" s="65"/>
    </row>
    <row r="89" customFormat="false" ht="12.75" hidden="false" customHeight="true" outlineLevel="0" collapsed="false">
      <c r="A89" s="65" t="s">
        <v>956</v>
      </c>
      <c r="B89" s="65"/>
      <c r="C89" s="65"/>
      <c r="D89" s="65"/>
      <c r="E89" s="65"/>
      <c r="F89" s="65"/>
    </row>
    <row r="90" customFormat="false" ht="12.75" hidden="false" customHeight="true" outlineLevel="0" collapsed="false">
      <c r="A90" s="65" t="s">
        <v>957</v>
      </c>
      <c r="B90" s="65"/>
      <c r="C90" s="65"/>
      <c r="D90" s="65"/>
      <c r="E90" s="65"/>
      <c r="F90" s="65"/>
    </row>
    <row r="91" customFormat="false" ht="12.75" hidden="false" customHeight="true" outlineLevel="0" collapsed="false">
      <c r="A91" s="65" t="s">
        <v>958</v>
      </c>
      <c r="B91" s="65"/>
      <c r="C91" s="65"/>
      <c r="D91" s="65"/>
      <c r="E91" s="65"/>
      <c r="F91" s="65"/>
    </row>
    <row r="92" customFormat="false" ht="12.75" hidden="false" customHeight="true" outlineLevel="0" collapsed="false">
      <c r="A92" s="65" t="s">
        <v>959</v>
      </c>
      <c r="B92" s="65"/>
      <c r="C92" s="65"/>
      <c r="D92" s="65"/>
      <c r="E92" s="65"/>
      <c r="F92" s="65"/>
    </row>
    <row r="93" customFormat="false" ht="12.75" hidden="false" customHeight="true" outlineLevel="0" collapsed="false">
      <c r="A93" s="65" t="s">
        <v>960</v>
      </c>
      <c r="B93" s="65"/>
      <c r="C93" s="65"/>
      <c r="D93" s="65"/>
      <c r="E93" s="65"/>
      <c r="F93" s="65"/>
    </row>
    <row r="94" customFormat="false" ht="12" hidden="false" customHeight="true" outlineLevel="0" collapsed="false">
      <c r="A94" s="945"/>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61</v>
      </c>
      <c r="AG1" s="114" t="s">
        <v>77</v>
      </c>
    </row>
    <row r="2" customFormat="false" ht="15.75" hidden="false" customHeight="true" outlineLevel="0" collapsed="false">
      <c r="A2" s="664" t="s">
        <v>962</v>
      </c>
      <c r="AG2" s="114" t="s">
        <v>79</v>
      </c>
    </row>
    <row r="3" customFormat="false" ht="15.75" hidden="false" customHeight="true" outlineLevel="0" collapsed="false">
      <c r="A3" s="664" t="s">
        <v>227</v>
      </c>
      <c r="AG3" s="114" t="s">
        <v>80</v>
      </c>
    </row>
    <row r="4" customFormat="false" ht="12.75" hidden="false" customHeight="true" outlineLevel="0" collapsed="false">
      <c r="A4" s="946"/>
      <c r="B4" s="733"/>
      <c r="C4" s="733"/>
      <c r="D4" s="733"/>
      <c r="E4" s="733"/>
      <c r="F4" s="733"/>
      <c r="G4" s="733"/>
      <c r="H4" s="733"/>
      <c r="I4" s="733"/>
      <c r="J4" s="733"/>
      <c r="K4" s="733"/>
      <c r="L4" s="733"/>
      <c r="M4" s="733"/>
      <c r="N4" s="733"/>
      <c r="O4" s="733"/>
      <c r="P4" s="733"/>
      <c r="Q4" s="733"/>
      <c r="R4" s="733"/>
      <c r="S4" s="733"/>
      <c r="T4" s="733"/>
      <c r="U4" s="733"/>
      <c r="V4" s="733"/>
      <c r="W4" s="947"/>
    </row>
    <row r="5" customFormat="false" ht="13.5" hidden="false" customHeight="true" outlineLevel="0" collapsed="false">
      <c r="A5" s="626"/>
      <c r="B5" s="627"/>
      <c r="C5" s="627"/>
      <c r="D5" s="627"/>
      <c r="E5" s="627"/>
      <c r="F5" s="733"/>
      <c r="G5" s="948" t="s">
        <v>963</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2" t="s">
        <v>81</v>
      </c>
      <c r="B6" s="398" t="s">
        <v>964</v>
      </c>
      <c r="C6" s="398"/>
      <c r="D6" s="398"/>
      <c r="E6" s="949" t="s">
        <v>965</v>
      </c>
      <c r="G6" s="762" t="s">
        <v>966</v>
      </c>
      <c r="H6" s="762"/>
      <c r="I6" s="950" t="s">
        <v>850</v>
      </c>
      <c r="J6" s="950" t="s">
        <v>851</v>
      </c>
      <c r="K6" s="950" t="s">
        <v>853</v>
      </c>
      <c r="L6" s="950" t="s">
        <v>854</v>
      </c>
      <c r="M6" s="950" t="s">
        <v>855</v>
      </c>
      <c r="N6" s="950" t="s">
        <v>967</v>
      </c>
      <c r="O6" s="950" t="s">
        <v>968</v>
      </c>
      <c r="P6" s="950" t="s">
        <v>969</v>
      </c>
      <c r="Q6" s="950" t="s">
        <v>970</v>
      </c>
      <c r="R6" s="950" t="s">
        <v>971</v>
      </c>
      <c r="S6" s="950" t="s">
        <v>972</v>
      </c>
      <c r="T6" s="950" t="s">
        <v>973</v>
      </c>
      <c r="U6" s="950" t="s">
        <v>974</v>
      </c>
      <c r="V6" s="951" t="s">
        <v>975</v>
      </c>
      <c r="W6" s="952" t="s">
        <v>865</v>
      </c>
      <c r="X6" s="952" t="s">
        <v>866</v>
      </c>
      <c r="Y6" s="952" t="s">
        <v>867</v>
      </c>
      <c r="Z6" s="952" t="s">
        <v>868</v>
      </c>
      <c r="AA6" s="952" t="s">
        <v>869</v>
      </c>
      <c r="AB6" s="952" t="s">
        <v>870</v>
      </c>
      <c r="AC6" s="952" t="s">
        <v>871</v>
      </c>
      <c r="AD6" s="952" t="s">
        <v>872</v>
      </c>
      <c r="AE6" s="952" t="s">
        <v>873</v>
      </c>
      <c r="AF6" s="952" t="s">
        <v>874</v>
      </c>
      <c r="AG6" s="952" t="s">
        <v>875</v>
      </c>
    </row>
    <row r="7" customFormat="false" ht="24" hidden="false" customHeight="true" outlineLevel="0" collapsed="false">
      <c r="A7" s="283"/>
      <c r="B7" s="512" t="s">
        <v>976</v>
      </c>
      <c r="C7" s="405" t="s">
        <v>977</v>
      </c>
      <c r="D7" s="953" t="s">
        <v>978</v>
      </c>
      <c r="E7" s="291" t="s">
        <v>422</v>
      </c>
      <c r="G7" s="762"/>
      <c r="H7" s="762"/>
      <c r="I7" s="950"/>
      <c r="J7" s="950"/>
      <c r="K7" s="950"/>
      <c r="L7" s="950"/>
      <c r="M7" s="950"/>
      <c r="N7" s="950"/>
      <c r="O7" s="950"/>
      <c r="P7" s="950"/>
      <c r="Q7" s="950"/>
      <c r="R7" s="950"/>
      <c r="S7" s="950"/>
      <c r="T7" s="950"/>
      <c r="U7" s="950"/>
      <c r="V7" s="953"/>
      <c r="W7" s="954"/>
      <c r="X7" s="954"/>
      <c r="Y7" s="954"/>
      <c r="Z7" s="954"/>
      <c r="AA7" s="954"/>
      <c r="AB7" s="954"/>
      <c r="AC7" s="954"/>
      <c r="AD7" s="954"/>
      <c r="AE7" s="954"/>
      <c r="AF7" s="954"/>
      <c r="AG7" s="954"/>
    </row>
    <row r="8" customFormat="false" ht="14.25" hidden="false" customHeight="true" outlineLevel="0" collapsed="false">
      <c r="A8" s="955"/>
      <c r="B8" s="634" t="s">
        <v>979</v>
      </c>
      <c r="C8" s="292" t="s">
        <v>980</v>
      </c>
      <c r="D8" s="293" t="s">
        <v>322</v>
      </c>
      <c r="E8" s="294" t="s">
        <v>981</v>
      </c>
      <c r="G8" s="956" t="s">
        <v>982</v>
      </c>
      <c r="H8" s="957"/>
      <c r="I8" s="950"/>
      <c r="J8" s="950"/>
      <c r="K8" s="950"/>
      <c r="L8" s="950"/>
      <c r="M8" s="950"/>
      <c r="N8" s="950"/>
      <c r="O8" s="950"/>
      <c r="P8" s="950"/>
      <c r="Q8" s="950"/>
      <c r="R8" s="950"/>
      <c r="S8" s="950"/>
      <c r="T8" s="950"/>
      <c r="U8" s="950"/>
      <c r="V8" s="958"/>
      <c r="W8" s="959"/>
      <c r="X8" s="959"/>
      <c r="Y8" s="959"/>
      <c r="Z8" s="959"/>
      <c r="AA8" s="959"/>
      <c r="AB8" s="959"/>
      <c r="AC8" s="959"/>
      <c r="AD8" s="959"/>
      <c r="AE8" s="959"/>
      <c r="AF8" s="959"/>
      <c r="AG8" s="959"/>
    </row>
    <row r="9" customFormat="false" ht="12.75" hidden="false" customHeight="true" outlineLevel="0" collapsed="false">
      <c r="A9" s="960" t="s">
        <v>983</v>
      </c>
      <c r="B9" s="156" t="n">
        <v>958.925</v>
      </c>
      <c r="C9" s="961"/>
      <c r="D9" s="961"/>
      <c r="E9" s="158" t="n">
        <v>40.2099313272411</v>
      </c>
      <c r="G9" s="962" t="s">
        <v>984</v>
      </c>
      <c r="H9" s="963" t="s">
        <v>985</v>
      </c>
      <c r="I9" s="132" t="n">
        <v>606.58384025</v>
      </c>
      <c r="J9" s="132" t="s">
        <v>106</v>
      </c>
      <c r="K9" s="132"/>
      <c r="L9" s="132"/>
      <c r="M9" s="132"/>
      <c r="N9" s="132" t="s">
        <v>106</v>
      </c>
      <c r="O9" s="132" t="s">
        <v>106</v>
      </c>
      <c r="P9" s="132" t="s">
        <v>106</v>
      </c>
      <c r="Q9" s="132" t="s">
        <v>106</v>
      </c>
      <c r="R9" s="132" t="s">
        <v>106</v>
      </c>
      <c r="S9" s="132" t="s">
        <v>106</v>
      </c>
      <c r="T9" s="132" t="s">
        <v>106</v>
      </c>
      <c r="U9" s="132" t="s">
        <v>106</v>
      </c>
      <c r="V9" s="132"/>
      <c r="W9" s="522" t="s">
        <v>106</v>
      </c>
      <c r="X9" s="522" t="n">
        <v>537.396</v>
      </c>
      <c r="Y9" s="522" t="n">
        <v>224.356834974797</v>
      </c>
      <c r="Z9" s="522" t="n">
        <v>667.97050465</v>
      </c>
      <c r="AA9" s="522" t="s">
        <v>106</v>
      </c>
      <c r="AB9" s="522" t="s">
        <v>276</v>
      </c>
      <c r="AC9" s="522" t="n">
        <v>418.087104181308</v>
      </c>
      <c r="AD9" s="522" t="s">
        <v>106</v>
      </c>
      <c r="AE9" s="522" t="s">
        <v>106</v>
      </c>
      <c r="AF9" s="522" t="s">
        <v>106</v>
      </c>
      <c r="AG9" s="522" t="s">
        <v>106</v>
      </c>
    </row>
    <row r="10" customFormat="false" ht="12.75" hidden="false" customHeight="true" outlineLevel="0" collapsed="false">
      <c r="A10" s="964" t="s">
        <v>849</v>
      </c>
      <c r="B10" s="961"/>
      <c r="C10" s="965"/>
      <c r="D10" s="877"/>
      <c r="E10" s="48"/>
      <c r="G10" s="962" t="s">
        <v>986</v>
      </c>
      <c r="H10" s="966"/>
      <c r="I10" s="967" t="s">
        <v>987</v>
      </c>
      <c r="J10" s="967" t="s">
        <v>987</v>
      </c>
      <c r="K10" s="967"/>
      <c r="L10" s="967"/>
      <c r="M10" s="967"/>
      <c r="N10" s="967" t="s">
        <v>106</v>
      </c>
      <c r="O10" s="967" t="s">
        <v>106</v>
      </c>
      <c r="P10" s="967" t="s">
        <v>106</v>
      </c>
      <c r="Q10" s="967" t="s">
        <v>106</v>
      </c>
      <c r="R10" s="967" t="s">
        <v>106</v>
      </c>
      <c r="S10" s="967" t="s">
        <v>106</v>
      </c>
      <c r="T10" s="967" t="s">
        <v>106</v>
      </c>
      <c r="U10" s="967" t="s">
        <v>106</v>
      </c>
      <c r="V10" s="967"/>
      <c r="W10" s="968" t="s">
        <v>106</v>
      </c>
      <c r="X10" s="968" t="s">
        <v>987</v>
      </c>
      <c r="Y10" s="968" t="s">
        <v>987</v>
      </c>
      <c r="Z10" s="968" t="s">
        <v>987</v>
      </c>
      <c r="AA10" s="968" t="s">
        <v>106</v>
      </c>
      <c r="AB10" s="968" t="s">
        <v>276</v>
      </c>
      <c r="AC10" s="968" t="s">
        <v>987</v>
      </c>
      <c r="AD10" s="968" t="s">
        <v>106</v>
      </c>
      <c r="AE10" s="968" t="s">
        <v>106</v>
      </c>
      <c r="AF10" s="968" t="s">
        <v>106</v>
      </c>
      <c r="AG10" s="968" t="s">
        <v>106</v>
      </c>
    </row>
    <row r="11" customFormat="false" ht="13.5" hidden="false" customHeight="true" outlineLevel="0" collapsed="false">
      <c r="A11" s="677" t="s">
        <v>988</v>
      </c>
      <c r="B11" s="496" t="n">
        <v>318.755</v>
      </c>
      <c r="C11" s="496" t="n">
        <v>307.38453988578</v>
      </c>
      <c r="D11" s="496" t="n">
        <v>6</v>
      </c>
      <c r="E11" s="158" t="n">
        <v>120.965344537261</v>
      </c>
      <c r="G11" s="962" t="s">
        <v>989</v>
      </c>
      <c r="H11" s="963" t="s">
        <v>990</v>
      </c>
      <c r="I11" s="132" t="n">
        <v>21.18</v>
      </c>
      <c r="J11" s="132" t="s">
        <v>106</v>
      </c>
      <c r="K11" s="132"/>
      <c r="L11" s="132"/>
      <c r="M11" s="132"/>
      <c r="N11" s="132" t="s">
        <v>106</v>
      </c>
      <c r="O11" s="132" t="s">
        <v>106</v>
      </c>
      <c r="P11" s="132" t="s">
        <v>106</v>
      </c>
      <c r="Q11" s="132" t="s">
        <v>106</v>
      </c>
      <c r="R11" s="132" t="s">
        <v>106</v>
      </c>
      <c r="S11" s="132" t="s">
        <v>106</v>
      </c>
      <c r="T11" s="132" t="s">
        <v>106</v>
      </c>
      <c r="U11" s="132" t="s">
        <v>106</v>
      </c>
      <c r="V11" s="132"/>
      <c r="W11" s="522" t="s">
        <v>106</v>
      </c>
      <c r="X11" s="522" t="s">
        <v>106</v>
      </c>
      <c r="Y11" s="522" t="s">
        <v>106</v>
      </c>
      <c r="Z11" s="522" t="n">
        <v>4.44</v>
      </c>
      <c r="AA11" s="522" t="s">
        <v>106</v>
      </c>
      <c r="AB11" s="522" t="s">
        <v>276</v>
      </c>
      <c r="AC11" s="522" t="s">
        <v>106</v>
      </c>
      <c r="AD11" s="522" t="s">
        <v>106</v>
      </c>
      <c r="AE11" s="522" t="s">
        <v>106</v>
      </c>
      <c r="AF11" s="522" t="s">
        <v>106</v>
      </c>
      <c r="AG11" s="522" t="s">
        <v>106</v>
      </c>
    </row>
    <row r="12" customFormat="false" ht="12" hidden="false" customHeight="true" outlineLevel="0" collapsed="false">
      <c r="A12" s="85" t="s">
        <v>851</v>
      </c>
      <c r="B12" s="496" t="n">
        <v>640.17</v>
      </c>
      <c r="C12" s="496" t="n">
        <v>116.121980659479</v>
      </c>
      <c r="D12" s="496" t="n">
        <v>6</v>
      </c>
      <c r="E12" s="411" t="s">
        <v>266</v>
      </c>
      <c r="G12" s="962" t="s">
        <v>991</v>
      </c>
      <c r="H12" s="963" t="s">
        <v>992</v>
      </c>
      <c r="I12" s="132" t="s">
        <v>114</v>
      </c>
      <c r="J12" s="132" t="s">
        <v>106</v>
      </c>
      <c r="K12" s="132"/>
      <c r="L12" s="132"/>
      <c r="M12" s="132"/>
      <c r="N12" s="132" t="s">
        <v>106</v>
      </c>
      <c r="O12" s="132" t="s">
        <v>106</v>
      </c>
      <c r="P12" s="132" t="s">
        <v>106</v>
      </c>
      <c r="Q12" s="132" t="s">
        <v>106</v>
      </c>
      <c r="R12" s="132" t="s">
        <v>106</v>
      </c>
      <c r="S12" s="132" t="s">
        <v>106</v>
      </c>
      <c r="T12" s="132" t="s">
        <v>106</v>
      </c>
      <c r="U12" s="132" t="s">
        <v>106</v>
      </c>
      <c r="V12" s="132"/>
      <c r="W12" s="522" t="s">
        <v>106</v>
      </c>
      <c r="X12" s="522" t="s">
        <v>114</v>
      </c>
      <c r="Y12" s="522" t="s">
        <v>114</v>
      </c>
      <c r="Z12" s="522" t="s">
        <v>114</v>
      </c>
      <c r="AA12" s="522" t="s">
        <v>106</v>
      </c>
      <c r="AB12" s="522" t="s">
        <v>276</v>
      </c>
      <c r="AC12" s="522" t="s">
        <v>114</v>
      </c>
      <c r="AD12" s="522" t="s">
        <v>106</v>
      </c>
      <c r="AE12" s="522" t="s">
        <v>106</v>
      </c>
      <c r="AF12" s="522" t="s">
        <v>106</v>
      </c>
      <c r="AG12" s="522" t="s">
        <v>106</v>
      </c>
    </row>
    <row r="13" customFormat="false" ht="12" hidden="false" customHeight="true" outlineLevel="0" collapsed="false">
      <c r="A13" s="964" t="s">
        <v>852</v>
      </c>
      <c r="B13" s="969"/>
      <c r="C13" s="970"/>
      <c r="D13" s="971"/>
      <c r="E13" s="48"/>
      <c r="G13" s="962" t="s">
        <v>993</v>
      </c>
      <c r="H13" s="963" t="s">
        <v>322</v>
      </c>
      <c r="I13" s="132" t="s">
        <v>106</v>
      </c>
      <c r="J13" s="132" t="s">
        <v>106</v>
      </c>
      <c r="K13" s="132" t="n">
        <v>0</v>
      </c>
      <c r="L13" s="132" t="n">
        <v>0</v>
      </c>
      <c r="M13" s="132" t="n">
        <v>0</v>
      </c>
      <c r="N13" s="132" t="s">
        <v>106</v>
      </c>
      <c r="O13" s="132" t="s">
        <v>106</v>
      </c>
      <c r="P13" s="132" t="s">
        <v>106</v>
      </c>
      <c r="Q13" s="132" t="s">
        <v>106</v>
      </c>
      <c r="R13" s="132" t="s">
        <v>106</v>
      </c>
      <c r="S13" s="132" t="s">
        <v>106</v>
      </c>
      <c r="T13" s="132" t="s">
        <v>106</v>
      </c>
      <c r="U13" s="132" t="s">
        <v>106</v>
      </c>
      <c r="V13" s="132"/>
      <c r="W13" s="522" t="s">
        <v>106</v>
      </c>
      <c r="X13" s="522" t="s">
        <v>106</v>
      </c>
      <c r="Y13" s="522" t="s">
        <v>106</v>
      </c>
      <c r="Z13" s="522" t="s">
        <v>106</v>
      </c>
      <c r="AA13" s="522" t="s">
        <v>106</v>
      </c>
      <c r="AB13" s="522" t="s">
        <v>276</v>
      </c>
      <c r="AC13" s="522" t="s">
        <v>106</v>
      </c>
      <c r="AD13" s="522" t="s">
        <v>106</v>
      </c>
      <c r="AE13" s="522" t="s">
        <v>106</v>
      </c>
      <c r="AF13" s="522" t="s">
        <v>106</v>
      </c>
      <c r="AG13" s="522" t="s">
        <v>106</v>
      </c>
    </row>
    <row r="14" customFormat="false" ht="12" hidden="false" customHeight="true" outlineLevel="0" collapsed="false">
      <c r="A14" s="85" t="s">
        <v>853</v>
      </c>
      <c r="B14" s="532"/>
      <c r="C14" s="532"/>
      <c r="D14" s="532"/>
      <c r="E14" s="411"/>
      <c r="G14" s="972" t="s">
        <v>994</v>
      </c>
      <c r="H14" s="973"/>
      <c r="I14" s="276" t="n">
        <v>70</v>
      </c>
      <c r="J14" s="276" t="n">
        <v>70</v>
      </c>
      <c r="K14" s="974" t="n">
        <v>0</v>
      </c>
      <c r="L14" s="974" t="n">
        <v>0</v>
      </c>
      <c r="M14" s="974" t="n">
        <v>0</v>
      </c>
      <c r="N14" s="974" t="s">
        <v>106</v>
      </c>
      <c r="O14" s="974" t="s">
        <v>106</v>
      </c>
      <c r="P14" s="974" t="s">
        <v>106</v>
      </c>
      <c r="Q14" s="974" t="s">
        <v>106</v>
      </c>
      <c r="R14" s="974" t="s">
        <v>106</v>
      </c>
      <c r="S14" s="974" t="s">
        <v>106</v>
      </c>
      <c r="T14" s="974" t="s">
        <v>106</v>
      </c>
      <c r="U14" s="974" t="s">
        <v>106</v>
      </c>
      <c r="V14" s="276"/>
      <c r="W14" s="524" t="s">
        <v>106</v>
      </c>
      <c r="X14" s="524" t="n">
        <v>70</v>
      </c>
      <c r="Y14" s="524" t="n">
        <v>70</v>
      </c>
      <c r="Z14" s="524" t="n">
        <v>70</v>
      </c>
      <c r="AA14" s="524" t="s">
        <v>106</v>
      </c>
      <c r="AB14" s="524" t="s">
        <v>276</v>
      </c>
      <c r="AC14" s="524" t="n">
        <v>70</v>
      </c>
      <c r="AD14" s="524" t="s">
        <v>106</v>
      </c>
      <c r="AE14" s="524" t="s">
        <v>106</v>
      </c>
      <c r="AF14" s="524" t="s">
        <v>106</v>
      </c>
      <c r="AG14" s="524" t="s">
        <v>106</v>
      </c>
    </row>
    <row r="15" customFormat="false" ht="12.75" hidden="false" customHeight="true" outlineLevel="0" collapsed="false">
      <c r="A15" s="85" t="s">
        <v>854</v>
      </c>
      <c r="B15" s="532"/>
      <c r="C15" s="532"/>
      <c r="D15" s="532"/>
      <c r="E15" s="411"/>
      <c r="G15" s="975" t="s">
        <v>995</v>
      </c>
      <c r="H15" s="976" t="s">
        <v>322</v>
      </c>
      <c r="I15" s="276"/>
      <c r="J15" s="276"/>
      <c r="K15" s="974"/>
      <c r="L15" s="974"/>
      <c r="M15" s="974"/>
      <c r="N15" s="974"/>
      <c r="O15" s="974"/>
      <c r="P15" s="974"/>
      <c r="Q15" s="974"/>
      <c r="R15" s="974"/>
      <c r="S15" s="974"/>
      <c r="T15" s="974"/>
      <c r="U15" s="974"/>
      <c r="V15" s="276"/>
      <c r="W15" s="524"/>
      <c r="X15" s="524"/>
      <c r="Y15" s="524"/>
      <c r="Z15" s="524"/>
      <c r="AA15" s="524"/>
      <c r="AB15" s="524"/>
      <c r="AC15" s="524"/>
      <c r="AD15" s="524"/>
      <c r="AE15" s="524"/>
      <c r="AF15" s="524"/>
      <c r="AG15" s="524"/>
    </row>
    <row r="16" customFormat="false" ht="13.5" hidden="false" customHeight="true" outlineLevel="0" collapsed="false">
      <c r="A16" s="85" t="s">
        <v>855</v>
      </c>
      <c r="B16" s="532"/>
      <c r="C16" s="532"/>
      <c r="D16" s="532"/>
      <c r="E16" s="411"/>
    </row>
    <row r="17" customFormat="false" ht="13.5" hidden="false" customHeight="true" outlineLevel="0" collapsed="false">
      <c r="A17" s="977" t="s">
        <v>856</v>
      </c>
      <c r="B17" s="532" t="s">
        <v>114</v>
      </c>
      <c r="C17" s="532" t="s">
        <v>106</v>
      </c>
      <c r="D17" s="532" t="s">
        <v>106</v>
      </c>
      <c r="E17" s="411" t="s">
        <v>114</v>
      </c>
      <c r="G17" s="178" t="s">
        <v>996</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7" t="s">
        <v>857</v>
      </c>
      <c r="B18" s="496" t="n">
        <v>89.737</v>
      </c>
      <c r="C18" s="532" t="s">
        <v>106</v>
      </c>
      <c r="D18" s="532" t="s">
        <v>106</v>
      </c>
      <c r="E18" s="158" t="n">
        <v>8.2</v>
      </c>
      <c r="G18" s="178" t="s">
        <v>997</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7" t="s">
        <v>858</v>
      </c>
      <c r="B19" s="496" t="n">
        <v>6.944</v>
      </c>
      <c r="C19" s="532" t="s">
        <v>106</v>
      </c>
      <c r="D19" s="532" t="s">
        <v>106</v>
      </c>
      <c r="E19" s="158" t="n">
        <v>5</v>
      </c>
      <c r="G19" s="178" t="s">
        <v>998</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7" t="s">
        <v>859</v>
      </c>
      <c r="B20" s="532" t="s">
        <v>114</v>
      </c>
      <c r="C20" s="532" t="s">
        <v>106</v>
      </c>
      <c r="D20" s="532" t="s">
        <v>106</v>
      </c>
      <c r="E20" s="411" t="s">
        <v>114</v>
      </c>
    </row>
    <row r="21" customFormat="false" ht="13.5" hidden="false" customHeight="true" outlineLevel="0" collapsed="false">
      <c r="A21" s="977" t="s">
        <v>860</v>
      </c>
      <c r="B21" s="496" t="n">
        <v>56.11</v>
      </c>
      <c r="C21" s="532" t="s">
        <v>106</v>
      </c>
      <c r="D21" s="532" t="s">
        <v>106</v>
      </c>
      <c r="E21" s="158" t="n">
        <v>18</v>
      </c>
    </row>
    <row r="22" customFormat="false" ht="12" hidden="false" customHeight="true" outlineLevel="0" collapsed="false">
      <c r="A22" s="977" t="s">
        <v>861</v>
      </c>
      <c r="B22" s="532" t="s">
        <v>114</v>
      </c>
      <c r="C22" s="532" t="s">
        <v>106</v>
      </c>
      <c r="D22" s="532" t="s">
        <v>106</v>
      </c>
      <c r="E22" s="411" t="s">
        <v>114</v>
      </c>
    </row>
    <row r="23" customFormat="false" ht="12" hidden="false" customHeight="true" outlineLevel="0" collapsed="false">
      <c r="A23" s="977" t="s">
        <v>862</v>
      </c>
      <c r="B23" s="496" t="n">
        <v>950.1</v>
      </c>
      <c r="C23" s="532" t="s">
        <v>106</v>
      </c>
      <c r="D23" s="532" t="s">
        <v>106</v>
      </c>
      <c r="E23" s="158" t="n">
        <v>1.5</v>
      </c>
    </row>
    <row r="24" customFormat="false" ht="14.25" hidden="false" customHeight="true" outlineLevel="0" collapsed="false">
      <c r="A24" s="977" t="s">
        <v>863</v>
      </c>
      <c r="B24" s="496" t="n">
        <v>10538.139</v>
      </c>
      <c r="C24" s="532" t="s">
        <v>106</v>
      </c>
      <c r="D24" s="532" t="s">
        <v>106</v>
      </c>
      <c r="E24" s="411" t="s">
        <v>276</v>
      </c>
    </row>
    <row r="25" customFormat="false" ht="12" hidden="false" customHeight="true" outlineLevel="0" collapsed="false">
      <c r="A25" s="977" t="s">
        <v>999</v>
      </c>
      <c r="B25" s="593"/>
      <c r="C25" s="593"/>
      <c r="D25" s="593"/>
      <c r="E25" s="48"/>
    </row>
    <row r="26" customFormat="false" ht="12.75" hidden="false" customHeight="true" outlineLevel="0" collapsed="false">
      <c r="A26" s="648" t="s">
        <v>865</v>
      </c>
      <c r="B26" s="496" t="n">
        <v>4.4</v>
      </c>
      <c r="C26" s="532" t="s">
        <v>106</v>
      </c>
      <c r="D26" s="532" t="s">
        <v>106</v>
      </c>
      <c r="E26" s="411" t="s">
        <v>266</v>
      </c>
    </row>
    <row r="27" customFormat="false" ht="12.75" hidden="false" customHeight="true" outlineLevel="0" collapsed="false">
      <c r="A27" s="648" t="s">
        <v>866</v>
      </c>
      <c r="B27" s="496" t="n">
        <v>107.813</v>
      </c>
      <c r="C27" s="496" t="n">
        <v>156.281266272647</v>
      </c>
      <c r="D27" s="496" t="n">
        <v>6</v>
      </c>
      <c r="E27" s="158" t="n">
        <v>61.5015225762977</v>
      </c>
    </row>
    <row r="28" customFormat="false" ht="12.75" hidden="false" customHeight="true" outlineLevel="0" collapsed="false">
      <c r="A28" s="648" t="s">
        <v>867</v>
      </c>
      <c r="B28" s="496" t="n">
        <v>328.968</v>
      </c>
      <c r="C28" s="496" t="n">
        <v>84.5023648160371</v>
      </c>
      <c r="D28" s="496" t="n">
        <v>6</v>
      </c>
      <c r="E28" s="158" t="n">
        <v>33.2542999006508</v>
      </c>
    </row>
    <row r="29" customFormat="false" ht="12.75" hidden="false" customHeight="true" outlineLevel="0" collapsed="false">
      <c r="A29" s="648" t="s">
        <v>868</v>
      </c>
      <c r="B29" s="496" t="n">
        <v>34.607</v>
      </c>
      <c r="C29" s="496" t="n">
        <v>170.732354655379</v>
      </c>
      <c r="D29" s="496" t="n">
        <v>6</v>
      </c>
      <c r="E29" s="158" t="n">
        <v>67.1884737996911</v>
      </c>
    </row>
    <row r="30" customFormat="false" ht="12.75" hidden="false" customHeight="true" outlineLevel="0" collapsed="false">
      <c r="A30" s="648" t="s">
        <v>869</v>
      </c>
      <c r="B30" s="496" t="n">
        <v>459.7</v>
      </c>
      <c r="C30" s="532" t="s">
        <v>106</v>
      </c>
      <c r="D30" s="532" t="s">
        <v>106</v>
      </c>
      <c r="E30" s="411" t="s">
        <v>266</v>
      </c>
    </row>
    <row r="31" customFormat="false" ht="12.75" hidden="false" customHeight="true" outlineLevel="0" collapsed="false">
      <c r="A31" s="648" t="s">
        <v>870</v>
      </c>
      <c r="B31" s="496" t="n">
        <v>3785.735</v>
      </c>
      <c r="C31" s="532" t="s">
        <v>276</v>
      </c>
      <c r="D31" s="532" t="s">
        <v>276</v>
      </c>
      <c r="E31" s="158" t="n">
        <v>0.1</v>
      </c>
    </row>
    <row r="32" customFormat="false" ht="12.75" hidden="false" customHeight="true" outlineLevel="0" collapsed="false">
      <c r="A32" s="648" t="s">
        <v>871</v>
      </c>
      <c r="B32" s="496" t="n">
        <v>168.782</v>
      </c>
      <c r="C32" s="496" t="n">
        <v>140.90097078933</v>
      </c>
      <c r="D32" s="496" t="n">
        <v>6</v>
      </c>
      <c r="E32" s="158" t="n">
        <v>55.4488995559089</v>
      </c>
    </row>
    <row r="33" customFormat="false" ht="12.75" hidden="false" customHeight="true" outlineLevel="0" collapsed="false">
      <c r="A33" s="648" t="s">
        <v>872</v>
      </c>
      <c r="B33" s="496" t="n">
        <v>7.66</v>
      </c>
      <c r="C33" s="532" t="s">
        <v>106</v>
      </c>
      <c r="D33" s="532" t="s">
        <v>106</v>
      </c>
      <c r="E33" s="158" t="n">
        <v>18</v>
      </c>
    </row>
    <row r="34" customFormat="false" ht="12.75" hidden="false" customHeight="true" outlineLevel="0" collapsed="false">
      <c r="A34" s="648" t="s">
        <v>873</v>
      </c>
      <c r="B34" s="496" t="n">
        <v>207.157</v>
      </c>
      <c r="C34" s="532" t="s">
        <v>106</v>
      </c>
      <c r="D34" s="532" t="s">
        <v>106</v>
      </c>
      <c r="E34" s="158" t="n">
        <v>19.9</v>
      </c>
    </row>
    <row r="35" customFormat="false" ht="12.75" hidden="false" customHeight="true" outlineLevel="0" collapsed="false">
      <c r="A35" s="648" t="s">
        <v>874</v>
      </c>
      <c r="B35" s="496" t="n">
        <v>176.7</v>
      </c>
      <c r="C35" s="532" t="s">
        <v>106</v>
      </c>
      <c r="D35" s="532" t="s">
        <v>106</v>
      </c>
      <c r="E35" s="411" t="s">
        <v>266</v>
      </c>
    </row>
    <row r="36" customFormat="false" ht="12.75" hidden="false" customHeight="true" outlineLevel="0" collapsed="false">
      <c r="A36" s="648" t="s">
        <v>875</v>
      </c>
      <c r="B36" s="496" t="n">
        <v>309.3</v>
      </c>
      <c r="C36" s="532" t="s">
        <v>106</v>
      </c>
      <c r="D36" s="532" t="s">
        <v>106</v>
      </c>
      <c r="E36" s="411" t="s">
        <v>266</v>
      </c>
    </row>
    <row r="37" customFormat="false" ht="6" hidden="false" customHeight="true" outlineLevel="0" collapsed="false">
      <c r="A37" s="31"/>
      <c r="B37" s="31"/>
      <c r="C37" s="31"/>
      <c r="D37" s="31"/>
      <c r="E37" s="31"/>
    </row>
    <row r="38" customFormat="false" ht="45" hidden="false" customHeight="true" outlineLevel="0" collapsed="false">
      <c r="A38" s="978" t="s">
        <v>1000</v>
      </c>
      <c r="B38" s="978"/>
      <c r="C38" s="978"/>
      <c r="D38" s="978"/>
      <c r="E38" s="978"/>
    </row>
    <row r="39" customFormat="false" ht="13.5" hidden="false" customHeight="true" outlineLevel="0" collapsed="false">
      <c r="A39" s="183" t="s">
        <v>1001</v>
      </c>
      <c r="B39" s="733"/>
      <c r="C39" s="141"/>
      <c r="D39" s="141"/>
      <c r="E39" s="141"/>
      <c r="F39" s="63"/>
    </row>
    <row r="40" customFormat="false" ht="13.5" hidden="false" customHeight="true" outlineLevel="0" collapsed="false">
      <c r="A40" s="277" t="s">
        <v>1002</v>
      </c>
      <c r="B40" s="141"/>
      <c r="C40" s="141"/>
      <c r="D40" s="141"/>
      <c r="E40" s="141"/>
    </row>
    <row r="41" customFormat="false" ht="13.5" hidden="false" customHeight="true" outlineLevel="0" collapsed="false">
      <c r="A41" s="277" t="s">
        <v>1003</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6</v>
      </c>
      <c r="B43" s="186"/>
      <c r="C43" s="186"/>
      <c r="D43" s="186"/>
      <c r="E43" s="187"/>
    </row>
    <row r="44" customFormat="false" ht="26.25" hidden="false" customHeight="true" outlineLevel="0" collapsed="false">
      <c r="A44" s="188" t="s">
        <v>1004</v>
      </c>
      <c r="B44" s="188"/>
      <c r="C44" s="188"/>
      <c r="D44" s="188"/>
      <c r="E44" s="188"/>
    </row>
    <row r="45" customFormat="false" ht="12.75" hidden="false" customHeight="true" outlineLevel="0" collapsed="false">
      <c r="A45" s="188" t="s">
        <v>1005</v>
      </c>
      <c r="B45" s="188"/>
      <c r="C45" s="188"/>
      <c r="D45" s="188"/>
      <c r="E45" s="188"/>
    </row>
    <row r="46" customFormat="false" ht="12" hidden="false" customHeight="true" outlineLevel="0" collapsed="false">
      <c r="A46" s="979" t="s">
        <v>1006</v>
      </c>
      <c r="B46" s="980"/>
      <c r="C46" s="980"/>
      <c r="D46" s="980"/>
      <c r="E46" s="981"/>
    </row>
    <row r="47" customFormat="false" ht="12" hidden="false" customHeight="true" outlineLevel="0" collapsed="false">
      <c r="A47" s="982" t="s">
        <v>1007</v>
      </c>
      <c r="B47" s="982"/>
      <c r="C47" s="982"/>
      <c r="D47" s="982"/>
      <c r="E47" s="982"/>
    </row>
    <row r="48" customFormat="false" ht="12" hidden="false" customHeight="true" outlineLevel="0" collapsed="false">
      <c r="A48" s="983" t="s">
        <v>1008</v>
      </c>
      <c r="B48" s="984"/>
      <c r="C48" s="984"/>
      <c r="D48" s="984"/>
      <c r="E48" s="985"/>
    </row>
    <row r="49" customFormat="false" ht="12.75" hidden="false" customHeight="true" outlineLevel="0" collapsed="false">
      <c r="A49" s="65" t="s">
        <v>911</v>
      </c>
      <c r="B49" s="65"/>
      <c r="C49" s="65"/>
      <c r="D49" s="65"/>
      <c r="E49" s="65"/>
    </row>
    <row r="50" customFormat="false" ht="12.75" hidden="false" customHeight="true" outlineLevel="0" collapsed="false">
      <c r="A50" s="65" t="s">
        <v>912</v>
      </c>
      <c r="B50" s="65"/>
      <c r="C50" s="65"/>
      <c r="D50" s="65"/>
      <c r="E50" s="65"/>
    </row>
    <row r="51" customFormat="false" ht="24" hidden="false" customHeight="true" outlineLevel="0" collapsed="false">
      <c r="A51" s="65" t="s">
        <v>913</v>
      </c>
      <c r="B51" s="65"/>
      <c r="C51" s="65"/>
      <c r="D51" s="65"/>
      <c r="E51" s="65"/>
    </row>
    <row r="52" customFormat="false" ht="24" hidden="false" customHeight="true" outlineLevel="0" collapsed="false">
      <c r="A52" s="65" t="s">
        <v>914</v>
      </c>
      <c r="B52" s="65"/>
      <c r="C52" s="65"/>
      <c r="D52" s="65"/>
      <c r="E52" s="65"/>
    </row>
    <row r="53" customFormat="false" ht="12.75" hidden="false" customHeight="true" outlineLevel="0" collapsed="false">
      <c r="A53" s="65" t="s">
        <v>915</v>
      </c>
      <c r="B53" s="65"/>
      <c r="C53" s="65"/>
      <c r="D53" s="65"/>
      <c r="E53" s="65"/>
    </row>
    <row r="54" customFormat="false" ht="12.75" hidden="false" customHeight="true" outlineLevel="0" collapsed="false">
      <c r="A54" s="65" t="s">
        <v>916</v>
      </c>
      <c r="B54" s="65"/>
      <c r="C54" s="65"/>
      <c r="D54" s="65"/>
      <c r="E54" s="65"/>
    </row>
    <row r="55" customFormat="false" ht="12.75" hidden="false" customHeight="true" outlineLevel="0" collapsed="false">
      <c r="A55" s="65" t="s">
        <v>917</v>
      </c>
      <c r="B55" s="65"/>
      <c r="C55" s="65"/>
      <c r="D55" s="65"/>
      <c r="E55" s="65"/>
    </row>
    <row r="56" customFormat="false" ht="24" hidden="false" customHeight="true" outlineLevel="0" collapsed="false">
      <c r="A56" s="65" t="s">
        <v>918</v>
      </c>
      <c r="B56" s="65"/>
      <c r="C56" s="65"/>
      <c r="D56" s="65"/>
      <c r="E56" s="65"/>
    </row>
    <row r="57" customFormat="false" ht="12.75" hidden="false" customHeight="true" outlineLevel="0" collapsed="false">
      <c r="A57" s="65" t="s">
        <v>919</v>
      </c>
      <c r="B57" s="65"/>
      <c r="C57" s="65"/>
      <c r="D57" s="65"/>
      <c r="E57" s="65"/>
    </row>
    <row r="58" customFormat="false" ht="12.75" hidden="false" customHeight="true" outlineLevel="0" collapsed="false">
      <c r="A58" s="65" t="s">
        <v>920</v>
      </c>
      <c r="B58" s="65"/>
      <c r="C58" s="65"/>
      <c r="D58" s="65"/>
      <c r="E58" s="65"/>
    </row>
    <row r="59" customFormat="false" ht="12.75" hidden="false" customHeight="true" outlineLevel="0" collapsed="false">
      <c r="A59" s="65" t="s">
        <v>921</v>
      </c>
      <c r="B59" s="65"/>
      <c r="C59" s="65"/>
      <c r="D59" s="65"/>
      <c r="E59" s="65"/>
    </row>
    <row r="60" customFormat="false" ht="24" hidden="false" customHeight="true" outlineLevel="0" collapsed="false">
      <c r="A60" s="65" t="s">
        <v>922</v>
      </c>
      <c r="B60" s="65"/>
      <c r="C60" s="65"/>
      <c r="D60" s="65"/>
      <c r="E60" s="65"/>
    </row>
    <row r="61" customFormat="false" ht="12.75" hidden="false" customHeight="true" outlineLevel="0" collapsed="false">
      <c r="A61" s="65" t="s">
        <v>923</v>
      </c>
      <c r="B61" s="65"/>
      <c r="C61" s="65"/>
      <c r="D61" s="65"/>
      <c r="E61" s="65"/>
    </row>
    <row r="62" customFormat="false" ht="12.75" hidden="false" customHeight="true" outlineLevel="0" collapsed="false">
      <c r="A62" s="65" t="s">
        <v>924</v>
      </c>
      <c r="B62" s="65"/>
      <c r="C62" s="65"/>
      <c r="D62" s="65"/>
      <c r="E62" s="65"/>
    </row>
    <row r="63" customFormat="false" ht="12.75" hidden="false" customHeight="true" outlineLevel="0" collapsed="false">
      <c r="A63" s="65" t="s">
        <v>925</v>
      </c>
      <c r="B63" s="65"/>
      <c r="C63" s="65"/>
      <c r="D63" s="65"/>
      <c r="E63" s="65"/>
    </row>
    <row r="64" customFormat="false" ht="12.75" hidden="false" customHeight="true" outlineLevel="0" collapsed="false">
      <c r="A64" s="65" t="s">
        <v>926</v>
      </c>
      <c r="B64" s="65"/>
      <c r="C64" s="65"/>
      <c r="D64" s="65"/>
      <c r="E64" s="65"/>
    </row>
    <row r="65" customFormat="false" ht="12.75" hidden="false" customHeight="true" outlineLevel="0" collapsed="false">
      <c r="A65" s="65" t="s">
        <v>927</v>
      </c>
      <c r="B65" s="65"/>
      <c r="C65" s="65"/>
      <c r="D65" s="65"/>
      <c r="E65" s="65"/>
    </row>
    <row r="66" customFormat="false" ht="12.75" hidden="false" customHeight="true" outlineLevel="0" collapsed="false">
      <c r="A66" s="65" t="s">
        <v>928</v>
      </c>
      <c r="B66" s="65"/>
      <c r="C66" s="65"/>
      <c r="D66" s="65"/>
      <c r="E66" s="65"/>
    </row>
    <row r="67" customFormat="false" ht="12.75" hidden="false" customHeight="true" outlineLevel="0" collapsed="false">
      <c r="A67" s="65" t="s">
        <v>929</v>
      </c>
      <c r="B67" s="65"/>
      <c r="C67" s="65"/>
      <c r="D67" s="65"/>
      <c r="E67" s="65"/>
    </row>
    <row r="68" customFormat="false" ht="12.75" hidden="false" customHeight="true" outlineLevel="0" collapsed="false">
      <c r="A68" s="65" t="s">
        <v>930</v>
      </c>
      <c r="B68" s="65"/>
      <c r="C68" s="65"/>
      <c r="D68" s="65"/>
      <c r="E68" s="65"/>
    </row>
    <row r="69" customFormat="false" ht="12.75" hidden="false" customHeight="true" outlineLevel="0" collapsed="false">
      <c r="A69" s="65" t="s">
        <v>931</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9</v>
      </c>
      <c r="I1" s="114" t="s">
        <v>77</v>
      </c>
    </row>
    <row r="2" customFormat="false" ht="17.25" hidden="false" customHeight="true" outlineLevel="0" collapsed="false">
      <c r="A2" s="664" t="s">
        <v>1010</v>
      </c>
      <c r="I2" s="114" t="s">
        <v>79</v>
      </c>
    </row>
    <row r="3" customFormat="false" ht="15.75" hidden="false" customHeight="true" outlineLevel="0" collapsed="false">
      <c r="A3" s="664" t="s">
        <v>78</v>
      </c>
      <c r="I3" s="114" t="s">
        <v>80</v>
      </c>
    </row>
    <row r="4" customFormat="false" ht="13.5" hidden="false" customHeight="false" outlineLevel="0" collapsed="false">
      <c r="I4" s="626"/>
    </row>
    <row r="5" customFormat="false" ht="15.75" hidden="false" customHeight="true" outlineLevel="0" collapsed="false">
      <c r="A5" s="986" t="s">
        <v>756</v>
      </c>
      <c r="B5" s="987" t="s">
        <v>964</v>
      </c>
      <c r="C5" s="987"/>
      <c r="D5" s="987"/>
      <c r="E5" s="987"/>
      <c r="F5" s="987"/>
      <c r="G5" s="987"/>
      <c r="H5" s="987"/>
      <c r="I5" s="988" t="s">
        <v>1011</v>
      </c>
    </row>
    <row r="6" customFormat="false" ht="15.75" hidden="false" customHeight="true" outlineLevel="0" collapsed="false">
      <c r="A6" s="989" t="s">
        <v>478</v>
      </c>
      <c r="B6" s="990" t="s">
        <v>1012</v>
      </c>
      <c r="C6" s="991" t="s">
        <v>1013</v>
      </c>
      <c r="D6" s="991"/>
      <c r="E6" s="991"/>
      <c r="F6" s="990" t="s">
        <v>1014</v>
      </c>
      <c r="G6" s="990" t="s">
        <v>1015</v>
      </c>
      <c r="H6" s="990" t="s">
        <v>1016</v>
      </c>
      <c r="I6" s="988"/>
    </row>
    <row r="7" customFormat="false" ht="28.5" hidden="false" customHeight="false" outlineLevel="0" collapsed="false">
      <c r="A7" s="992"/>
      <c r="B7" s="990"/>
      <c r="C7" s="993" t="s">
        <v>1017</v>
      </c>
      <c r="D7" s="993" t="s">
        <v>1018</v>
      </c>
      <c r="E7" s="993" t="s">
        <v>1019</v>
      </c>
      <c r="F7" s="990"/>
      <c r="G7" s="990"/>
      <c r="H7" s="990"/>
      <c r="I7" s="994" t="s">
        <v>1020</v>
      </c>
    </row>
    <row r="8" customFormat="false" ht="18.75" hidden="false" customHeight="true" outlineLevel="0" collapsed="false">
      <c r="A8" s="995"/>
      <c r="B8" s="996" t="s">
        <v>979</v>
      </c>
      <c r="C8" s="997" t="s">
        <v>1021</v>
      </c>
      <c r="D8" s="997"/>
      <c r="E8" s="997"/>
      <c r="F8" s="998" t="s">
        <v>985</v>
      </c>
      <c r="G8" s="998" t="s">
        <v>1022</v>
      </c>
      <c r="H8" s="998" t="s">
        <v>1023</v>
      </c>
      <c r="I8" s="999" t="s">
        <v>1024</v>
      </c>
    </row>
    <row r="9" customFormat="false" ht="16.5" hidden="false" customHeight="true" outlineLevel="0" collapsed="false">
      <c r="A9" s="1000" t="s">
        <v>983</v>
      </c>
      <c r="B9" s="156" t="n">
        <v>958.925</v>
      </c>
      <c r="C9" s="685"/>
      <c r="D9" s="685"/>
      <c r="E9" s="685"/>
      <c r="F9" s="685"/>
      <c r="G9" s="685"/>
      <c r="H9" s="685"/>
      <c r="I9" s="158" t="n">
        <v>4.70405492151931</v>
      </c>
    </row>
    <row r="10" customFormat="false" ht="15.75" hidden="false" customHeight="true" outlineLevel="0" collapsed="false">
      <c r="A10" s="1001" t="s">
        <v>849</v>
      </c>
      <c r="B10" s="685"/>
      <c r="C10" s="685"/>
      <c r="D10" s="685"/>
      <c r="E10" s="685"/>
      <c r="F10" s="685"/>
      <c r="G10" s="685"/>
      <c r="H10" s="685"/>
      <c r="I10" s="48"/>
    </row>
    <row r="11" customFormat="false" ht="18" hidden="false" customHeight="true" outlineLevel="0" collapsed="false">
      <c r="A11" s="1002" t="s">
        <v>1025</v>
      </c>
      <c r="B11" s="1003" t="n">
        <v>318.755</v>
      </c>
      <c r="C11" s="1003" t="n">
        <v>100</v>
      </c>
      <c r="D11" s="1003" t="s">
        <v>106</v>
      </c>
      <c r="E11" s="1003" t="s">
        <v>106</v>
      </c>
      <c r="F11" s="349" t="n">
        <v>606.58384025</v>
      </c>
      <c r="G11" s="348" t="n">
        <v>4.59827279178728</v>
      </c>
      <c r="H11" s="349" t="n">
        <v>0.24</v>
      </c>
      <c r="I11" s="158" t="n">
        <v>14.1514199482923</v>
      </c>
    </row>
    <row r="12" customFormat="false" ht="15.75" hidden="false" customHeight="true" outlineLevel="0" collapsed="false">
      <c r="A12" s="1002" t="s">
        <v>851</v>
      </c>
      <c r="B12" s="1003" t="n">
        <v>640.17</v>
      </c>
      <c r="C12" s="1003" t="n">
        <v>100</v>
      </c>
      <c r="D12" s="1003" t="s">
        <v>106</v>
      </c>
      <c r="E12" s="1003" t="s">
        <v>106</v>
      </c>
      <c r="F12" s="349" t="n">
        <v>352.135412637801</v>
      </c>
      <c r="G12" s="348" t="n">
        <v>1.73710930417431</v>
      </c>
      <c r="H12" s="349" t="n">
        <v>0.17</v>
      </c>
      <c r="I12" s="411" t="s">
        <v>266</v>
      </c>
    </row>
    <row r="13" customFormat="false" ht="13.5" hidden="false" customHeight="true" outlineLevel="0" collapsed="false">
      <c r="A13" s="1001" t="s">
        <v>852</v>
      </c>
      <c r="B13" s="1004"/>
      <c r="C13" s="1005"/>
      <c r="D13" s="1005"/>
      <c r="E13" s="1005"/>
      <c r="F13" s="1006"/>
      <c r="G13" s="1007"/>
      <c r="H13" s="1006"/>
      <c r="I13" s="48"/>
    </row>
    <row r="14" customFormat="false" ht="15.75" hidden="false" customHeight="true" outlineLevel="0" collapsed="false">
      <c r="A14" s="1002" t="s">
        <v>853</v>
      </c>
      <c r="B14" s="1008"/>
      <c r="C14" s="1008" t="n">
        <v>0</v>
      </c>
      <c r="D14" s="1008" t="n">
        <v>0</v>
      </c>
      <c r="E14" s="1008" t="n">
        <v>0</v>
      </c>
      <c r="F14" s="1009"/>
      <c r="G14" s="20"/>
      <c r="H14" s="1009"/>
      <c r="I14" s="411"/>
    </row>
    <row r="15" customFormat="false" ht="15.75" hidden="false" customHeight="true" outlineLevel="0" collapsed="false">
      <c r="A15" s="1002" t="s">
        <v>854</v>
      </c>
      <c r="B15" s="1008"/>
      <c r="C15" s="1008" t="n">
        <v>0</v>
      </c>
      <c r="D15" s="1008" t="n">
        <v>0</v>
      </c>
      <c r="E15" s="1008" t="n">
        <v>0</v>
      </c>
      <c r="F15" s="1009"/>
      <c r="G15" s="20"/>
      <c r="H15" s="1009"/>
      <c r="I15" s="411"/>
    </row>
    <row r="16" customFormat="false" ht="15.75" hidden="false" customHeight="true" outlineLevel="0" collapsed="false">
      <c r="A16" s="1002" t="s">
        <v>855</v>
      </c>
      <c r="B16" s="1008"/>
      <c r="C16" s="1008" t="n">
        <v>0</v>
      </c>
      <c r="D16" s="1008" t="n">
        <v>0</v>
      </c>
      <c r="E16" s="1008" t="n">
        <v>0</v>
      </c>
      <c r="F16" s="1009"/>
      <c r="G16" s="20"/>
      <c r="H16" s="1009"/>
      <c r="I16" s="411"/>
    </row>
    <row r="17" customFormat="false" ht="15.75" hidden="false" customHeight="true" outlineLevel="0" collapsed="false">
      <c r="A17" s="1010" t="s">
        <v>856</v>
      </c>
      <c r="B17" s="1008" t="s">
        <v>114</v>
      </c>
      <c r="C17" s="1008" t="s">
        <v>106</v>
      </c>
      <c r="D17" s="1008" t="s">
        <v>106</v>
      </c>
      <c r="E17" s="1008" t="s">
        <v>106</v>
      </c>
      <c r="F17" s="1009" t="s">
        <v>106</v>
      </c>
      <c r="G17" s="20" t="s">
        <v>106</v>
      </c>
      <c r="H17" s="1009" t="s">
        <v>106</v>
      </c>
      <c r="I17" s="411" t="s">
        <v>114</v>
      </c>
    </row>
    <row r="18" customFormat="false" ht="15.75" hidden="false" customHeight="true" outlineLevel="0" collapsed="false">
      <c r="A18" s="1010" t="s">
        <v>857</v>
      </c>
      <c r="B18" s="1008" t="n">
        <v>89.737</v>
      </c>
      <c r="C18" s="1008" t="n">
        <v>100</v>
      </c>
      <c r="D18" s="1008" t="s">
        <v>106</v>
      </c>
      <c r="E18" s="1008" t="s">
        <v>106</v>
      </c>
      <c r="F18" s="1009" t="s">
        <v>276</v>
      </c>
      <c r="G18" s="20" t="n">
        <v>0.4</v>
      </c>
      <c r="H18" s="1009" t="n">
        <v>0.19</v>
      </c>
      <c r="I18" s="158" t="n">
        <v>0.185858</v>
      </c>
    </row>
    <row r="19" customFormat="false" ht="15.75" hidden="false" customHeight="true" outlineLevel="0" collapsed="false">
      <c r="A19" s="1010" t="s">
        <v>858</v>
      </c>
      <c r="B19" s="1008" t="n">
        <v>6.944</v>
      </c>
      <c r="C19" s="1008" t="n">
        <v>100</v>
      </c>
      <c r="D19" s="1008" t="s">
        <v>106</v>
      </c>
      <c r="E19" s="1008" t="s">
        <v>106</v>
      </c>
      <c r="F19" s="1009" t="s">
        <v>106</v>
      </c>
      <c r="G19" s="20" t="n">
        <v>0.28</v>
      </c>
      <c r="H19" s="1009" t="n">
        <v>0.17</v>
      </c>
      <c r="I19" s="158" t="n">
        <v>0.1164058</v>
      </c>
    </row>
    <row r="20" customFormat="false" ht="17.25" hidden="false" customHeight="true" outlineLevel="0" collapsed="false">
      <c r="A20" s="1010" t="s">
        <v>859</v>
      </c>
      <c r="B20" s="1008" t="s">
        <v>114</v>
      </c>
      <c r="C20" s="1008" t="s">
        <v>106</v>
      </c>
      <c r="D20" s="1008" t="s">
        <v>106</v>
      </c>
      <c r="E20" s="1008" t="s">
        <v>106</v>
      </c>
      <c r="F20" s="1009" t="s">
        <v>106</v>
      </c>
      <c r="G20" s="20" t="s">
        <v>106</v>
      </c>
      <c r="H20" s="1009" t="s">
        <v>106</v>
      </c>
      <c r="I20" s="411" t="s">
        <v>114</v>
      </c>
    </row>
    <row r="21" customFormat="false" ht="15.75" hidden="false" customHeight="true" outlineLevel="0" collapsed="false">
      <c r="A21" s="1010" t="s">
        <v>860</v>
      </c>
      <c r="B21" s="1008" t="n">
        <v>56.11</v>
      </c>
      <c r="C21" s="1008" t="n">
        <v>100</v>
      </c>
      <c r="D21" s="1008" t="s">
        <v>106</v>
      </c>
      <c r="E21" s="1008" t="s">
        <v>106</v>
      </c>
      <c r="F21" s="1009" t="s">
        <v>106</v>
      </c>
      <c r="G21" s="20" t="n">
        <v>1.72</v>
      </c>
      <c r="H21" s="1009" t="n">
        <v>0.33</v>
      </c>
      <c r="I21" s="158" t="n">
        <v>1.3880658</v>
      </c>
    </row>
    <row r="22" customFormat="false" ht="15.75" hidden="false" customHeight="true" outlineLevel="0" collapsed="false">
      <c r="A22" s="1010" t="s">
        <v>861</v>
      </c>
      <c r="B22" s="1008" t="s">
        <v>114</v>
      </c>
      <c r="C22" s="1008" t="s">
        <v>106</v>
      </c>
      <c r="D22" s="1008" t="s">
        <v>106</v>
      </c>
      <c r="E22" s="1008" t="s">
        <v>106</v>
      </c>
      <c r="F22" s="1009" t="s">
        <v>106</v>
      </c>
      <c r="G22" s="20" t="s">
        <v>106</v>
      </c>
      <c r="H22" s="1009" t="s">
        <v>106</v>
      </c>
      <c r="I22" s="411" t="s">
        <v>114</v>
      </c>
    </row>
    <row r="23" customFormat="false" ht="16.5" hidden="false" customHeight="true" outlineLevel="0" collapsed="false">
      <c r="A23" s="1010" t="s">
        <v>862</v>
      </c>
      <c r="B23" s="1008" t="n">
        <v>950.1</v>
      </c>
      <c r="C23" s="1008" t="n">
        <v>100</v>
      </c>
      <c r="D23" s="1008" t="s">
        <v>106</v>
      </c>
      <c r="E23" s="1008" t="s">
        <v>106</v>
      </c>
      <c r="F23" s="1009" t="s">
        <v>276</v>
      </c>
      <c r="G23" s="20" t="n">
        <v>0.5</v>
      </c>
      <c r="H23" s="1009" t="n">
        <v>0.45</v>
      </c>
      <c r="I23" s="411" t="s">
        <v>266</v>
      </c>
    </row>
    <row r="24" customFormat="false" ht="15.75" hidden="false" customHeight="true" outlineLevel="0" collapsed="false">
      <c r="A24" s="1010" t="s">
        <v>863</v>
      </c>
      <c r="B24" s="1008" t="n">
        <v>10538.139</v>
      </c>
      <c r="C24" s="1008" t="n">
        <v>100</v>
      </c>
      <c r="D24" s="1008" t="s">
        <v>106</v>
      </c>
      <c r="E24" s="1008" t="s">
        <v>106</v>
      </c>
      <c r="F24" s="1009" t="s">
        <v>276</v>
      </c>
      <c r="G24" s="20" t="n">
        <v>0.2</v>
      </c>
      <c r="H24" s="1009" t="n">
        <v>0.32</v>
      </c>
      <c r="I24" s="158" t="n">
        <v>0.222582422857143</v>
      </c>
    </row>
    <row r="25" customFormat="false" ht="15.75" hidden="false" customHeight="true" outlineLevel="0" collapsed="false">
      <c r="A25" s="1011" t="s">
        <v>1026</v>
      </c>
      <c r="B25" s="1012"/>
      <c r="C25" s="1012"/>
      <c r="D25" s="1012"/>
      <c r="E25" s="1012"/>
      <c r="F25" s="1012"/>
      <c r="G25" s="1012"/>
      <c r="H25" s="1012"/>
      <c r="I25" s="1013"/>
    </row>
    <row r="26" customFormat="false" ht="13.5" hidden="false" customHeight="true" outlineLevel="0" collapsed="false">
      <c r="A26" s="648" t="s">
        <v>865</v>
      </c>
      <c r="B26" s="496" t="n">
        <v>4.4</v>
      </c>
      <c r="C26" s="496" t="n">
        <v>100</v>
      </c>
      <c r="D26" s="496" t="n">
        <v>0</v>
      </c>
      <c r="E26" s="496" t="n">
        <v>0</v>
      </c>
      <c r="F26" s="532" t="s">
        <v>276</v>
      </c>
      <c r="G26" s="496" t="n">
        <v>0.5</v>
      </c>
      <c r="H26" s="496" t="n">
        <v>0.45</v>
      </c>
      <c r="I26" s="158" t="n">
        <v>2.283485625</v>
      </c>
    </row>
    <row r="27" customFormat="false" ht="13.5" hidden="false" customHeight="true" outlineLevel="0" collapsed="false">
      <c r="A27" s="648" t="s">
        <v>866</v>
      </c>
      <c r="B27" s="496" t="n">
        <v>107.813</v>
      </c>
      <c r="C27" s="496" t="n">
        <v>100</v>
      </c>
      <c r="D27" s="532" t="s">
        <v>106</v>
      </c>
      <c r="E27" s="532" t="s">
        <v>106</v>
      </c>
      <c r="F27" s="496" t="n">
        <v>537.396</v>
      </c>
      <c r="G27" s="496" t="n">
        <v>2.33786609708675</v>
      </c>
      <c r="H27" s="496" t="n">
        <v>0.17</v>
      </c>
      <c r="I27" s="158" t="n">
        <v>4.99573439602393</v>
      </c>
    </row>
    <row r="28" customFormat="false" ht="13.5" hidden="false" customHeight="true" outlineLevel="0" collapsed="false">
      <c r="A28" s="648" t="s">
        <v>867</v>
      </c>
      <c r="B28" s="496" t="n">
        <v>328.968</v>
      </c>
      <c r="C28" s="496" t="n">
        <v>100</v>
      </c>
      <c r="D28" s="532" t="s">
        <v>106</v>
      </c>
      <c r="E28" s="532" t="s">
        <v>106</v>
      </c>
      <c r="F28" s="496" t="n">
        <v>224.356834974797</v>
      </c>
      <c r="G28" s="496" t="n">
        <v>1.26410041676023</v>
      </c>
      <c r="H28" s="496" t="n">
        <v>0.17</v>
      </c>
      <c r="I28" s="158" t="n">
        <v>2.33191688284776</v>
      </c>
    </row>
    <row r="29" customFormat="false" ht="13.5" hidden="false" customHeight="true" outlineLevel="0" collapsed="false">
      <c r="A29" s="648" t="s">
        <v>868</v>
      </c>
      <c r="B29" s="496" t="n">
        <v>34.607</v>
      </c>
      <c r="C29" s="496" t="n">
        <v>100</v>
      </c>
      <c r="D29" s="532" t="s">
        <v>106</v>
      </c>
      <c r="E29" s="532" t="s">
        <v>106</v>
      </c>
      <c r="F29" s="496" t="n">
        <v>667.97050465</v>
      </c>
      <c r="G29" s="496" t="n">
        <v>2.55404498021055</v>
      </c>
      <c r="H29" s="496" t="n">
        <v>0.17</v>
      </c>
      <c r="I29" s="158" t="n">
        <v>5.25294282579735</v>
      </c>
    </row>
    <row r="30" customFormat="false" ht="13.5" hidden="false" customHeight="true" outlineLevel="0" collapsed="false">
      <c r="A30" s="648" t="s">
        <v>869</v>
      </c>
      <c r="B30" s="496" t="n">
        <v>459.7</v>
      </c>
      <c r="C30" s="496" t="n">
        <v>100</v>
      </c>
      <c r="D30" s="496" t="n">
        <v>0</v>
      </c>
      <c r="E30" s="496" t="n">
        <v>0</v>
      </c>
      <c r="F30" s="532" t="s">
        <v>276</v>
      </c>
      <c r="G30" s="496" t="n">
        <v>0.5</v>
      </c>
      <c r="H30" s="496" t="n">
        <v>0.45</v>
      </c>
      <c r="I30" s="158" t="n">
        <v>4.759554375</v>
      </c>
    </row>
    <row r="31" customFormat="false" ht="13.5" hidden="false" customHeight="true" outlineLevel="0" collapsed="false">
      <c r="A31" s="648" t="s">
        <v>870</v>
      </c>
      <c r="B31" s="496" t="n">
        <v>3785.735</v>
      </c>
      <c r="C31" s="496" t="n">
        <v>100</v>
      </c>
      <c r="D31" s="532" t="s">
        <v>106</v>
      </c>
      <c r="E31" s="532" t="s">
        <v>106</v>
      </c>
      <c r="F31" s="532" t="s">
        <v>106</v>
      </c>
      <c r="G31" s="496" t="n">
        <v>0.17</v>
      </c>
      <c r="H31" s="496" t="n">
        <v>0.32</v>
      </c>
      <c r="I31" s="158" t="n">
        <v>0.1330352</v>
      </c>
    </row>
    <row r="32" customFormat="false" ht="13.5" hidden="false" customHeight="true" outlineLevel="0" collapsed="false">
      <c r="A32" s="648" t="s">
        <v>871</v>
      </c>
      <c r="B32" s="496" t="n">
        <v>168.782</v>
      </c>
      <c r="C32" s="496" t="n">
        <v>100</v>
      </c>
      <c r="D32" s="532" t="s">
        <v>106</v>
      </c>
      <c r="E32" s="532" t="s">
        <v>106</v>
      </c>
      <c r="F32" s="496" t="n">
        <v>418.087104181308</v>
      </c>
      <c r="G32" s="496" t="n">
        <v>2.10778688010055</v>
      </c>
      <c r="H32" s="496" t="n">
        <v>0.17</v>
      </c>
      <c r="I32" s="158" t="n">
        <v>2.89026210012896</v>
      </c>
    </row>
    <row r="33" customFormat="false" ht="13.5" hidden="false" customHeight="true" outlineLevel="0" collapsed="false">
      <c r="A33" s="648" t="s">
        <v>872</v>
      </c>
      <c r="B33" s="496" t="n">
        <v>7.66</v>
      </c>
      <c r="C33" s="496" t="n">
        <v>100</v>
      </c>
      <c r="D33" s="496" t="n">
        <v>0</v>
      </c>
      <c r="E33" s="496" t="n">
        <v>0</v>
      </c>
      <c r="F33" s="532" t="s">
        <v>106</v>
      </c>
      <c r="G33" s="496" t="n">
        <v>1.72</v>
      </c>
      <c r="H33" s="496" t="n">
        <v>0.33</v>
      </c>
      <c r="I33" s="158" t="n">
        <v>1.3880658</v>
      </c>
    </row>
    <row r="34" customFormat="false" ht="13.5" hidden="false" customHeight="true" outlineLevel="0" collapsed="false">
      <c r="A34" s="648" t="s">
        <v>873</v>
      </c>
      <c r="B34" s="496" t="n">
        <v>207.157</v>
      </c>
      <c r="C34" s="496" t="n">
        <v>100</v>
      </c>
      <c r="D34" s="532" t="s">
        <v>106</v>
      </c>
      <c r="E34" s="532" t="s">
        <v>106</v>
      </c>
      <c r="F34" s="532" t="s">
        <v>276</v>
      </c>
      <c r="G34" s="496" t="n">
        <v>0.28</v>
      </c>
      <c r="H34" s="496" t="n">
        <v>0.17</v>
      </c>
      <c r="I34" s="158" t="n">
        <v>0.1164058</v>
      </c>
    </row>
    <row r="35" customFormat="false" ht="13.5" hidden="false" customHeight="true" outlineLevel="0" collapsed="false">
      <c r="A35" s="648" t="s">
        <v>874</v>
      </c>
      <c r="B35" s="496" t="n">
        <v>176.7</v>
      </c>
      <c r="C35" s="496" t="n">
        <v>100</v>
      </c>
      <c r="D35" s="496" t="n">
        <v>0</v>
      </c>
      <c r="E35" s="496" t="n">
        <v>0</v>
      </c>
      <c r="F35" s="532" t="s">
        <v>276</v>
      </c>
      <c r="G35" s="496" t="n">
        <v>0.5</v>
      </c>
      <c r="H35" s="496" t="n">
        <v>0.45</v>
      </c>
      <c r="I35" s="158" t="n">
        <v>2.283485625</v>
      </c>
    </row>
    <row r="36" customFormat="false" ht="13.5" hidden="false" customHeight="true" outlineLevel="0" collapsed="false">
      <c r="A36" s="648" t="s">
        <v>875</v>
      </c>
      <c r="B36" s="496" t="n">
        <v>309.3</v>
      </c>
      <c r="C36" s="496" t="n">
        <v>100</v>
      </c>
      <c r="D36" s="496" t="n">
        <v>0</v>
      </c>
      <c r="E36" s="496" t="n">
        <v>0</v>
      </c>
      <c r="F36" s="532" t="s">
        <v>276</v>
      </c>
      <c r="G36" s="496" t="n">
        <v>0.5</v>
      </c>
      <c r="H36" s="496" t="n">
        <v>0.45</v>
      </c>
      <c r="I36" s="158" t="n">
        <v>4.7595543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4" t="s">
        <v>1027</v>
      </c>
      <c r="B38" s="1014"/>
      <c r="C38" s="1014"/>
      <c r="D38" s="1014"/>
      <c r="E38" s="1014"/>
      <c r="F38" s="1014"/>
      <c r="G38" s="1014"/>
      <c r="H38" s="1014"/>
      <c r="I38" s="1014"/>
    </row>
    <row r="39" customFormat="false" ht="12.75" hidden="false" customHeight="true" outlineLevel="0" collapsed="false">
      <c r="A39" s="1014"/>
      <c r="B39" s="1014"/>
      <c r="C39" s="1014"/>
      <c r="D39" s="1014"/>
      <c r="E39" s="1014"/>
      <c r="F39" s="1014"/>
      <c r="G39" s="1014"/>
      <c r="H39" s="1014"/>
      <c r="I39" s="1014"/>
    </row>
    <row r="40" customFormat="false" ht="12.75" hidden="false" customHeight="true" outlineLevel="0" collapsed="false">
      <c r="A40" s="1015" t="s">
        <v>1028</v>
      </c>
      <c r="B40" s="1015"/>
      <c r="C40" s="1015"/>
      <c r="D40" s="1015"/>
      <c r="E40" s="1015"/>
      <c r="F40" s="1015"/>
      <c r="G40" s="1015"/>
      <c r="H40" s="1015"/>
      <c r="I40" s="1015"/>
    </row>
    <row r="41" customFormat="false" ht="15" hidden="false" customHeight="true" outlineLevel="0" collapsed="false">
      <c r="A41" s="1015"/>
      <c r="B41" s="1015"/>
      <c r="C41" s="1015"/>
      <c r="D41" s="1015"/>
      <c r="E41" s="1015"/>
      <c r="F41" s="1015"/>
      <c r="G41" s="1015"/>
      <c r="H41" s="1015"/>
      <c r="I41" s="1015"/>
    </row>
    <row r="42" customFormat="false" ht="12.75" hidden="false" customHeight="true" outlineLevel="0" collapsed="false">
      <c r="A42" s="1016" t="s">
        <v>1029</v>
      </c>
      <c r="B42" s="1016"/>
      <c r="C42" s="1016"/>
      <c r="D42" s="1016"/>
      <c r="E42" s="1016"/>
      <c r="F42" s="1016"/>
      <c r="G42" s="1016"/>
      <c r="H42" s="1016"/>
      <c r="I42" s="1016"/>
      <c r="J42" s="63"/>
      <c r="K42" s="63"/>
    </row>
    <row r="43" customFormat="false" ht="13.5" hidden="false" customHeight="true" outlineLevel="0" collapsed="false">
      <c r="A43" s="1017" t="s">
        <v>1030</v>
      </c>
      <c r="B43" s="1018"/>
      <c r="C43" s="1018"/>
      <c r="D43" s="1018"/>
      <c r="E43" s="1018"/>
      <c r="F43" s="1018"/>
      <c r="G43" s="1018"/>
      <c r="H43" s="1018"/>
      <c r="I43" s="1019"/>
    </row>
    <row r="44" customFormat="false" ht="6" hidden="false" customHeight="true" outlineLevel="0" collapsed="false">
      <c r="A44" s="1020"/>
      <c r="B44" s="1021"/>
      <c r="C44" s="1021"/>
      <c r="D44" s="1021"/>
      <c r="E44" s="1021"/>
      <c r="F44" s="1021"/>
      <c r="G44" s="1021"/>
      <c r="H44" s="1021"/>
      <c r="I44" s="1022"/>
    </row>
    <row r="45" customFormat="false" ht="13.5" hidden="false" customHeight="true" outlineLevel="0" collapsed="false">
      <c r="A45" s="115" t="s">
        <v>410</v>
      </c>
      <c r="B45" s="186"/>
      <c r="C45" s="186"/>
      <c r="D45" s="186"/>
      <c r="E45" s="186"/>
      <c r="F45" s="186"/>
      <c r="G45" s="186"/>
      <c r="H45" s="186"/>
      <c r="I45" s="187"/>
    </row>
    <row r="46" customFormat="false" ht="26.25" hidden="false" customHeight="true" outlineLevel="0" collapsed="false">
      <c r="A46" s="188" t="s">
        <v>1031</v>
      </c>
      <c r="B46" s="188"/>
      <c r="C46" s="188"/>
      <c r="D46" s="188"/>
      <c r="E46" s="188"/>
      <c r="F46" s="188"/>
      <c r="G46" s="188"/>
      <c r="H46" s="188"/>
      <c r="I46" s="188"/>
    </row>
    <row r="47" customFormat="false" ht="12.75" hidden="false" customHeight="true" outlineLevel="0" collapsed="false">
      <c r="A47" s="188" t="s">
        <v>1032</v>
      </c>
      <c r="B47" s="188"/>
      <c r="C47" s="188"/>
      <c r="D47" s="188"/>
      <c r="E47" s="188"/>
      <c r="F47" s="188"/>
      <c r="G47" s="188"/>
      <c r="H47" s="188"/>
      <c r="I47" s="188"/>
    </row>
    <row r="48" customFormat="false" ht="13.5" hidden="false" customHeight="true" outlineLevel="0" collapsed="false">
      <c r="A48" s="501" t="s">
        <v>1006</v>
      </c>
      <c r="B48" s="787"/>
      <c r="C48" s="787"/>
      <c r="D48" s="787"/>
      <c r="E48" s="787"/>
      <c r="F48" s="787"/>
      <c r="G48" s="787"/>
      <c r="H48" s="787"/>
      <c r="I48" s="788"/>
    </row>
    <row r="49" customFormat="false" ht="12" hidden="false" customHeight="true" outlineLevel="0" collapsed="false">
      <c r="A49" s="1023" t="s">
        <v>1033</v>
      </c>
      <c r="B49" s="787"/>
      <c r="C49" s="787"/>
      <c r="D49" s="787"/>
      <c r="E49" s="787"/>
      <c r="F49" s="787"/>
      <c r="G49" s="787"/>
      <c r="H49" s="787"/>
      <c r="I49" s="788"/>
    </row>
    <row r="50" customFormat="false" ht="12" hidden="false" customHeight="true" outlineLevel="0" collapsed="false">
      <c r="A50" s="1024" t="s">
        <v>1034</v>
      </c>
      <c r="B50" s="787"/>
      <c r="C50" s="787"/>
      <c r="D50" s="787"/>
      <c r="E50" s="787"/>
      <c r="F50" s="787"/>
      <c r="G50" s="787"/>
      <c r="H50" s="787"/>
      <c r="I50" s="788"/>
    </row>
    <row r="51" customFormat="false" ht="12.75" hidden="false" customHeight="true" outlineLevel="0" collapsed="false">
      <c r="A51" s="983" t="s">
        <v>1035</v>
      </c>
      <c r="B51" s="1025"/>
      <c r="C51" s="1025"/>
      <c r="D51" s="1025"/>
      <c r="E51" s="1025"/>
      <c r="F51" s="1025"/>
      <c r="G51" s="1025"/>
      <c r="H51" s="1025"/>
      <c r="I51" s="1026"/>
    </row>
    <row r="52" customFormat="false" ht="12.75" hidden="false" customHeight="true" outlineLevel="0" collapsed="false">
      <c r="A52" s="65" t="s">
        <v>932</v>
      </c>
      <c r="B52" s="65"/>
      <c r="C52" s="65"/>
      <c r="D52" s="65"/>
      <c r="E52" s="65"/>
      <c r="F52" s="65"/>
      <c r="G52" s="65"/>
      <c r="H52" s="65"/>
      <c r="I52" s="65"/>
    </row>
    <row r="53" customFormat="false" ht="12.75" hidden="false" customHeight="true" outlineLevel="0" collapsed="false">
      <c r="A53" s="65" t="s">
        <v>933</v>
      </c>
      <c r="B53" s="65"/>
      <c r="C53" s="65"/>
      <c r="D53" s="65"/>
      <c r="E53" s="65"/>
      <c r="F53" s="65"/>
      <c r="G53" s="65"/>
      <c r="H53" s="65"/>
      <c r="I53" s="65"/>
    </row>
    <row r="54" customFormat="false" ht="12.75" hidden="false" customHeight="true" outlineLevel="0" collapsed="false">
      <c r="A54" s="65" t="s">
        <v>934</v>
      </c>
      <c r="B54" s="65"/>
      <c r="C54" s="65"/>
      <c r="D54" s="65"/>
      <c r="E54" s="65"/>
      <c r="F54" s="65"/>
      <c r="G54" s="65"/>
      <c r="H54" s="65"/>
      <c r="I54" s="65"/>
    </row>
    <row r="55" customFormat="false" ht="24" hidden="false" customHeight="true" outlineLevel="0" collapsed="false">
      <c r="A55" s="65" t="s">
        <v>935</v>
      </c>
      <c r="B55" s="65"/>
      <c r="C55" s="65"/>
      <c r="D55" s="65"/>
      <c r="E55" s="65"/>
      <c r="F55" s="65"/>
      <c r="G55" s="65"/>
      <c r="H55" s="65"/>
      <c r="I55" s="65"/>
    </row>
    <row r="56" customFormat="false" ht="12.75" hidden="false" customHeight="true" outlineLevel="0" collapsed="false">
      <c r="A56" s="65" t="s">
        <v>936</v>
      </c>
      <c r="B56" s="65"/>
      <c r="C56" s="65"/>
      <c r="D56" s="65"/>
      <c r="E56" s="65"/>
      <c r="F56" s="65"/>
      <c r="G56" s="65"/>
      <c r="H56" s="65"/>
      <c r="I56" s="65"/>
    </row>
    <row r="57" customFormat="false" ht="12.75" hidden="false" customHeight="true" outlineLevel="0" collapsed="false">
      <c r="A57" s="65" t="s">
        <v>937</v>
      </c>
      <c r="B57" s="65"/>
      <c r="C57" s="65"/>
      <c r="D57" s="65"/>
      <c r="E57" s="65"/>
      <c r="F57" s="65"/>
      <c r="G57" s="65"/>
      <c r="H57" s="65"/>
      <c r="I57" s="65"/>
    </row>
    <row r="58" customFormat="false" ht="12.75" hidden="false" customHeight="true" outlineLevel="0" collapsed="false">
      <c r="A58" s="65" t="s">
        <v>938</v>
      </c>
      <c r="B58" s="65"/>
      <c r="C58" s="65"/>
      <c r="D58" s="65"/>
      <c r="E58" s="65"/>
      <c r="F58" s="65"/>
      <c r="G58" s="65"/>
      <c r="H58" s="65"/>
      <c r="I58" s="65"/>
    </row>
    <row r="59" customFormat="false" ht="12.75" hidden="false" customHeight="true" outlineLevel="0" collapsed="false">
      <c r="A59" s="65" t="s">
        <v>939</v>
      </c>
      <c r="B59" s="65"/>
      <c r="C59" s="65"/>
      <c r="D59" s="65"/>
      <c r="E59" s="65"/>
      <c r="F59" s="65"/>
      <c r="G59" s="65"/>
      <c r="H59" s="65"/>
      <c r="I59" s="65"/>
    </row>
    <row r="60" customFormat="false" ht="12.75" hidden="false" customHeight="true" outlineLevel="0" collapsed="false">
      <c r="A60" s="65" t="s">
        <v>940</v>
      </c>
      <c r="B60" s="65"/>
      <c r="C60" s="65"/>
      <c r="D60" s="65"/>
      <c r="E60" s="65"/>
      <c r="F60" s="65"/>
      <c r="G60" s="65"/>
      <c r="H60" s="65"/>
      <c r="I60" s="65"/>
    </row>
    <row r="61" customFormat="false" ht="12.75" hidden="false" customHeight="true" outlineLevel="0" collapsed="false">
      <c r="A61" s="65" t="s">
        <v>941</v>
      </c>
      <c r="B61" s="65"/>
      <c r="C61" s="65"/>
      <c r="D61" s="65"/>
      <c r="E61" s="65"/>
      <c r="F61" s="65"/>
      <c r="G61" s="65"/>
      <c r="H61" s="65"/>
      <c r="I61" s="65"/>
    </row>
    <row r="62" customFormat="false" ht="12.75" hidden="false" customHeight="true" outlineLevel="0" collapsed="false">
      <c r="A62" s="65" t="s">
        <v>942</v>
      </c>
      <c r="B62" s="65"/>
      <c r="C62" s="65"/>
      <c r="D62" s="65"/>
      <c r="E62" s="65"/>
      <c r="F62" s="65"/>
      <c r="G62" s="65"/>
      <c r="H62" s="65"/>
      <c r="I62" s="65"/>
    </row>
    <row r="63" customFormat="false" ht="12.75" hidden="false" customHeight="true" outlineLevel="0" collapsed="false">
      <c r="A63" s="65" t="s">
        <v>943</v>
      </c>
      <c r="B63" s="65"/>
      <c r="C63" s="65"/>
      <c r="D63" s="65"/>
      <c r="E63" s="65"/>
      <c r="F63" s="65"/>
      <c r="G63" s="65"/>
      <c r="H63" s="65"/>
      <c r="I63" s="65"/>
    </row>
    <row r="64" customFormat="false" ht="12.75" hidden="false" customHeight="true" outlineLevel="0" collapsed="false">
      <c r="A64" s="65" t="s">
        <v>944</v>
      </c>
      <c r="B64" s="65"/>
      <c r="C64" s="65"/>
      <c r="D64" s="65"/>
      <c r="E64" s="65"/>
      <c r="F64" s="65"/>
      <c r="G64" s="65"/>
      <c r="H64" s="65"/>
      <c r="I64" s="65"/>
    </row>
    <row r="65" customFormat="false" ht="12.75" hidden="false" customHeight="true" outlineLevel="0" collapsed="false">
      <c r="A65" s="65" t="s">
        <v>945</v>
      </c>
      <c r="B65" s="65"/>
      <c r="C65" s="65"/>
      <c r="D65" s="65"/>
      <c r="E65" s="65"/>
      <c r="F65" s="65"/>
      <c r="G65" s="65"/>
      <c r="H65" s="65"/>
      <c r="I65" s="65"/>
    </row>
    <row r="66" customFormat="false" ht="24" hidden="false" customHeight="true" outlineLevel="0" collapsed="false">
      <c r="A66" s="65" t="s">
        <v>946</v>
      </c>
      <c r="B66" s="65"/>
      <c r="C66" s="65"/>
      <c r="D66" s="65"/>
      <c r="E66" s="65"/>
      <c r="F66" s="65"/>
      <c r="G66" s="65"/>
      <c r="H66" s="65"/>
      <c r="I66" s="65"/>
    </row>
    <row r="67" customFormat="false" ht="12.75" hidden="false" customHeight="true" outlineLevel="0" collapsed="false">
      <c r="A67" s="65" t="s">
        <v>947</v>
      </c>
      <c r="B67" s="65"/>
      <c r="C67" s="65"/>
      <c r="D67" s="65"/>
      <c r="E67" s="65"/>
      <c r="F67" s="65"/>
      <c r="G67" s="65"/>
      <c r="H67" s="65"/>
      <c r="I67" s="65"/>
    </row>
    <row r="68" customFormat="false" ht="12.75" hidden="false" customHeight="true" outlineLevel="0" collapsed="false">
      <c r="A68" s="65" t="s">
        <v>948</v>
      </c>
      <c r="B68" s="65"/>
      <c r="C68" s="65"/>
      <c r="D68" s="65"/>
      <c r="E68" s="65"/>
      <c r="F68" s="65"/>
      <c r="G68" s="65"/>
      <c r="H68" s="65"/>
      <c r="I68" s="65"/>
    </row>
    <row r="69" customFormat="false" ht="12.75" hidden="false" customHeight="true" outlineLevel="0" collapsed="false">
      <c r="A69" s="65" t="s">
        <v>949</v>
      </c>
      <c r="B69" s="65"/>
      <c r="C69" s="65"/>
      <c r="D69" s="65"/>
      <c r="E69" s="65"/>
      <c r="F69" s="65"/>
      <c r="G69" s="65"/>
      <c r="H69" s="65"/>
      <c r="I69" s="65"/>
    </row>
    <row r="70" customFormat="false" ht="12.75" hidden="false" customHeight="true" outlineLevel="0" collapsed="false">
      <c r="A70" s="65" t="s">
        <v>950</v>
      </c>
      <c r="B70" s="65"/>
      <c r="C70" s="65"/>
      <c r="D70" s="65"/>
      <c r="E70" s="65"/>
      <c r="F70" s="65"/>
      <c r="G70" s="65"/>
      <c r="H70" s="65"/>
      <c r="I70" s="65"/>
    </row>
    <row r="71" customFormat="false" ht="12.75" hidden="false" customHeight="true" outlineLevel="0" collapsed="false">
      <c r="A71" s="65" t="s">
        <v>951</v>
      </c>
      <c r="B71" s="65"/>
      <c r="C71" s="65"/>
      <c r="D71" s="65"/>
      <c r="E71" s="65"/>
      <c r="F71" s="65"/>
      <c r="G71" s="65"/>
      <c r="H71" s="65"/>
      <c r="I71" s="65"/>
    </row>
    <row r="72" customFormat="false" ht="12.75" hidden="false" customHeight="true" outlineLevel="0" collapsed="false">
      <c r="A72" s="65" t="s">
        <v>952</v>
      </c>
      <c r="B72" s="65"/>
      <c r="C72" s="65"/>
      <c r="D72" s="65"/>
      <c r="E72" s="65"/>
      <c r="F72" s="65"/>
      <c r="G72" s="65"/>
      <c r="H72" s="65"/>
      <c r="I72" s="65"/>
    </row>
    <row r="73" customFormat="false" ht="12.75" hidden="false" customHeight="true" outlineLevel="0" collapsed="false">
      <c r="A73" s="65" t="s">
        <v>953</v>
      </c>
      <c r="B73" s="65"/>
      <c r="C73" s="65"/>
      <c r="D73" s="65"/>
      <c r="E73" s="65"/>
      <c r="F73" s="65"/>
      <c r="G73" s="65"/>
      <c r="H73" s="65"/>
      <c r="I73" s="65"/>
    </row>
    <row r="74" customFormat="false" ht="12.75" hidden="false" customHeight="true" outlineLevel="0" collapsed="false">
      <c r="A74" s="65" t="s">
        <v>954</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7</v>
      </c>
      <c r="B7" s="37" t="n">
        <v>5131.52606445</v>
      </c>
      <c r="C7" s="37" t="n">
        <v>10.32107952</v>
      </c>
      <c r="D7" s="37" t="n">
        <v>0.24535921</v>
      </c>
      <c r="E7" s="37" t="n">
        <v>20.93681811</v>
      </c>
      <c r="F7" s="37" t="n">
        <v>122.98968464</v>
      </c>
      <c r="G7" s="37" t="n">
        <v>32.82468182</v>
      </c>
      <c r="H7" s="38" t="n">
        <v>5.86218278</v>
      </c>
    </row>
    <row r="8" customFormat="false" ht="12" hidden="false" customHeight="true" outlineLevel="0" collapsed="false">
      <c r="A8" s="18" t="s">
        <v>118</v>
      </c>
      <c r="B8" s="19" t="n">
        <v>1116.37120142</v>
      </c>
      <c r="C8" s="19" t="n">
        <v>0.27808063</v>
      </c>
      <c r="D8" s="19" t="n">
        <v>0.03449935</v>
      </c>
      <c r="E8" s="20" t="n">
        <v>1.54257659</v>
      </c>
      <c r="F8" s="20" t="n">
        <v>5.89478618</v>
      </c>
      <c r="G8" s="20" t="n">
        <v>0.61546293</v>
      </c>
      <c r="H8" s="21" t="n">
        <v>1.94089889</v>
      </c>
    </row>
    <row r="9" customFormat="false" ht="12" hidden="false" customHeight="true" outlineLevel="0" collapsed="false">
      <c r="A9" s="18" t="s">
        <v>119</v>
      </c>
      <c r="B9" s="19" t="n">
        <v>2149.57241</v>
      </c>
      <c r="C9" s="19" t="n">
        <v>9.5709</v>
      </c>
      <c r="D9" s="19" t="n">
        <v>0.150952</v>
      </c>
      <c r="E9" s="20" t="n">
        <v>6.9475</v>
      </c>
      <c r="F9" s="20" t="n">
        <v>97.9804</v>
      </c>
      <c r="G9" s="20" t="n">
        <v>28.0326</v>
      </c>
      <c r="H9" s="21" t="n">
        <v>2.28967</v>
      </c>
    </row>
    <row r="10" customFormat="false" ht="12.75" hidden="false" customHeight="true" outlineLevel="0" collapsed="false">
      <c r="A10" s="39" t="s">
        <v>120</v>
      </c>
      <c r="B10" s="40" t="n">
        <v>1865.58245303</v>
      </c>
      <c r="C10" s="40" t="n">
        <v>0.47209889</v>
      </c>
      <c r="D10" s="40" t="n">
        <v>0.05990786</v>
      </c>
      <c r="E10" s="41" t="n">
        <v>12.44674152</v>
      </c>
      <c r="F10" s="41" t="n">
        <v>19.11449846</v>
      </c>
      <c r="G10" s="41" t="n">
        <v>4.17661889</v>
      </c>
      <c r="H10" s="42" t="n">
        <v>1.63161389</v>
      </c>
    </row>
    <row r="11" customFormat="false" ht="12" hidden="false" customHeight="true" outlineLevel="0" collapsed="false">
      <c r="A11" s="43" t="s">
        <v>121</v>
      </c>
      <c r="B11" s="15" t="n">
        <v>1088.87951521</v>
      </c>
      <c r="C11" s="15" t="n">
        <v>0.09059309</v>
      </c>
      <c r="D11" s="15" t="n">
        <v>0.86983645</v>
      </c>
      <c r="E11" s="15" t="n">
        <v>1.9812</v>
      </c>
      <c r="F11" s="15" t="n">
        <v>3.3488318</v>
      </c>
      <c r="G11" s="15" t="n">
        <v>0.17743309</v>
      </c>
      <c r="H11" s="15" t="n">
        <v>0.8623835</v>
      </c>
      <c r="I11" s="16"/>
    </row>
    <row r="12" customFormat="false" ht="12" hidden="false" customHeight="true" outlineLevel="0" collapsed="false">
      <c r="A12" s="18" t="s">
        <v>122</v>
      </c>
      <c r="B12" s="19" t="n">
        <v>923.00002521</v>
      </c>
      <c r="C12" s="19" t="n">
        <v>0.08336309</v>
      </c>
      <c r="D12" s="19" t="n">
        <v>0.86357845</v>
      </c>
      <c r="E12" s="44" t="n">
        <v>0.9274</v>
      </c>
      <c r="F12" s="44" t="n">
        <v>0.3066318</v>
      </c>
      <c r="G12" s="44" t="n">
        <v>0.07103309</v>
      </c>
      <c r="H12" s="45" t="n">
        <v>0.8123635</v>
      </c>
    </row>
    <row r="13" customFormat="false" ht="12" hidden="false" customHeight="true" outlineLevel="0" collapsed="false">
      <c r="A13" s="46" t="s">
        <v>123</v>
      </c>
      <c r="B13" s="19" t="s">
        <v>114</v>
      </c>
      <c r="C13" s="19" t="s">
        <v>114</v>
      </c>
      <c r="D13" s="19" t="n">
        <v>0.843</v>
      </c>
      <c r="E13" s="20" t="s">
        <v>114</v>
      </c>
      <c r="F13" s="20" t="s">
        <v>114</v>
      </c>
      <c r="G13" s="20" t="s">
        <v>114</v>
      </c>
      <c r="H13" s="21" t="s">
        <v>114</v>
      </c>
    </row>
    <row r="14" customFormat="false" ht="12" hidden="false" customHeight="true" outlineLevel="0" collapsed="false">
      <c r="A14" s="46" t="s">
        <v>124</v>
      </c>
      <c r="B14" s="19" t="n">
        <v>85.889</v>
      </c>
      <c r="C14" s="19" t="n">
        <v>0.00468</v>
      </c>
      <c r="D14" s="19" t="n">
        <v>0.002342</v>
      </c>
      <c r="E14" s="20" t="n">
        <v>0.1171</v>
      </c>
      <c r="F14" s="20" t="n">
        <v>0.02342</v>
      </c>
      <c r="G14" s="20" t="n">
        <v>0.00468</v>
      </c>
      <c r="H14" s="21" t="n">
        <v>0.1171</v>
      </c>
    </row>
    <row r="15" customFormat="false" ht="12" hidden="false" customHeight="true" outlineLevel="0" collapsed="false">
      <c r="A15" s="46" t="s">
        <v>104</v>
      </c>
      <c r="B15" s="19" t="n">
        <v>837.11102521</v>
      </c>
      <c r="C15" s="19" t="n">
        <v>0.07868309</v>
      </c>
      <c r="D15" s="19" t="n">
        <v>0.01823645</v>
      </c>
      <c r="E15" s="20" t="n">
        <v>0.8103</v>
      </c>
      <c r="F15" s="20" t="n">
        <v>0.2832118</v>
      </c>
      <c r="G15" s="20" t="n">
        <v>0.06635309</v>
      </c>
      <c r="H15" s="21" t="n">
        <v>0.6952635</v>
      </c>
    </row>
    <row r="16" customFormat="false" ht="12.75" hidden="false" customHeight="true" outlineLevel="0" collapsed="false">
      <c r="A16" s="18" t="s">
        <v>125</v>
      </c>
      <c r="B16" s="19" t="n">
        <v>165.87949</v>
      </c>
      <c r="C16" s="19" t="n">
        <v>0.00723</v>
      </c>
      <c r="D16" s="19" t="n">
        <v>0.006258</v>
      </c>
      <c r="E16" s="44" t="n">
        <v>1.0538</v>
      </c>
      <c r="F16" s="44" t="n">
        <v>3.0422</v>
      </c>
      <c r="G16" s="44" t="n">
        <v>0.1064</v>
      </c>
      <c r="H16" s="45" t="n">
        <v>0.05002</v>
      </c>
      <c r="I16" s="16"/>
    </row>
    <row r="17" customFormat="false" ht="12.75" hidden="false" customHeight="true" outlineLevel="0" collapsed="false">
      <c r="A17" s="46" t="s">
        <v>104</v>
      </c>
      <c r="B17" s="19" t="n">
        <v>165.87949</v>
      </c>
      <c r="C17" s="19" t="n">
        <v>0.00723</v>
      </c>
      <c r="D17" s="19" t="n">
        <v>0.006258</v>
      </c>
      <c r="E17" s="20" t="n">
        <v>1.0538</v>
      </c>
      <c r="F17" s="20" t="n">
        <v>3.0422</v>
      </c>
      <c r="G17" s="20" t="n">
        <v>0.1064</v>
      </c>
      <c r="H17" s="21" t="n">
        <v>0.05002</v>
      </c>
      <c r="I17" s="16"/>
    </row>
    <row r="18" customFormat="false" ht="12.75" hidden="false" customHeight="true" outlineLevel="0" collapsed="false">
      <c r="A18" s="14" t="s">
        <v>126</v>
      </c>
      <c r="B18" s="15" t="n">
        <v>127.112802306667</v>
      </c>
      <c r="C18" s="15" t="n">
        <v>3.05178161</v>
      </c>
      <c r="D18" s="15" t="n">
        <v>0.00156323</v>
      </c>
      <c r="E18" s="15" t="n">
        <v>0.03227256</v>
      </c>
      <c r="F18" s="15" t="n">
        <v>0.01563228</v>
      </c>
      <c r="G18" s="15" t="n">
        <v>13.97501161</v>
      </c>
      <c r="H18" s="15" t="n">
        <v>0.00027213</v>
      </c>
    </row>
    <row r="19" customFormat="false" ht="12" hidden="false" customHeight="true" outlineLevel="0" collapsed="false">
      <c r="A19" s="43" t="s">
        <v>127</v>
      </c>
      <c r="B19" s="47" t="s">
        <v>114</v>
      </c>
      <c r="C19" s="47" t="s">
        <v>114</v>
      </c>
      <c r="D19" s="47" t="s">
        <v>114</v>
      </c>
      <c r="E19" s="47" t="s">
        <v>114</v>
      </c>
      <c r="F19" s="47" t="s">
        <v>114</v>
      </c>
      <c r="G19" s="47" t="s">
        <v>114</v>
      </c>
      <c r="H19" s="47" t="s">
        <v>114</v>
      </c>
    </row>
    <row r="20" customFormat="false" ht="12" hidden="false" customHeight="true" outlineLevel="0" collapsed="false">
      <c r="A20" s="18" t="s">
        <v>128</v>
      </c>
      <c r="B20" s="19" t="s">
        <v>114</v>
      </c>
      <c r="C20" s="19" t="s">
        <v>114</v>
      </c>
      <c r="D20" s="20" t="s">
        <v>114</v>
      </c>
      <c r="E20" s="20" t="s">
        <v>114</v>
      </c>
      <c r="F20" s="20" t="s">
        <v>114</v>
      </c>
      <c r="G20" s="20" t="s">
        <v>114</v>
      </c>
      <c r="H20" s="48"/>
    </row>
    <row r="21" customFormat="false" ht="12" hidden="false" customHeight="true" outlineLevel="0" collapsed="false">
      <c r="A21" s="18" t="s">
        <v>129</v>
      </c>
      <c r="B21" s="19" t="s">
        <v>114</v>
      </c>
      <c r="C21" s="19" t="s">
        <v>114</v>
      </c>
      <c r="D21" s="20" t="s">
        <v>114</v>
      </c>
      <c r="E21" s="20" t="s">
        <v>114</v>
      </c>
      <c r="F21" s="20" t="s">
        <v>114</v>
      </c>
      <c r="G21" s="20" t="s">
        <v>114</v>
      </c>
      <c r="H21" s="21" t="s">
        <v>114</v>
      </c>
    </row>
    <row r="22" customFormat="false" ht="12.75" hidden="false" customHeight="true" outlineLevel="0" collapsed="false">
      <c r="A22" s="22" t="s">
        <v>130</v>
      </c>
      <c r="B22" s="19" t="s">
        <v>114</v>
      </c>
      <c r="C22" s="19" t="s">
        <v>114</v>
      </c>
      <c r="D22" s="19" t="s">
        <v>114</v>
      </c>
      <c r="E22" s="19" t="s">
        <v>114</v>
      </c>
      <c r="F22" s="19" t="s">
        <v>114</v>
      </c>
      <c r="G22" s="19" t="s">
        <v>114</v>
      </c>
      <c r="H22" s="27" t="s">
        <v>114</v>
      </c>
      <c r="I22" s="16"/>
    </row>
    <row r="23" customFormat="false" ht="12.75" hidden="false" customHeight="true" outlineLevel="0" collapsed="false">
      <c r="A23" s="49" t="s">
        <v>131</v>
      </c>
      <c r="B23" s="19" t="s">
        <v>114</v>
      </c>
      <c r="C23" s="19" t="s">
        <v>114</v>
      </c>
      <c r="D23" s="19" t="s">
        <v>114</v>
      </c>
      <c r="E23" s="19" t="s">
        <v>114</v>
      </c>
      <c r="F23" s="19" t="s">
        <v>114</v>
      </c>
      <c r="G23" s="19" t="s">
        <v>114</v>
      </c>
      <c r="H23" s="27" t="s">
        <v>114</v>
      </c>
    </row>
    <row r="24" customFormat="false" ht="12.75" hidden="false" customHeight="true" outlineLevel="0" collapsed="false">
      <c r="A24" s="50" t="s">
        <v>132</v>
      </c>
      <c r="B24" s="15" t="n">
        <v>127.112802306667</v>
      </c>
      <c r="C24" s="15" t="n">
        <v>3.05178161</v>
      </c>
      <c r="D24" s="15" t="n">
        <v>0.00156323</v>
      </c>
      <c r="E24" s="15" t="n">
        <v>0.03227256</v>
      </c>
      <c r="F24" s="15" t="n">
        <v>0.01563228</v>
      </c>
      <c r="G24" s="15" t="n">
        <v>13.97501161</v>
      </c>
      <c r="H24" s="15" t="n">
        <v>0.00027213</v>
      </c>
    </row>
    <row r="25" customFormat="false" ht="12" hidden="false" customHeight="true" outlineLevel="0" collapsed="false">
      <c r="A25" s="18" t="s">
        <v>133</v>
      </c>
      <c r="B25" s="19" t="n">
        <v>1.23309164</v>
      </c>
      <c r="C25" s="19" t="n">
        <v>0.448</v>
      </c>
      <c r="D25" s="19" t="s">
        <v>114</v>
      </c>
      <c r="E25" s="20" t="s">
        <v>114</v>
      </c>
      <c r="F25" s="20" t="s">
        <v>114</v>
      </c>
      <c r="G25" s="20" t="n">
        <v>13.97423</v>
      </c>
      <c r="H25" s="21" t="s">
        <v>114</v>
      </c>
    </row>
    <row r="26" customFormat="false" ht="12" hidden="false" customHeight="true" outlineLevel="0" collapsed="false">
      <c r="A26" s="18" t="s">
        <v>134</v>
      </c>
      <c r="B26" s="19" t="n">
        <v>7.15825</v>
      </c>
      <c r="C26" s="19" t="n">
        <v>2.603</v>
      </c>
      <c r="D26" s="51"/>
      <c r="E26" s="51"/>
      <c r="F26" s="51"/>
      <c r="G26" s="20" t="s">
        <v>114</v>
      </c>
      <c r="H26" s="21" t="s">
        <v>114</v>
      </c>
    </row>
    <row r="27" customFormat="false" ht="12" hidden="false" customHeight="true" outlineLevel="0" collapsed="false">
      <c r="A27" s="18" t="s">
        <v>135</v>
      </c>
      <c r="B27" s="19" t="n">
        <v>77.730386</v>
      </c>
      <c r="C27" s="19" t="n">
        <v>0.00078161</v>
      </c>
      <c r="D27" s="19" t="n">
        <v>0.00156323</v>
      </c>
      <c r="E27" s="19" t="n">
        <v>0.03227256</v>
      </c>
      <c r="F27" s="19" t="n">
        <v>0.01563228</v>
      </c>
      <c r="G27" s="19" t="n">
        <v>0.00078161</v>
      </c>
      <c r="H27" s="27" t="n">
        <v>0.00027213</v>
      </c>
    </row>
    <row r="28" customFormat="false" ht="12" hidden="false" customHeight="true" outlineLevel="0" collapsed="false">
      <c r="A28" s="52" t="s">
        <v>136</v>
      </c>
      <c r="B28" s="19" t="s">
        <v>114</v>
      </c>
      <c r="C28" s="19" t="s">
        <v>114</v>
      </c>
      <c r="D28" s="51"/>
      <c r="E28" s="51"/>
      <c r="F28" s="51"/>
      <c r="G28" s="20" t="s">
        <v>114</v>
      </c>
      <c r="H28" s="21" t="s">
        <v>114</v>
      </c>
    </row>
    <row r="29" customFormat="false" ht="12" hidden="false" customHeight="true" outlineLevel="0" collapsed="false">
      <c r="A29" s="52" t="s">
        <v>137</v>
      </c>
      <c r="B29" s="19" t="n">
        <v>77.730386</v>
      </c>
      <c r="C29" s="19" t="n">
        <v>0.00078161</v>
      </c>
      <c r="D29" s="19" t="n">
        <v>0.00156323</v>
      </c>
      <c r="E29" s="20" t="n">
        <v>0.03227256</v>
      </c>
      <c r="F29" s="20" t="n">
        <v>0.01563228</v>
      </c>
      <c r="G29" s="20" t="n">
        <v>0.00078161</v>
      </c>
      <c r="H29" s="21" t="n">
        <v>0.00027213</v>
      </c>
    </row>
    <row r="30" customFormat="false" ht="12.75" hidden="false" customHeight="true" outlineLevel="0" collapsed="false">
      <c r="A30" s="18" t="s">
        <v>138</v>
      </c>
      <c r="B30" s="19" t="n">
        <v>40.9910746666667</v>
      </c>
      <c r="C30" s="19" t="s">
        <v>114</v>
      </c>
      <c r="D30" s="19" t="s">
        <v>114</v>
      </c>
      <c r="E30" s="19" t="s">
        <v>114</v>
      </c>
      <c r="F30" s="19" t="s">
        <v>114</v>
      </c>
      <c r="G30" s="19" t="s">
        <v>114</v>
      </c>
      <c r="H30" s="27" t="s">
        <v>114</v>
      </c>
    </row>
    <row r="31" customFormat="false" ht="12.75" hidden="false" customHeight="true" outlineLevel="0" collapsed="false">
      <c r="A31" s="49" t="s">
        <v>104</v>
      </c>
      <c r="B31" s="19" t="n">
        <v>40.9910746666667</v>
      </c>
      <c r="C31" s="19" t="s">
        <v>114</v>
      </c>
      <c r="D31" s="19" t="s">
        <v>114</v>
      </c>
      <c r="E31" s="19" t="s">
        <v>114</v>
      </c>
      <c r="F31" s="19" t="s">
        <v>114</v>
      </c>
      <c r="G31" s="19" t="s">
        <v>114</v>
      </c>
      <c r="H31" s="27" t="s">
        <v>114</v>
      </c>
    </row>
    <row r="32" customFormat="false" ht="14.25" hidden="false" customHeight="true" outlineLevel="0" collapsed="false">
      <c r="A32" s="26" t="s">
        <v>139</v>
      </c>
      <c r="B32" s="53"/>
      <c r="C32" s="53"/>
      <c r="D32" s="53"/>
      <c r="E32" s="53"/>
      <c r="F32" s="53"/>
      <c r="G32" s="53"/>
      <c r="H32" s="54"/>
    </row>
    <row r="33" customFormat="false" ht="12" hidden="false" customHeight="true" outlineLevel="0" collapsed="false">
      <c r="A33" s="55" t="s">
        <v>140</v>
      </c>
      <c r="B33" s="19" t="n">
        <v>2946.3685</v>
      </c>
      <c r="C33" s="19" t="n">
        <v>0.15556</v>
      </c>
      <c r="D33" s="19" t="n">
        <v>0.095198</v>
      </c>
      <c r="E33" s="19" t="n">
        <v>38.7673</v>
      </c>
      <c r="F33" s="19" t="n">
        <v>4.6083</v>
      </c>
      <c r="G33" s="19" t="n">
        <v>1.1327</v>
      </c>
      <c r="H33" s="27" t="n">
        <v>18.24052</v>
      </c>
    </row>
    <row r="34" customFormat="false" ht="12" hidden="false" customHeight="true" outlineLevel="0" collapsed="false">
      <c r="A34" s="52" t="s">
        <v>141</v>
      </c>
      <c r="B34" s="19" t="n">
        <v>1295.4204</v>
      </c>
      <c r="C34" s="19" t="n">
        <v>0.0316</v>
      </c>
      <c r="D34" s="19" t="n">
        <v>0.0529</v>
      </c>
      <c r="E34" s="20" t="n">
        <v>3.4905</v>
      </c>
      <c r="F34" s="20" t="n">
        <v>2.538</v>
      </c>
      <c r="G34" s="20" t="n">
        <v>0.2844</v>
      </c>
      <c r="H34" s="21" t="n">
        <v>0.3256</v>
      </c>
    </row>
    <row r="35" customFormat="false" ht="12" hidden="false" customHeight="true" outlineLevel="0" collapsed="false">
      <c r="A35" s="52" t="s">
        <v>142</v>
      </c>
      <c r="B35" s="19" t="n">
        <v>1650.9481</v>
      </c>
      <c r="C35" s="19" t="n">
        <v>0.12396</v>
      </c>
      <c r="D35" s="19" t="n">
        <v>0.042298</v>
      </c>
      <c r="E35" s="20" t="n">
        <v>35.2768</v>
      </c>
      <c r="F35" s="20" t="n">
        <v>2.0703</v>
      </c>
      <c r="G35" s="20" t="n">
        <v>0.8483</v>
      </c>
      <c r="H35" s="21" t="n">
        <v>17.91492</v>
      </c>
    </row>
    <row r="36" customFormat="false" ht="12" hidden="false" customHeight="true" outlineLevel="0" collapsed="false">
      <c r="A36" s="55" t="s">
        <v>143</v>
      </c>
      <c r="B36" s="19" t="s">
        <v>114</v>
      </c>
      <c r="C36" s="19" t="s">
        <v>114</v>
      </c>
      <c r="D36" s="19" t="s">
        <v>114</v>
      </c>
      <c r="E36" s="20" t="s">
        <v>114</v>
      </c>
      <c r="F36" s="20" t="s">
        <v>114</v>
      </c>
      <c r="G36" s="20" t="s">
        <v>114</v>
      </c>
      <c r="H36" s="21" t="s">
        <v>114</v>
      </c>
    </row>
    <row r="37" customFormat="false" ht="14.25" hidden="false" customHeight="true" outlineLevel="0" collapsed="false">
      <c r="A37" s="56" t="s">
        <v>144</v>
      </c>
      <c r="B37" s="40" t="n">
        <v>30703.5308510828</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5</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6</v>
      </c>
      <c r="B41" s="61"/>
      <c r="C41" s="61"/>
      <c r="D41" s="61"/>
      <c r="E41" s="61"/>
      <c r="F41" s="61"/>
      <c r="G41" s="61"/>
      <c r="H41" s="62"/>
      <c r="I41" s="63"/>
    </row>
    <row r="42" customFormat="false" ht="26.25" hidden="false" customHeight="true" outlineLevel="0" collapsed="false">
      <c r="A42" s="64" t="s">
        <v>147</v>
      </c>
      <c r="B42" s="64"/>
      <c r="C42" s="64"/>
      <c r="D42" s="64"/>
      <c r="E42" s="64"/>
      <c r="F42" s="64"/>
      <c r="G42" s="64"/>
      <c r="H42" s="64"/>
    </row>
    <row r="43" customFormat="false" ht="12.75" hidden="false" customHeight="true" outlineLevel="0" collapsed="false">
      <c r="A43" s="65" t="s">
        <v>148</v>
      </c>
      <c r="B43" s="65"/>
      <c r="C43" s="65"/>
      <c r="D43" s="65"/>
      <c r="E43" s="65"/>
      <c r="F43" s="65"/>
      <c r="G43" s="65"/>
      <c r="H43" s="65"/>
    </row>
    <row r="44" customFormat="false" ht="12.75" hidden="false" customHeight="true" outlineLevel="0" collapsed="false">
      <c r="A44" s="65" t="s">
        <v>149</v>
      </c>
      <c r="B44" s="65"/>
      <c r="C44" s="65"/>
      <c r="D44" s="65"/>
      <c r="E44" s="65"/>
      <c r="F44" s="65"/>
      <c r="G44" s="65"/>
      <c r="H44" s="65"/>
    </row>
    <row r="45" customFormat="false" ht="12.75" hidden="false" customHeight="true" outlineLevel="0" collapsed="false">
      <c r="A45" s="65" t="s">
        <v>150</v>
      </c>
      <c r="B45" s="65"/>
      <c r="C45" s="65"/>
      <c r="D45" s="65"/>
      <c r="E45" s="65"/>
      <c r="F45" s="65"/>
      <c r="G45" s="65"/>
      <c r="H45" s="65"/>
    </row>
    <row r="46" customFormat="false" ht="12.75" hidden="false" customHeight="true" outlineLevel="0" collapsed="false">
      <c r="A46" s="65" t="s">
        <v>151</v>
      </c>
      <c r="B46" s="65"/>
      <c r="C46" s="65"/>
      <c r="D46" s="65"/>
      <c r="E46" s="65"/>
      <c r="F46" s="65"/>
      <c r="G46" s="65"/>
      <c r="H46" s="65"/>
    </row>
    <row r="47" customFormat="false" ht="12.75" hidden="false" customHeight="true" outlineLevel="0" collapsed="false">
      <c r="A47" s="65" t="s">
        <v>152</v>
      </c>
      <c r="B47" s="65"/>
      <c r="C47" s="65"/>
      <c r="D47" s="65"/>
      <c r="E47" s="65"/>
      <c r="F47" s="65"/>
      <c r="G47" s="65"/>
      <c r="H47" s="65"/>
    </row>
    <row r="48" customFormat="false" ht="12.75" hidden="false" customHeight="true" outlineLevel="0" collapsed="false">
      <c r="A48" s="65" t="s">
        <v>153</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9</v>
      </c>
      <c r="J1" s="114" t="s">
        <v>77</v>
      </c>
    </row>
    <row r="2" customFormat="false" ht="17.25" hidden="false" customHeight="true" outlineLevel="0" collapsed="false">
      <c r="A2" s="664" t="s">
        <v>1010</v>
      </c>
      <c r="J2" s="114" t="s">
        <v>79</v>
      </c>
    </row>
    <row r="3" customFormat="false" ht="15.75" hidden="false" customHeight="true" outlineLevel="0" collapsed="false">
      <c r="A3" s="664" t="s">
        <v>115</v>
      </c>
      <c r="J3" s="114" t="s">
        <v>80</v>
      </c>
    </row>
    <row r="4" customFormat="false" ht="12" hidden="false" customHeight="true" outlineLevel="0" collapsed="false">
      <c r="J4" s="391"/>
    </row>
    <row r="5" customFormat="false" ht="15" hidden="false" customHeight="true" outlineLevel="0" collapsed="false">
      <c r="A5" s="1027" t="s">
        <v>1036</v>
      </c>
      <c r="B5" s="1027"/>
      <c r="C5" s="1027"/>
      <c r="D5" s="1027"/>
      <c r="E5" s="1027"/>
      <c r="F5" s="1027"/>
      <c r="G5" s="1027"/>
      <c r="H5" s="1027"/>
      <c r="I5" s="1027"/>
      <c r="J5" s="1027"/>
    </row>
    <row r="6" customFormat="false" ht="12" hidden="false" customHeight="true" outlineLevel="0" collapsed="false">
      <c r="A6" s="1028" t="s">
        <v>1037</v>
      </c>
      <c r="B6" s="1029" t="s">
        <v>1038</v>
      </c>
      <c r="C6" s="1030" t="s">
        <v>1039</v>
      </c>
      <c r="D6" s="1031" t="s">
        <v>1040</v>
      </c>
      <c r="E6" s="1031"/>
      <c r="F6" s="1031"/>
      <c r="G6" s="1031"/>
      <c r="H6" s="1031"/>
      <c r="I6" s="1031"/>
      <c r="J6" s="1031"/>
    </row>
    <row r="7" customFormat="false" ht="12.75" hidden="false" customHeight="true" outlineLevel="0" collapsed="false">
      <c r="A7" s="1028"/>
      <c r="B7" s="1029"/>
      <c r="C7" s="1030"/>
      <c r="D7" s="1032" t="s">
        <v>1041</v>
      </c>
      <c r="E7" s="1033" t="s">
        <v>1042</v>
      </c>
      <c r="F7" s="1033" t="s">
        <v>1043</v>
      </c>
      <c r="G7" s="1033" t="s">
        <v>1044</v>
      </c>
      <c r="H7" s="1034" t="s">
        <v>1045</v>
      </c>
      <c r="I7" s="1035" t="s">
        <v>1046</v>
      </c>
      <c r="J7" s="1036" t="s">
        <v>791</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850</v>
      </c>
      <c r="B10" s="1038" t="s">
        <v>1047</v>
      </c>
      <c r="C10" s="1039" t="s">
        <v>1017</v>
      </c>
      <c r="D10" s="1040" t="s">
        <v>114</v>
      </c>
      <c r="E10" s="1041" t="n">
        <v>46.413955479452</v>
      </c>
      <c r="F10" s="1042" t="s">
        <v>114</v>
      </c>
      <c r="G10" s="1043" t="n">
        <v>26.5222602739726</v>
      </c>
      <c r="H10" s="1044" t="s">
        <v>114</v>
      </c>
      <c r="I10" s="1045" t="n">
        <v>26.3270547945205</v>
      </c>
      <c r="J10" s="1046" t="n">
        <v>0.736729452054794</v>
      </c>
    </row>
    <row r="11" customFormat="false" ht="12.75" hidden="false" customHeight="false" outlineLevel="0" collapsed="false">
      <c r="A11" s="1037"/>
      <c r="B11" s="1038"/>
      <c r="C11" s="1047" t="s">
        <v>1018</v>
      </c>
      <c r="D11" s="1048" t="s">
        <v>106</v>
      </c>
      <c r="E11" s="1049" t="s">
        <v>106</v>
      </c>
      <c r="F11" s="1049" t="s">
        <v>106</v>
      </c>
      <c r="G11" s="145" t="s">
        <v>106</v>
      </c>
      <c r="H11" s="461" t="s">
        <v>106</v>
      </c>
      <c r="I11" s="1050" t="s">
        <v>106</v>
      </c>
      <c r="J11" s="1051" t="s">
        <v>106</v>
      </c>
    </row>
    <row r="12" customFormat="false" ht="13.5" hidden="false" customHeight="false" outlineLevel="0" collapsed="false">
      <c r="A12" s="1037"/>
      <c r="B12" s="1038"/>
      <c r="C12" s="1047" t="s">
        <v>1019</v>
      </c>
      <c r="D12" s="1048" t="s">
        <v>106</v>
      </c>
      <c r="E12" s="1049" t="s">
        <v>106</v>
      </c>
      <c r="F12" s="1049" t="s">
        <v>106</v>
      </c>
      <c r="G12" s="145" t="s">
        <v>106</v>
      </c>
      <c r="H12" s="461" t="s">
        <v>106</v>
      </c>
      <c r="I12" s="1050" t="s">
        <v>106</v>
      </c>
      <c r="J12" s="1051" t="s">
        <v>106</v>
      </c>
    </row>
    <row r="13" customFormat="false" ht="12.75" hidden="false" customHeight="false" outlineLevel="0" collapsed="false">
      <c r="A13" s="1037"/>
      <c r="B13" s="1052" t="s">
        <v>1048</v>
      </c>
      <c r="C13" s="1039" t="s">
        <v>1017</v>
      </c>
      <c r="D13" s="1048" t="s">
        <v>106</v>
      </c>
      <c r="E13" s="1049" t="n">
        <v>10</v>
      </c>
      <c r="F13" s="1049" t="s">
        <v>106</v>
      </c>
      <c r="G13" s="145" t="n">
        <v>1</v>
      </c>
      <c r="H13" s="461" t="s">
        <v>106</v>
      </c>
      <c r="I13" s="1050" t="n">
        <v>1</v>
      </c>
      <c r="J13" s="1051" t="n">
        <v>10</v>
      </c>
    </row>
    <row r="14" customFormat="false" ht="12.75" hidden="false" customHeight="false" outlineLevel="0" collapsed="false">
      <c r="A14" s="1037"/>
      <c r="B14" s="1052"/>
      <c r="C14" s="1047" t="s">
        <v>1018</v>
      </c>
      <c r="D14" s="1048" t="s">
        <v>106</v>
      </c>
      <c r="E14" s="1049" t="s">
        <v>106</v>
      </c>
      <c r="F14" s="1049" t="s">
        <v>106</v>
      </c>
      <c r="G14" s="145" t="s">
        <v>106</v>
      </c>
      <c r="H14" s="461" t="s">
        <v>106</v>
      </c>
      <c r="I14" s="1050" t="s">
        <v>106</v>
      </c>
      <c r="J14" s="1051" t="s">
        <v>106</v>
      </c>
    </row>
    <row r="15" customFormat="false" ht="13.5" hidden="false" customHeight="false" outlineLevel="0" collapsed="false">
      <c r="A15" s="1037"/>
      <c r="B15" s="1052"/>
      <c r="C15" s="1047" t="s">
        <v>1019</v>
      </c>
      <c r="D15" s="1053" t="s">
        <v>106</v>
      </c>
      <c r="E15" s="276" t="s">
        <v>106</v>
      </c>
      <c r="F15" s="276" t="s">
        <v>106</v>
      </c>
      <c r="G15" s="469" t="s">
        <v>106</v>
      </c>
      <c r="H15" s="471" t="s">
        <v>106</v>
      </c>
      <c r="I15" s="523" t="s">
        <v>106</v>
      </c>
      <c r="J15" s="524" t="s">
        <v>106</v>
      </c>
    </row>
    <row r="16" customFormat="false" ht="12.75" hidden="false" customHeight="true" outlineLevel="0" collapsed="false">
      <c r="A16" s="1037" t="s">
        <v>851</v>
      </c>
      <c r="B16" s="1038" t="s">
        <v>1047</v>
      </c>
      <c r="C16" s="1039" t="s">
        <v>1017</v>
      </c>
      <c r="D16" s="1040" t="s">
        <v>114</v>
      </c>
      <c r="E16" s="1042" t="s">
        <v>266</v>
      </c>
      <c r="F16" s="1042" t="s">
        <v>114</v>
      </c>
      <c r="G16" s="1054" t="s">
        <v>266</v>
      </c>
      <c r="H16" s="1044" t="s">
        <v>114</v>
      </c>
      <c r="I16" s="1055" t="s">
        <v>266</v>
      </c>
      <c r="J16" s="1056" t="s">
        <v>266</v>
      </c>
    </row>
    <row r="17" customFormat="false" ht="12.75" hidden="false" customHeight="false" outlineLevel="0" collapsed="false">
      <c r="A17" s="1037"/>
      <c r="B17" s="1038"/>
      <c r="C17" s="1047" t="s">
        <v>1018</v>
      </c>
      <c r="D17" s="1048" t="s">
        <v>106</v>
      </c>
      <c r="E17" s="1049" t="s">
        <v>106</v>
      </c>
      <c r="F17" s="1049" t="s">
        <v>106</v>
      </c>
      <c r="G17" s="145" t="s">
        <v>106</v>
      </c>
      <c r="H17" s="461" t="s">
        <v>106</v>
      </c>
      <c r="I17" s="1050" t="s">
        <v>106</v>
      </c>
      <c r="J17" s="1051" t="s">
        <v>106</v>
      </c>
    </row>
    <row r="18" customFormat="false" ht="13.5" hidden="false" customHeight="false" outlineLevel="0" collapsed="false">
      <c r="A18" s="1037"/>
      <c r="B18" s="1038"/>
      <c r="C18" s="1047" t="s">
        <v>1019</v>
      </c>
      <c r="D18" s="1048" t="s">
        <v>106</v>
      </c>
      <c r="E18" s="1049" t="s">
        <v>106</v>
      </c>
      <c r="F18" s="1049" t="s">
        <v>106</v>
      </c>
      <c r="G18" s="145" t="s">
        <v>106</v>
      </c>
      <c r="H18" s="461" t="s">
        <v>106</v>
      </c>
      <c r="I18" s="1050" t="s">
        <v>106</v>
      </c>
      <c r="J18" s="1051" t="s">
        <v>106</v>
      </c>
    </row>
    <row r="19" customFormat="false" ht="12.75" hidden="false" customHeight="false" outlineLevel="0" collapsed="false">
      <c r="A19" s="1037"/>
      <c r="B19" s="1052" t="s">
        <v>1048</v>
      </c>
      <c r="C19" s="1039" t="s">
        <v>1017</v>
      </c>
      <c r="D19" s="1048" t="s">
        <v>114</v>
      </c>
      <c r="E19" s="1049" t="n">
        <v>10</v>
      </c>
      <c r="F19" s="1049" t="s">
        <v>114</v>
      </c>
      <c r="G19" s="145" t="n">
        <v>1</v>
      </c>
      <c r="H19" s="461" t="s">
        <v>114</v>
      </c>
      <c r="I19" s="1050" t="n">
        <v>1</v>
      </c>
      <c r="J19" s="1051" t="n">
        <v>10</v>
      </c>
    </row>
    <row r="20" customFormat="false" ht="12.75" hidden="false" customHeight="false" outlineLevel="0" collapsed="false">
      <c r="A20" s="1037"/>
      <c r="B20" s="1052"/>
      <c r="C20" s="1047" t="s">
        <v>1018</v>
      </c>
      <c r="D20" s="1048" t="s">
        <v>106</v>
      </c>
      <c r="E20" s="1049" t="s">
        <v>106</v>
      </c>
      <c r="F20" s="1049" t="s">
        <v>106</v>
      </c>
      <c r="G20" s="145" t="s">
        <v>106</v>
      </c>
      <c r="H20" s="461" t="s">
        <v>106</v>
      </c>
      <c r="I20" s="1050" t="s">
        <v>106</v>
      </c>
      <c r="J20" s="1051" t="s">
        <v>106</v>
      </c>
    </row>
    <row r="21" customFormat="false" ht="13.5" hidden="false" customHeight="false" outlineLevel="0" collapsed="false">
      <c r="A21" s="1037"/>
      <c r="B21" s="1052"/>
      <c r="C21" s="1047" t="s">
        <v>1019</v>
      </c>
      <c r="D21" s="1053" t="s">
        <v>106</v>
      </c>
      <c r="E21" s="276" t="s">
        <v>106</v>
      </c>
      <c r="F21" s="276" t="s">
        <v>106</v>
      </c>
      <c r="G21" s="469" t="s">
        <v>106</v>
      </c>
      <c r="H21" s="471" t="s">
        <v>106</v>
      </c>
      <c r="I21" s="523" t="s">
        <v>106</v>
      </c>
      <c r="J21" s="524" t="s">
        <v>106</v>
      </c>
    </row>
    <row r="22" customFormat="false" ht="12.75" hidden="false" customHeight="true" outlineLevel="0" collapsed="false">
      <c r="A22" s="1037" t="s">
        <v>1049</v>
      </c>
      <c r="B22" s="1038" t="s">
        <v>1047</v>
      </c>
      <c r="C22" s="1039" t="s">
        <v>1017</v>
      </c>
      <c r="D22" s="1040"/>
      <c r="E22" s="1042"/>
      <c r="F22" s="1042"/>
      <c r="G22" s="1054"/>
      <c r="H22" s="1044"/>
      <c r="I22" s="1055"/>
      <c r="J22" s="1056"/>
    </row>
    <row r="23" customFormat="false" ht="12.75" hidden="false" customHeight="false" outlineLevel="0" collapsed="false">
      <c r="A23" s="1037"/>
      <c r="B23" s="1038"/>
      <c r="C23" s="1047" t="s">
        <v>1018</v>
      </c>
      <c r="D23" s="1048"/>
      <c r="E23" s="1049"/>
      <c r="F23" s="1049"/>
      <c r="G23" s="145"/>
      <c r="H23" s="461"/>
      <c r="I23" s="1050"/>
      <c r="J23" s="1051"/>
    </row>
    <row r="24" customFormat="false" ht="13.5" hidden="false" customHeight="false" outlineLevel="0" collapsed="false">
      <c r="A24" s="1037"/>
      <c r="B24" s="1038"/>
      <c r="C24" s="1047" t="s">
        <v>1019</v>
      </c>
      <c r="D24" s="1048"/>
      <c r="E24" s="1049"/>
      <c r="F24" s="1049"/>
      <c r="G24" s="145"/>
      <c r="H24" s="461"/>
      <c r="I24" s="1050"/>
      <c r="J24" s="1051"/>
    </row>
    <row r="25" customFormat="false" ht="12.75" hidden="false" customHeight="false" outlineLevel="0" collapsed="false">
      <c r="A25" s="1037"/>
      <c r="B25" s="1052" t="s">
        <v>1048</v>
      </c>
      <c r="C25" s="1039" t="s">
        <v>1017</v>
      </c>
      <c r="D25" s="1048"/>
      <c r="E25" s="1049"/>
      <c r="F25" s="1049"/>
      <c r="G25" s="145"/>
      <c r="H25" s="461"/>
      <c r="I25" s="1050"/>
      <c r="J25" s="1051"/>
    </row>
    <row r="26" customFormat="false" ht="12.75" hidden="false" customHeight="false" outlineLevel="0" collapsed="false">
      <c r="A26" s="1037"/>
      <c r="B26" s="1052"/>
      <c r="C26" s="1047" t="s">
        <v>1018</v>
      </c>
      <c r="D26" s="1048"/>
      <c r="E26" s="1049"/>
      <c r="F26" s="1049"/>
      <c r="G26" s="145"/>
      <c r="H26" s="461"/>
      <c r="I26" s="1050"/>
      <c r="J26" s="1051"/>
    </row>
    <row r="27" customFormat="false" ht="13.5" hidden="false" customHeight="false" outlineLevel="0" collapsed="false">
      <c r="A27" s="1037"/>
      <c r="B27" s="1052"/>
      <c r="C27" s="1047" t="s">
        <v>1019</v>
      </c>
      <c r="D27" s="1053"/>
      <c r="E27" s="276"/>
      <c r="F27" s="276"/>
      <c r="G27" s="469"/>
      <c r="H27" s="471"/>
      <c r="I27" s="523"/>
      <c r="J27" s="524"/>
    </row>
    <row r="28" customFormat="false" ht="12.75" hidden="false" customHeight="true" outlineLevel="0" collapsed="false">
      <c r="A28" s="1037" t="s">
        <v>854</v>
      </c>
      <c r="B28" s="1038" t="s">
        <v>1047</v>
      </c>
      <c r="C28" s="1039" t="s">
        <v>1017</v>
      </c>
      <c r="D28" s="1040"/>
      <c r="E28" s="1042"/>
      <c r="F28" s="1042"/>
      <c r="G28" s="1054"/>
      <c r="H28" s="1044"/>
      <c r="I28" s="1055"/>
      <c r="J28" s="1056"/>
    </row>
    <row r="29" customFormat="false" ht="12.75" hidden="false" customHeight="false" outlineLevel="0" collapsed="false">
      <c r="A29" s="1037"/>
      <c r="B29" s="1038"/>
      <c r="C29" s="1047" t="s">
        <v>1018</v>
      </c>
      <c r="D29" s="1048"/>
      <c r="E29" s="1049"/>
      <c r="F29" s="1049"/>
      <c r="G29" s="145"/>
      <c r="H29" s="461"/>
      <c r="I29" s="1050"/>
      <c r="J29" s="1051"/>
    </row>
    <row r="30" customFormat="false" ht="13.5" hidden="false" customHeight="false" outlineLevel="0" collapsed="false">
      <c r="A30" s="1037"/>
      <c r="B30" s="1038"/>
      <c r="C30" s="1047" t="s">
        <v>1019</v>
      </c>
      <c r="D30" s="1048"/>
      <c r="E30" s="1049"/>
      <c r="F30" s="1049"/>
      <c r="G30" s="145"/>
      <c r="H30" s="461"/>
      <c r="I30" s="1050"/>
      <c r="J30" s="1051"/>
    </row>
    <row r="31" customFormat="false" ht="12.75" hidden="false" customHeight="false" outlineLevel="0" collapsed="false">
      <c r="A31" s="1037"/>
      <c r="B31" s="1052" t="s">
        <v>1048</v>
      </c>
      <c r="C31" s="1039" t="s">
        <v>1017</v>
      </c>
      <c r="D31" s="1048"/>
      <c r="E31" s="1049"/>
      <c r="F31" s="1049"/>
      <c r="G31" s="145"/>
      <c r="H31" s="461"/>
      <c r="I31" s="1050"/>
      <c r="J31" s="1051"/>
    </row>
    <row r="32" customFormat="false" ht="12.75" hidden="false" customHeight="false" outlineLevel="0" collapsed="false">
      <c r="A32" s="1037"/>
      <c r="B32" s="1052"/>
      <c r="C32" s="1047" t="s">
        <v>1018</v>
      </c>
      <c r="D32" s="1048"/>
      <c r="E32" s="1049"/>
      <c r="F32" s="1049"/>
      <c r="G32" s="145"/>
      <c r="H32" s="461"/>
      <c r="I32" s="1050"/>
      <c r="J32" s="1051"/>
    </row>
    <row r="33" customFormat="false" ht="13.5" hidden="false" customHeight="false" outlineLevel="0" collapsed="false">
      <c r="A33" s="1037"/>
      <c r="B33" s="1052"/>
      <c r="C33" s="1047" t="s">
        <v>1019</v>
      </c>
      <c r="D33" s="1053"/>
      <c r="E33" s="276"/>
      <c r="F33" s="276"/>
      <c r="G33" s="469"/>
      <c r="H33" s="471"/>
      <c r="I33" s="523"/>
      <c r="J33" s="524"/>
    </row>
    <row r="34" customFormat="false" ht="12.75" hidden="false" customHeight="true" outlineLevel="0" collapsed="false">
      <c r="A34" s="1037" t="s">
        <v>855</v>
      </c>
      <c r="B34" s="1038" t="s">
        <v>1047</v>
      </c>
      <c r="C34" s="1039" t="s">
        <v>1017</v>
      </c>
      <c r="D34" s="1040"/>
      <c r="E34" s="1042"/>
      <c r="F34" s="1042"/>
      <c r="G34" s="1054"/>
      <c r="H34" s="1044"/>
      <c r="I34" s="1055"/>
      <c r="J34" s="1056"/>
    </row>
    <row r="35" customFormat="false" ht="12.75" hidden="false" customHeight="false" outlineLevel="0" collapsed="false">
      <c r="A35" s="1037"/>
      <c r="B35" s="1038"/>
      <c r="C35" s="1047" t="s">
        <v>1018</v>
      </c>
      <c r="D35" s="1048"/>
      <c r="E35" s="1049"/>
      <c r="F35" s="1049"/>
      <c r="G35" s="145"/>
      <c r="H35" s="461"/>
      <c r="I35" s="1050"/>
      <c r="J35" s="1051"/>
    </row>
    <row r="36" customFormat="false" ht="13.5" hidden="false" customHeight="false" outlineLevel="0" collapsed="false">
      <c r="A36" s="1037"/>
      <c r="B36" s="1038"/>
      <c r="C36" s="1047" t="s">
        <v>1019</v>
      </c>
      <c r="D36" s="1048"/>
      <c r="E36" s="1049"/>
      <c r="F36" s="1049"/>
      <c r="G36" s="145"/>
      <c r="H36" s="461"/>
      <c r="I36" s="1050"/>
      <c r="J36" s="1051"/>
    </row>
    <row r="37" customFormat="false" ht="12.75" hidden="false" customHeight="false" outlineLevel="0" collapsed="false">
      <c r="A37" s="1037"/>
      <c r="B37" s="1052" t="s">
        <v>1048</v>
      </c>
      <c r="C37" s="1039" t="s">
        <v>1017</v>
      </c>
      <c r="D37" s="1048"/>
      <c r="E37" s="1049"/>
      <c r="F37" s="1049"/>
      <c r="G37" s="145"/>
      <c r="H37" s="461"/>
      <c r="I37" s="1050"/>
      <c r="J37" s="1051"/>
    </row>
    <row r="38" customFormat="false" ht="12.75" hidden="false" customHeight="false" outlineLevel="0" collapsed="false">
      <c r="A38" s="1037"/>
      <c r="B38" s="1052"/>
      <c r="C38" s="1047" t="s">
        <v>1018</v>
      </c>
      <c r="D38" s="1048"/>
      <c r="E38" s="1049"/>
      <c r="F38" s="1049"/>
      <c r="G38" s="145"/>
      <c r="H38" s="461"/>
      <c r="I38" s="1050"/>
      <c r="J38" s="1051"/>
    </row>
    <row r="39" customFormat="false" ht="13.5" hidden="false" customHeight="false" outlineLevel="0" collapsed="false">
      <c r="A39" s="1037"/>
      <c r="B39" s="1052"/>
      <c r="C39" s="1047" t="s">
        <v>1019</v>
      </c>
      <c r="D39" s="1053"/>
      <c r="E39" s="276"/>
      <c r="F39" s="276"/>
      <c r="G39" s="469"/>
      <c r="H39" s="471"/>
      <c r="I39" s="523"/>
      <c r="J39" s="524"/>
    </row>
    <row r="40" customFormat="false" ht="12.75" hidden="false" customHeight="true" outlineLevel="0" collapsed="false">
      <c r="A40" s="1037" t="s">
        <v>967</v>
      </c>
      <c r="B40" s="1038" t="s">
        <v>1047</v>
      </c>
      <c r="C40" s="1039" t="s">
        <v>1017</v>
      </c>
      <c r="D40" s="1040" t="s">
        <v>106</v>
      </c>
      <c r="E40" s="1042" t="s">
        <v>106</v>
      </c>
      <c r="F40" s="1042" t="s">
        <v>106</v>
      </c>
      <c r="G40" s="1054" t="s">
        <v>106</v>
      </c>
      <c r="H40" s="1044" t="s">
        <v>106</v>
      </c>
      <c r="I40" s="1055" t="s">
        <v>106</v>
      </c>
      <c r="J40" s="1056" t="s">
        <v>106</v>
      </c>
    </row>
    <row r="41" customFormat="false" ht="12.75" hidden="false" customHeight="false" outlineLevel="0" collapsed="false">
      <c r="A41" s="1037"/>
      <c r="B41" s="1038"/>
      <c r="C41" s="1047" t="s">
        <v>1018</v>
      </c>
      <c r="D41" s="1048" t="s">
        <v>106</v>
      </c>
      <c r="E41" s="1049" t="s">
        <v>106</v>
      </c>
      <c r="F41" s="1049" t="s">
        <v>106</v>
      </c>
      <c r="G41" s="145" t="s">
        <v>106</v>
      </c>
      <c r="H41" s="461" t="s">
        <v>106</v>
      </c>
      <c r="I41" s="1050" t="s">
        <v>106</v>
      </c>
      <c r="J41" s="1051" t="s">
        <v>106</v>
      </c>
    </row>
    <row r="42" customFormat="false" ht="13.5" hidden="false" customHeight="false" outlineLevel="0" collapsed="false">
      <c r="A42" s="1037"/>
      <c r="B42" s="1038"/>
      <c r="C42" s="1047" t="s">
        <v>1019</v>
      </c>
      <c r="D42" s="1048" t="s">
        <v>106</v>
      </c>
      <c r="E42" s="1049" t="s">
        <v>106</v>
      </c>
      <c r="F42" s="1049" t="s">
        <v>106</v>
      </c>
      <c r="G42" s="145" t="s">
        <v>106</v>
      </c>
      <c r="H42" s="461" t="s">
        <v>106</v>
      </c>
      <c r="I42" s="1050" t="s">
        <v>106</v>
      </c>
      <c r="J42" s="1051" t="s">
        <v>106</v>
      </c>
    </row>
    <row r="43" customFormat="false" ht="12.75" hidden="false" customHeight="false" outlineLevel="0" collapsed="false">
      <c r="A43" s="1037"/>
      <c r="B43" s="1052" t="s">
        <v>1048</v>
      </c>
      <c r="C43" s="1039" t="s">
        <v>1017</v>
      </c>
      <c r="D43" s="1048" t="s">
        <v>106</v>
      </c>
      <c r="E43" s="1049" t="s">
        <v>106</v>
      </c>
      <c r="F43" s="1049" t="s">
        <v>106</v>
      </c>
      <c r="G43" s="145" t="s">
        <v>106</v>
      </c>
      <c r="H43" s="461" t="s">
        <v>106</v>
      </c>
      <c r="I43" s="1050" t="s">
        <v>106</v>
      </c>
      <c r="J43" s="1051" t="s">
        <v>106</v>
      </c>
    </row>
    <row r="44" customFormat="false" ht="12.75" hidden="false" customHeight="false" outlineLevel="0" collapsed="false">
      <c r="A44" s="1037"/>
      <c r="B44" s="1052"/>
      <c r="C44" s="1047" t="s">
        <v>1018</v>
      </c>
      <c r="D44" s="1048" t="s">
        <v>106</v>
      </c>
      <c r="E44" s="1049" t="s">
        <v>106</v>
      </c>
      <c r="F44" s="1049" t="s">
        <v>106</v>
      </c>
      <c r="G44" s="145" t="s">
        <v>106</v>
      </c>
      <c r="H44" s="461" t="s">
        <v>106</v>
      </c>
      <c r="I44" s="1050" t="s">
        <v>106</v>
      </c>
      <c r="J44" s="1051" t="s">
        <v>106</v>
      </c>
    </row>
    <row r="45" customFormat="false" ht="13.5" hidden="false" customHeight="false" outlineLevel="0" collapsed="false">
      <c r="A45" s="1037"/>
      <c r="B45" s="1052"/>
      <c r="C45" s="1047" t="s">
        <v>1019</v>
      </c>
      <c r="D45" s="1053" t="s">
        <v>106</v>
      </c>
      <c r="E45" s="276" t="s">
        <v>106</v>
      </c>
      <c r="F45" s="276" t="s">
        <v>106</v>
      </c>
      <c r="G45" s="469" t="s">
        <v>106</v>
      </c>
      <c r="H45" s="471" t="s">
        <v>106</v>
      </c>
      <c r="I45" s="523" t="s">
        <v>106</v>
      </c>
      <c r="J45" s="524" t="s">
        <v>106</v>
      </c>
    </row>
    <row r="46" customFormat="false" ht="12.75" hidden="false" customHeight="true" outlineLevel="0" collapsed="false">
      <c r="A46" s="1037" t="s">
        <v>968</v>
      </c>
      <c r="B46" s="1038" t="s">
        <v>1047</v>
      </c>
      <c r="C46" s="1039" t="s">
        <v>1017</v>
      </c>
      <c r="D46" s="1040" t="s">
        <v>114</v>
      </c>
      <c r="E46" s="1042" t="n">
        <v>0</v>
      </c>
      <c r="F46" s="1042" t="s">
        <v>114</v>
      </c>
      <c r="G46" s="1043" t="n">
        <v>6.7945205479452</v>
      </c>
      <c r="H46" s="1044" t="s">
        <v>114</v>
      </c>
      <c r="I46" s="1045" t="n">
        <v>32.0547945205479</v>
      </c>
      <c r="J46" s="1046" t="n">
        <v>61.1506849315068</v>
      </c>
    </row>
    <row r="47" customFormat="false" ht="12.75" hidden="false" customHeight="false" outlineLevel="0" collapsed="false">
      <c r="A47" s="1037"/>
      <c r="B47" s="1038"/>
      <c r="C47" s="1047" t="s">
        <v>1018</v>
      </c>
      <c r="D47" s="1048" t="s">
        <v>106</v>
      </c>
      <c r="E47" s="1049" t="s">
        <v>106</v>
      </c>
      <c r="F47" s="1049" t="s">
        <v>106</v>
      </c>
      <c r="G47" s="145" t="s">
        <v>106</v>
      </c>
      <c r="H47" s="461" t="s">
        <v>106</v>
      </c>
      <c r="I47" s="1050" t="s">
        <v>106</v>
      </c>
      <c r="J47" s="1051" t="s">
        <v>106</v>
      </c>
    </row>
    <row r="48" customFormat="false" ht="13.5" hidden="false" customHeight="false" outlineLevel="0" collapsed="false">
      <c r="A48" s="1037"/>
      <c r="B48" s="1038"/>
      <c r="C48" s="1047" t="s">
        <v>1019</v>
      </c>
      <c r="D48" s="1048" t="s">
        <v>106</v>
      </c>
      <c r="E48" s="1049" t="s">
        <v>106</v>
      </c>
      <c r="F48" s="1049" t="s">
        <v>106</v>
      </c>
      <c r="G48" s="145" t="s">
        <v>106</v>
      </c>
      <c r="H48" s="461" t="s">
        <v>106</v>
      </c>
      <c r="I48" s="1050" t="s">
        <v>106</v>
      </c>
      <c r="J48" s="1051" t="s">
        <v>106</v>
      </c>
    </row>
    <row r="49" customFormat="false" ht="12.75" hidden="false" customHeight="false" outlineLevel="0" collapsed="false">
      <c r="A49" s="1037"/>
      <c r="B49" s="1052" t="s">
        <v>1048</v>
      </c>
      <c r="C49" s="1039" t="s">
        <v>1017</v>
      </c>
      <c r="D49" s="1048" t="s">
        <v>114</v>
      </c>
      <c r="E49" s="1049" t="n">
        <v>10</v>
      </c>
      <c r="F49" s="1049" t="s">
        <v>114</v>
      </c>
      <c r="G49" s="145" t="n">
        <v>1</v>
      </c>
      <c r="H49" s="461" t="s">
        <v>114</v>
      </c>
      <c r="I49" s="1050" t="n">
        <v>1</v>
      </c>
      <c r="J49" s="1051" t="n">
        <v>1</v>
      </c>
    </row>
    <row r="50" customFormat="false" ht="12.75" hidden="false" customHeight="false" outlineLevel="0" collapsed="false">
      <c r="A50" s="1037"/>
      <c r="B50" s="1052"/>
      <c r="C50" s="1047" t="s">
        <v>1018</v>
      </c>
      <c r="D50" s="1048" t="s">
        <v>106</v>
      </c>
      <c r="E50" s="1049" t="s">
        <v>106</v>
      </c>
      <c r="F50" s="1049" t="s">
        <v>106</v>
      </c>
      <c r="G50" s="145" t="s">
        <v>106</v>
      </c>
      <c r="H50" s="461" t="s">
        <v>106</v>
      </c>
      <c r="I50" s="1050" t="s">
        <v>106</v>
      </c>
      <c r="J50" s="1051" t="s">
        <v>106</v>
      </c>
    </row>
    <row r="51" customFormat="false" ht="13.5" hidden="false" customHeight="false" outlineLevel="0" collapsed="false">
      <c r="A51" s="1037"/>
      <c r="B51" s="1052"/>
      <c r="C51" s="1047" t="s">
        <v>1019</v>
      </c>
      <c r="D51" s="1053" t="s">
        <v>106</v>
      </c>
      <c r="E51" s="276" t="s">
        <v>106</v>
      </c>
      <c r="F51" s="276" t="s">
        <v>106</v>
      </c>
      <c r="G51" s="469" t="s">
        <v>106</v>
      </c>
      <c r="H51" s="471" t="s">
        <v>106</v>
      </c>
      <c r="I51" s="523" t="s">
        <v>106</v>
      </c>
      <c r="J51" s="524" t="s">
        <v>106</v>
      </c>
    </row>
    <row r="52" customFormat="false" ht="12.75" hidden="false" customHeight="true" outlineLevel="0" collapsed="false">
      <c r="A52" s="1037" t="s">
        <v>969</v>
      </c>
      <c r="B52" s="1038" t="s">
        <v>1047</v>
      </c>
      <c r="C52" s="1039" t="s">
        <v>1017</v>
      </c>
      <c r="D52" s="1040" t="s">
        <v>114</v>
      </c>
      <c r="E52" s="1042" t="n">
        <v>0</v>
      </c>
      <c r="F52" s="1042" t="s">
        <v>114</v>
      </c>
      <c r="G52" s="1043" t="n">
        <v>6.7945205479452</v>
      </c>
      <c r="H52" s="1044" t="s">
        <v>114</v>
      </c>
      <c r="I52" s="1045" t="n">
        <v>32.0547945205479</v>
      </c>
      <c r="J52" s="1046" t="n">
        <v>61.1506849315068</v>
      </c>
    </row>
    <row r="53" customFormat="false" ht="12.75" hidden="false" customHeight="false" outlineLevel="0" collapsed="false">
      <c r="A53" s="1037"/>
      <c r="B53" s="1038"/>
      <c r="C53" s="1047" t="s">
        <v>1018</v>
      </c>
      <c r="D53" s="1048" t="s">
        <v>106</v>
      </c>
      <c r="E53" s="1049" t="s">
        <v>106</v>
      </c>
      <c r="F53" s="1049" t="s">
        <v>106</v>
      </c>
      <c r="G53" s="145" t="s">
        <v>106</v>
      </c>
      <c r="H53" s="461" t="s">
        <v>106</v>
      </c>
      <c r="I53" s="1050" t="s">
        <v>106</v>
      </c>
      <c r="J53" s="1051" t="s">
        <v>106</v>
      </c>
    </row>
    <row r="54" customFormat="false" ht="13.5" hidden="false" customHeight="false" outlineLevel="0" collapsed="false">
      <c r="A54" s="1037"/>
      <c r="B54" s="1038"/>
      <c r="C54" s="1047" t="s">
        <v>1019</v>
      </c>
      <c r="D54" s="1048" t="s">
        <v>106</v>
      </c>
      <c r="E54" s="1049" t="s">
        <v>106</v>
      </c>
      <c r="F54" s="1049" t="s">
        <v>106</v>
      </c>
      <c r="G54" s="145" t="s">
        <v>106</v>
      </c>
      <c r="H54" s="461" t="s">
        <v>106</v>
      </c>
      <c r="I54" s="1050" t="s">
        <v>106</v>
      </c>
      <c r="J54" s="1051" t="s">
        <v>106</v>
      </c>
    </row>
    <row r="55" customFormat="false" ht="12.75" hidden="false" customHeight="false" outlineLevel="0" collapsed="false">
      <c r="A55" s="1037"/>
      <c r="B55" s="1052" t="s">
        <v>1048</v>
      </c>
      <c r="C55" s="1039" t="s">
        <v>1017</v>
      </c>
      <c r="D55" s="1048" t="s">
        <v>114</v>
      </c>
      <c r="E55" s="1049" t="n">
        <v>10</v>
      </c>
      <c r="F55" s="1049" t="s">
        <v>114</v>
      </c>
      <c r="G55" s="145" t="n">
        <v>1</v>
      </c>
      <c r="H55" s="461" t="s">
        <v>114</v>
      </c>
      <c r="I55" s="1050" t="n">
        <v>1</v>
      </c>
      <c r="J55" s="1051" t="n">
        <v>1</v>
      </c>
    </row>
    <row r="56" customFormat="false" ht="12.75" hidden="false" customHeight="false" outlineLevel="0" collapsed="false">
      <c r="A56" s="1037"/>
      <c r="B56" s="1052"/>
      <c r="C56" s="1047" t="s">
        <v>1018</v>
      </c>
      <c r="D56" s="1048" t="s">
        <v>106</v>
      </c>
      <c r="E56" s="1049" t="s">
        <v>106</v>
      </c>
      <c r="F56" s="1049" t="s">
        <v>106</v>
      </c>
      <c r="G56" s="145" t="s">
        <v>106</v>
      </c>
      <c r="H56" s="461" t="s">
        <v>106</v>
      </c>
      <c r="I56" s="1050" t="s">
        <v>106</v>
      </c>
      <c r="J56" s="1051" t="s">
        <v>106</v>
      </c>
    </row>
    <row r="57" customFormat="false" ht="13.5" hidden="false" customHeight="false" outlineLevel="0" collapsed="false">
      <c r="A57" s="1037"/>
      <c r="B57" s="1052"/>
      <c r="C57" s="1047" t="s">
        <v>1019</v>
      </c>
      <c r="D57" s="1053" t="s">
        <v>106</v>
      </c>
      <c r="E57" s="276" t="s">
        <v>106</v>
      </c>
      <c r="F57" s="276" t="s">
        <v>106</v>
      </c>
      <c r="G57" s="469" t="s">
        <v>106</v>
      </c>
      <c r="H57" s="471" t="s">
        <v>106</v>
      </c>
      <c r="I57" s="523" t="s">
        <v>106</v>
      </c>
      <c r="J57" s="524" t="s">
        <v>106</v>
      </c>
    </row>
    <row r="58" customFormat="false" ht="12.75" hidden="false" customHeight="true" outlineLevel="0" collapsed="false">
      <c r="A58" s="1037" t="s">
        <v>970</v>
      </c>
      <c r="B58" s="1038" t="s">
        <v>1047</v>
      </c>
      <c r="C58" s="1039" t="s">
        <v>1017</v>
      </c>
      <c r="D58" s="1040" t="s">
        <v>106</v>
      </c>
      <c r="E58" s="1042" t="s">
        <v>106</v>
      </c>
      <c r="F58" s="1042" t="s">
        <v>106</v>
      </c>
      <c r="G58" s="1054" t="s">
        <v>106</v>
      </c>
      <c r="H58" s="1044" t="s">
        <v>106</v>
      </c>
      <c r="I58" s="1055" t="s">
        <v>106</v>
      </c>
      <c r="J58" s="1056" t="s">
        <v>106</v>
      </c>
    </row>
    <row r="59" customFormat="false" ht="12.75" hidden="false" customHeight="false" outlineLevel="0" collapsed="false">
      <c r="A59" s="1037"/>
      <c r="B59" s="1038"/>
      <c r="C59" s="1047" t="s">
        <v>1018</v>
      </c>
      <c r="D59" s="1048" t="s">
        <v>106</v>
      </c>
      <c r="E59" s="1049" t="s">
        <v>106</v>
      </c>
      <c r="F59" s="1049" t="s">
        <v>106</v>
      </c>
      <c r="G59" s="145" t="s">
        <v>106</v>
      </c>
      <c r="H59" s="461" t="s">
        <v>106</v>
      </c>
      <c r="I59" s="1050" t="s">
        <v>106</v>
      </c>
      <c r="J59" s="1051" t="s">
        <v>106</v>
      </c>
    </row>
    <row r="60" customFormat="false" ht="13.5" hidden="false" customHeight="false" outlineLevel="0" collapsed="false">
      <c r="A60" s="1037"/>
      <c r="B60" s="1038"/>
      <c r="C60" s="1047" t="s">
        <v>1019</v>
      </c>
      <c r="D60" s="1048" t="s">
        <v>106</v>
      </c>
      <c r="E60" s="1049" t="s">
        <v>106</v>
      </c>
      <c r="F60" s="1049" t="s">
        <v>106</v>
      </c>
      <c r="G60" s="145" t="s">
        <v>106</v>
      </c>
      <c r="H60" s="461" t="s">
        <v>106</v>
      </c>
      <c r="I60" s="1050" t="s">
        <v>106</v>
      </c>
      <c r="J60" s="1051" t="s">
        <v>106</v>
      </c>
    </row>
    <row r="61" customFormat="false" ht="12.75" hidden="false" customHeight="false" outlineLevel="0" collapsed="false">
      <c r="A61" s="1037"/>
      <c r="B61" s="1052" t="s">
        <v>1048</v>
      </c>
      <c r="C61" s="1039" t="s">
        <v>1017</v>
      </c>
      <c r="D61" s="1048" t="s">
        <v>106</v>
      </c>
      <c r="E61" s="1049" t="s">
        <v>106</v>
      </c>
      <c r="F61" s="1049" t="s">
        <v>106</v>
      </c>
      <c r="G61" s="145" t="s">
        <v>106</v>
      </c>
      <c r="H61" s="461" t="s">
        <v>106</v>
      </c>
      <c r="I61" s="1050" t="s">
        <v>106</v>
      </c>
      <c r="J61" s="1051" t="s">
        <v>106</v>
      </c>
    </row>
    <row r="62" customFormat="false" ht="12.75" hidden="false" customHeight="false" outlineLevel="0" collapsed="false">
      <c r="A62" s="1037"/>
      <c r="B62" s="1052"/>
      <c r="C62" s="1047" t="s">
        <v>1018</v>
      </c>
      <c r="D62" s="1048" t="s">
        <v>106</v>
      </c>
      <c r="E62" s="1049" t="s">
        <v>106</v>
      </c>
      <c r="F62" s="1049" t="s">
        <v>106</v>
      </c>
      <c r="G62" s="145" t="s">
        <v>106</v>
      </c>
      <c r="H62" s="461" t="s">
        <v>106</v>
      </c>
      <c r="I62" s="1050" t="s">
        <v>106</v>
      </c>
      <c r="J62" s="1051" t="s">
        <v>106</v>
      </c>
    </row>
    <row r="63" customFormat="false" ht="13.5" hidden="false" customHeight="false" outlineLevel="0" collapsed="false">
      <c r="A63" s="1037"/>
      <c r="B63" s="1052"/>
      <c r="C63" s="1047" t="s">
        <v>1019</v>
      </c>
      <c r="D63" s="1053" t="s">
        <v>106</v>
      </c>
      <c r="E63" s="276" t="s">
        <v>106</v>
      </c>
      <c r="F63" s="276" t="s">
        <v>106</v>
      </c>
      <c r="G63" s="469" t="s">
        <v>106</v>
      </c>
      <c r="H63" s="471" t="s">
        <v>106</v>
      </c>
      <c r="I63" s="523" t="s">
        <v>106</v>
      </c>
      <c r="J63" s="524" t="s">
        <v>106</v>
      </c>
    </row>
    <row r="64" customFormat="false" ht="12.75" hidden="false" customHeight="true" outlineLevel="0" collapsed="false">
      <c r="A64" s="1037" t="s">
        <v>971</v>
      </c>
      <c r="B64" s="1038" t="s">
        <v>1047</v>
      </c>
      <c r="C64" s="1039" t="s">
        <v>1017</v>
      </c>
      <c r="D64" s="1040" t="s">
        <v>114</v>
      </c>
      <c r="E64" s="1042" t="n">
        <v>0</v>
      </c>
      <c r="F64" s="1042" t="s">
        <v>114</v>
      </c>
      <c r="G64" s="1043" t="n">
        <v>63.5616438356164</v>
      </c>
      <c r="H64" s="1044" t="s">
        <v>114</v>
      </c>
      <c r="I64" s="1045" t="n">
        <v>36.4383561643835</v>
      </c>
      <c r="J64" s="1056" t="n">
        <v>0</v>
      </c>
    </row>
    <row r="65" customFormat="false" ht="12.75" hidden="false" customHeight="false" outlineLevel="0" collapsed="false">
      <c r="A65" s="1037"/>
      <c r="B65" s="1038"/>
      <c r="C65" s="1047" t="s">
        <v>1018</v>
      </c>
      <c r="D65" s="1048" t="s">
        <v>106</v>
      </c>
      <c r="E65" s="1049" t="s">
        <v>106</v>
      </c>
      <c r="F65" s="1049" t="s">
        <v>106</v>
      </c>
      <c r="G65" s="145" t="s">
        <v>106</v>
      </c>
      <c r="H65" s="461" t="s">
        <v>106</v>
      </c>
      <c r="I65" s="1050" t="s">
        <v>106</v>
      </c>
      <c r="J65" s="1051" t="s">
        <v>106</v>
      </c>
    </row>
    <row r="66" customFormat="false" ht="13.5" hidden="false" customHeight="false" outlineLevel="0" collapsed="false">
      <c r="A66" s="1037"/>
      <c r="B66" s="1038"/>
      <c r="C66" s="1047" t="s">
        <v>1019</v>
      </c>
      <c r="D66" s="1048" t="s">
        <v>106</v>
      </c>
      <c r="E66" s="1049" t="s">
        <v>106</v>
      </c>
      <c r="F66" s="1049" t="s">
        <v>106</v>
      </c>
      <c r="G66" s="145" t="s">
        <v>106</v>
      </c>
      <c r="H66" s="461" t="s">
        <v>106</v>
      </c>
      <c r="I66" s="1050" t="s">
        <v>106</v>
      </c>
      <c r="J66" s="1051" t="s">
        <v>106</v>
      </c>
    </row>
    <row r="67" customFormat="false" ht="12.75" hidden="false" customHeight="false" outlineLevel="0" collapsed="false">
      <c r="A67" s="1037"/>
      <c r="B67" s="1052" t="s">
        <v>1048</v>
      </c>
      <c r="C67" s="1039" t="s">
        <v>1017</v>
      </c>
      <c r="D67" s="1048" t="s">
        <v>114</v>
      </c>
      <c r="E67" s="1049" t="n">
        <v>10</v>
      </c>
      <c r="F67" s="1049" t="s">
        <v>114</v>
      </c>
      <c r="G67" s="145" t="n">
        <v>1</v>
      </c>
      <c r="H67" s="461" t="s">
        <v>114</v>
      </c>
      <c r="I67" s="1050" t="n">
        <v>1</v>
      </c>
      <c r="J67" s="1051" t="n">
        <v>1</v>
      </c>
    </row>
    <row r="68" customFormat="false" ht="12.75" hidden="false" customHeight="false" outlineLevel="0" collapsed="false">
      <c r="A68" s="1037"/>
      <c r="B68" s="1052"/>
      <c r="C68" s="1047" t="s">
        <v>1018</v>
      </c>
      <c r="D68" s="1048" t="s">
        <v>106</v>
      </c>
      <c r="E68" s="1049" t="s">
        <v>106</v>
      </c>
      <c r="F68" s="1049" t="s">
        <v>106</v>
      </c>
      <c r="G68" s="145" t="s">
        <v>106</v>
      </c>
      <c r="H68" s="461" t="s">
        <v>106</v>
      </c>
      <c r="I68" s="1050" t="s">
        <v>106</v>
      </c>
      <c r="J68" s="1051" t="s">
        <v>106</v>
      </c>
    </row>
    <row r="69" customFormat="false" ht="13.5" hidden="false" customHeight="false" outlineLevel="0" collapsed="false">
      <c r="A69" s="1037"/>
      <c r="B69" s="1052"/>
      <c r="C69" s="1047" t="s">
        <v>1019</v>
      </c>
      <c r="D69" s="1053" t="s">
        <v>106</v>
      </c>
      <c r="E69" s="276" t="s">
        <v>106</v>
      </c>
      <c r="F69" s="276" t="s">
        <v>106</v>
      </c>
      <c r="G69" s="469" t="s">
        <v>106</v>
      </c>
      <c r="H69" s="471" t="s">
        <v>106</v>
      </c>
      <c r="I69" s="523" t="s">
        <v>106</v>
      </c>
      <c r="J69" s="524" t="s">
        <v>106</v>
      </c>
    </row>
    <row r="70" customFormat="false" ht="12.75" hidden="false" customHeight="true" outlineLevel="0" collapsed="false">
      <c r="A70" s="1037" t="s">
        <v>1050</v>
      </c>
      <c r="B70" s="1038" t="s">
        <v>1047</v>
      </c>
      <c r="C70" s="1039" t="s">
        <v>1017</v>
      </c>
      <c r="D70" s="1040" t="s">
        <v>106</v>
      </c>
      <c r="E70" s="1042" t="s">
        <v>106</v>
      </c>
      <c r="F70" s="1042" t="s">
        <v>106</v>
      </c>
      <c r="G70" s="1054" t="s">
        <v>106</v>
      </c>
      <c r="H70" s="1044" t="s">
        <v>106</v>
      </c>
      <c r="I70" s="1055" t="s">
        <v>106</v>
      </c>
      <c r="J70" s="1056" t="s">
        <v>106</v>
      </c>
    </row>
    <row r="71" customFormat="false" ht="12.75" hidden="false" customHeight="false" outlineLevel="0" collapsed="false">
      <c r="A71" s="1037"/>
      <c r="B71" s="1038"/>
      <c r="C71" s="1047" t="s">
        <v>1018</v>
      </c>
      <c r="D71" s="1048" t="s">
        <v>106</v>
      </c>
      <c r="E71" s="1049" t="s">
        <v>106</v>
      </c>
      <c r="F71" s="1049" t="s">
        <v>106</v>
      </c>
      <c r="G71" s="145" t="s">
        <v>106</v>
      </c>
      <c r="H71" s="461" t="s">
        <v>106</v>
      </c>
      <c r="I71" s="1050" t="s">
        <v>106</v>
      </c>
      <c r="J71" s="1051" t="s">
        <v>106</v>
      </c>
    </row>
    <row r="72" customFormat="false" ht="13.5" hidden="false" customHeight="false" outlineLevel="0" collapsed="false">
      <c r="A72" s="1037"/>
      <c r="B72" s="1038"/>
      <c r="C72" s="1047" t="s">
        <v>1019</v>
      </c>
      <c r="D72" s="1048" t="s">
        <v>106</v>
      </c>
      <c r="E72" s="1049" t="s">
        <v>106</v>
      </c>
      <c r="F72" s="1049" t="s">
        <v>106</v>
      </c>
      <c r="G72" s="145" t="s">
        <v>106</v>
      </c>
      <c r="H72" s="461" t="s">
        <v>106</v>
      </c>
      <c r="I72" s="1050" t="s">
        <v>106</v>
      </c>
      <c r="J72" s="1051" t="s">
        <v>106</v>
      </c>
    </row>
    <row r="73" customFormat="false" ht="12.75" hidden="false" customHeight="false" outlineLevel="0" collapsed="false">
      <c r="A73" s="1037"/>
      <c r="B73" s="1052" t="s">
        <v>1048</v>
      </c>
      <c r="C73" s="1039" t="s">
        <v>1017</v>
      </c>
      <c r="D73" s="1048" t="s">
        <v>106</v>
      </c>
      <c r="E73" s="1049" t="s">
        <v>106</v>
      </c>
      <c r="F73" s="1049" t="s">
        <v>106</v>
      </c>
      <c r="G73" s="145" t="s">
        <v>106</v>
      </c>
      <c r="H73" s="461" t="s">
        <v>106</v>
      </c>
      <c r="I73" s="1050" t="s">
        <v>106</v>
      </c>
      <c r="J73" s="1051" t="s">
        <v>106</v>
      </c>
    </row>
    <row r="74" customFormat="false" ht="12.75" hidden="false" customHeight="false" outlineLevel="0" collapsed="false">
      <c r="A74" s="1037"/>
      <c r="B74" s="1052"/>
      <c r="C74" s="1047" t="s">
        <v>1018</v>
      </c>
      <c r="D74" s="1048" t="s">
        <v>106</v>
      </c>
      <c r="E74" s="1049" t="s">
        <v>106</v>
      </c>
      <c r="F74" s="1049" t="s">
        <v>106</v>
      </c>
      <c r="G74" s="145" t="s">
        <v>106</v>
      </c>
      <c r="H74" s="461" t="s">
        <v>106</v>
      </c>
      <c r="I74" s="1050" t="s">
        <v>106</v>
      </c>
      <c r="J74" s="1051" t="s">
        <v>106</v>
      </c>
    </row>
    <row r="75" customFormat="false" ht="13.5" hidden="false" customHeight="false" outlineLevel="0" collapsed="false">
      <c r="A75" s="1037"/>
      <c r="B75" s="1052"/>
      <c r="C75" s="1047" t="s">
        <v>1019</v>
      </c>
      <c r="D75" s="1053" t="s">
        <v>106</v>
      </c>
      <c r="E75" s="276" t="s">
        <v>106</v>
      </c>
      <c r="F75" s="276" t="s">
        <v>106</v>
      </c>
      <c r="G75" s="469" t="s">
        <v>106</v>
      </c>
      <c r="H75" s="471" t="s">
        <v>106</v>
      </c>
      <c r="I75" s="523" t="s">
        <v>106</v>
      </c>
      <c r="J75" s="524" t="s">
        <v>106</v>
      </c>
    </row>
    <row r="76" customFormat="false" ht="12.75" hidden="false" customHeight="true" outlineLevel="0" collapsed="false">
      <c r="A76" s="1037" t="s">
        <v>973</v>
      </c>
      <c r="B76" s="1038" t="s">
        <v>1047</v>
      </c>
      <c r="C76" s="1039" t="s">
        <v>1017</v>
      </c>
      <c r="D76" s="1040" t="s">
        <v>114</v>
      </c>
      <c r="E76" s="1041" t="n">
        <v>70.4694242711293</v>
      </c>
      <c r="F76" s="1042" t="s">
        <v>114</v>
      </c>
      <c r="G76" s="1043" t="n">
        <v>24.5305757288706</v>
      </c>
      <c r="H76" s="1044" t="s">
        <v>114</v>
      </c>
      <c r="I76" s="1055" t="n">
        <v>0</v>
      </c>
      <c r="J76" s="1056" t="n">
        <v>5</v>
      </c>
    </row>
    <row r="77" customFormat="false" ht="12.75" hidden="false" customHeight="false" outlineLevel="0" collapsed="false">
      <c r="A77" s="1037"/>
      <c r="B77" s="1038"/>
      <c r="C77" s="1047" t="s">
        <v>1018</v>
      </c>
      <c r="D77" s="1048" t="s">
        <v>106</v>
      </c>
      <c r="E77" s="1049" t="s">
        <v>106</v>
      </c>
      <c r="F77" s="1049" t="s">
        <v>106</v>
      </c>
      <c r="G77" s="145" t="s">
        <v>106</v>
      </c>
      <c r="H77" s="461" t="s">
        <v>106</v>
      </c>
      <c r="I77" s="1050" t="s">
        <v>106</v>
      </c>
      <c r="J77" s="1051" t="s">
        <v>106</v>
      </c>
    </row>
    <row r="78" customFormat="false" ht="13.5" hidden="false" customHeight="false" outlineLevel="0" collapsed="false">
      <c r="A78" s="1037"/>
      <c r="B78" s="1038"/>
      <c r="C78" s="1047" t="s">
        <v>1019</v>
      </c>
      <c r="D78" s="1048" t="s">
        <v>106</v>
      </c>
      <c r="E78" s="1049" t="s">
        <v>106</v>
      </c>
      <c r="F78" s="1049" t="s">
        <v>106</v>
      </c>
      <c r="G78" s="145" t="s">
        <v>106</v>
      </c>
      <c r="H78" s="461" t="s">
        <v>106</v>
      </c>
      <c r="I78" s="1050" t="s">
        <v>106</v>
      </c>
      <c r="J78" s="1051" t="s">
        <v>106</v>
      </c>
    </row>
    <row r="79" customFormat="false" ht="12.75" hidden="false" customHeight="false" outlineLevel="0" collapsed="false">
      <c r="A79" s="1037"/>
      <c r="B79" s="1052" t="s">
        <v>1048</v>
      </c>
      <c r="C79" s="1039" t="s">
        <v>1017</v>
      </c>
      <c r="D79" s="1048" t="s">
        <v>114</v>
      </c>
      <c r="E79" s="1049" t="n">
        <v>10</v>
      </c>
      <c r="F79" s="1049" t="s">
        <v>114</v>
      </c>
      <c r="G79" s="145" t="n">
        <v>1</v>
      </c>
      <c r="H79" s="461" t="s">
        <v>114</v>
      </c>
      <c r="I79" s="1050" t="n">
        <v>1</v>
      </c>
      <c r="J79" s="1051" t="n">
        <v>10</v>
      </c>
    </row>
    <row r="80" customFormat="false" ht="12.75" hidden="false" customHeight="false" outlineLevel="0" collapsed="false">
      <c r="A80" s="1037"/>
      <c r="B80" s="1052"/>
      <c r="C80" s="1047" t="s">
        <v>1018</v>
      </c>
      <c r="D80" s="1048" t="s">
        <v>106</v>
      </c>
      <c r="E80" s="1049" t="s">
        <v>106</v>
      </c>
      <c r="F80" s="1049" t="s">
        <v>106</v>
      </c>
      <c r="G80" s="145" t="s">
        <v>106</v>
      </c>
      <c r="H80" s="461" t="s">
        <v>106</v>
      </c>
      <c r="I80" s="1050" t="s">
        <v>106</v>
      </c>
      <c r="J80" s="1051" t="s">
        <v>106</v>
      </c>
    </row>
    <row r="81" customFormat="false" ht="13.5" hidden="false" customHeight="false" outlineLevel="0" collapsed="false">
      <c r="A81" s="1037"/>
      <c r="B81" s="1052"/>
      <c r="C81" s="1047" t="s">
        <v>1019</v>
      </c>
      <c r="D81" s="1053" t="s">
        <v>106</v>
      </c>
      <c r="E81" s="276" t="s">
        <v>106</v>
      </c>
      <c r="F81" s="276" t="s">
        <v>106</v>
      </c>
      <c r="G81" s="469" t="s">
        <v>106</v>
      </c>
      <c r="H81" s="471" t="s">
        <v>106</v>
      </c>
      <c r="I81" s="523" t="s">
        <v>106</v>
      </c>
      <c r="J81" s="524" t="s">
        <v>106</v>
      </c>
    </row>
    <row r="82" customFormat="false" ht="12.75" hidden="false" customHeight="true" outlineLevel="0" collapsed="false">
      <c r="A82" s="1037" t="s">
        <v>1051</v>
      </c>
      <c r="B82" s="1038" t="s">
        <v>1047</v>
      </c>
      <c r="C82" s="1039" t="s">
        <v>1017</v>
      </c>
      <c r="D82" s="1040" t="s">
        <v>114</v>
      </c>
      <c r="E82" s="1041" t="n">
        <v>0.593577291018841</v>
      </c>
      <c r="F82" s="1042" t="s">
        <v>114</v>
      </c>
      <c r="G82" s="1043" t="n">
        <v>85.6436131654744</v>
      </c>
      <c r="H82" s="1044" t="s">
        <v>114</v>
      </c>
      <c r="I82" s="1055" t="s">
        <v>114</v>
      </c>
      <c r="J82" s="1046" t="n">
        <v>13.7628095435066</v>
      </c>
    </row>
    <row r="83" customFormat="false" ht="12.75" hidden="false" customHeight="false" outlineLevel="0" collapsed="false">
      <c r="A83" s="1037"/>
      <c r="B83" s="1038"/>
      <c r="C83" s="1047" t="s">
        <v>1018</v>
      </c>
      <c r="D83" s="1048" t="s">
        <v>106</v>
      </c>
      <c r="E83" s="1049" t="s">
        <v>106</v>
      </c>
      <c r="F83" s="1049" t="s">
        <v>106</v>
      </c>
      <c r="G83" s="145" t="s">
        <v>106</v>
      </c>
      <c r="H83" s="461" t="s">
        <v>106</v>
      </c>
      <c r="I83" s="1050" t="s">
        <v>106</v>
      </c>
      <c r="J83" s="1051" t="s">
        <v>106</v>
      </c>
    </row>
    <row r="84" customFormat="false" ht="13.5" hidden="false" customHeight="false" outlineLevel="0" collapsed="false">
      <c r="A84" s="1037"/>
      <c r="B84" s="1038"/>
      <c r="C84" s="1047" t="s">
        <v>1019</v>
      </c>
      <c r="D84" s="1048" t="s">
        <v>106</v>
      </c>
      <c r="E84" s="1049" t="s">
        <v>106</v>
      </c>
      <c r="F84" s="1049" t="s">
        <v>106</v>
      </c>
      <c r="G84" s="145" t="s">
        <v>106</v>
      </c>
      <c r="H84" s="461" t="s">
        <v>106</v>
      </c>
      <c r="I84" s="1050" t="s">
        <v>106</v>
      </c>
      <c r="J84" s="1051" t="s">
        <v>106</v>
      </c>
    </row>
    <row r="85" customFormat="false" ht="12.75" hidden="false" customHeight="false" outlineLevel="0" collapsed="false">
      <c r="A85" s="1037"/>
      <c r="B85" s="1052" t="s">
        <v>1048</v>
      </c>
      <c r="C85" s="1039" t="s">
        <v>1017</v>
      </c>
      <c r="D85" s="1048" t="s">
        <v>114</v>
      </c>
      <c r="E85" s="1049" t="n">
        <v>10</v>
      </c>
      <c r="F85" s="1049" t="s">
        <v>114</v>
      </c>
      <c r="G85" s="145" t="n">
        <v>1</v>
      </c>
      <c r="H85" s="461" t="s">
        <v>114</v>
      </c>
      <c r="I85" s="1050" t="s">
        <v>106</v>
      </c>
      <c r="J85" s="1051" t="n">
        <v>2</v>
      </c>
    </row>
    <row r="86" customFormat="false" ht="12.75" hidden="false" customHeight="false" outlineLevel="0" collapsed="false">
      <c r="A86" s="1037"/>
      <c r="B86" s="1052"/>
      <c r="C86" s="1047" t="s">
        <v>1018</v>
      </c>
      <c r="D86" s="1048" t="s">
        <v>106</v>
      </c>
      <c r="E86" s="1049" t="s">
        <v>106</v>
      </c>
      <c r="F86" s="1049" t="s">
        <v>106</v>
      </c>
      <c r="G86" s="145" t="s">
        <v>106</v>
      </c>
      <c r="H86" s="461" t="s">
        <v>106</v>
      </c>
      <c r="I86" s="1050" t="s">
        <v>106</v>
      </c>
      <c r="J86" s="1051" t="s">
        <v>106</v>
      </c>
    </row>
    <row r="87" customFormat="false" ht="13.5" hidden="false" customHeight="false" outlineLevel="0" collapsed="false">
      <c r="A87" s="1037"/>
      <c r="B87" s="1052"/>
      <c r="C87" s="1057" t="s">
        <v>1019</v>
      </c>
      <c r="D87" s="1058" t="s">
        <v>106</v>
      </c>
      <c r="E87" s="1059" t="s">
        <v>106</v>
      </c>
      <c r="F87" s="1059" t="s">
        <v>106</v>
      </c>
      <c r="G87" s="1060" t="s">
        <v>106</v>
      </c>
      <c r="H87" s="1061" t="s">
        <v>106</v>
      </c>
      <c r="I87" s="1062" t="s">
        <v>106</v>
      </c>
      <c r="J87" s="926" t="s">
        <v>106</v>
      </c>
    </row>
    <row r="88" customFormat="false" ht="12.75" hidden="false" customHeight="true" outlineLevel="0" collapsed="false">
      <c r="A88" s="1063" t="s">
        <v>1052</v>
      </c>
      <c r="B88" s="1038" t="s">
        <v>1047</v>
      </c>
      <c r="C88" s="1039" t="s">
        <v>1017</v>
      </c>
      <c r="D88" s="1040"/>
      <c r="E88" s="1042"/>
      <c r="F88" s="1042"/>
      <c r="G88" s="1054"/>
      <c r="H88" s="1044"/>
      <c r="I88" s="1055"/>
      <c r="J88" s="1056"/>
    </row>
    <row r="89" customFormat="false" ht="12.75" hidden="false" customHeight="false" outlineLevel="0" collapsed="false">
      <c r="A89" s="1063"/>
      <c r="B89" s="1038"/>
      <c r="C89" s="1047" t="s">
        <v>1018</v>
      </c>
      <c r="D89" s="1048"/>
      <c r="E89" s="1049"/>
      <c r="F89" s="1049"/>
      <c r="G89" s="145"/>
      <c r="H89" s="461"/>
      <c r="I89" s="1050"/>
      <c r="J89" s="1051"/>
    </row>
    <row r="90" customFormat="false" ht="13.5" hidden="false" customHeight="false" outlineLevel="0" collapsed="false">
      <c r="A90" s="1063"/>
      <c r="B90" s="1038"/>
      <c r="C90" s="1047" t="s">
        <v>1019</v>
      </c>
      <c r="D90" s="1048"/>
      <c r="E90" s="1049"/>
      <c r="F90" s="1049"/>
      <c r="G90" s="145"/>
      <c r="H90" s="461"/>
      <c r="I90" s="1050"/>
      <c r="J90" s="1051"/>
    </row>
    <row r="91" customFormat="false" ht="12.75" hidden="false" customHeight="false" outlineLevel="0" collapsed="false">
      <c r="A91" s="1063"/>
      <c r="B91" s="1052" t="s">
        <v>1048</v>
      </c>
      <c r="C91" s="1039" t="s">
        <v>1017</v>
      </c>
      <c r="D91" s="1048"/>
      <c r="E91" s="1049"/>
      <c r="F91" s="1049"/>
      <c r="G91" s="145"/>
      <c r="H91" s="461"/>
      <c r="I91" s="1050"/>
      <c r="J91" s="1051"/>
    </row>
    <row r="92" customFormat="false" ht="12.75" hidden="false" customHeight="false" outlineLevel="0" collapsed="false">
      <c r="A92" s="1063"/>
      <c r="B92" s="1052"/>
      <c r="C92" s="1047" t="s">
        <v>1018</v>
      </c>
      <c r="D92" s="1048"/>
      <c r="E92" s="1049"/>
      <c r="F92" s="1049"/>
      <c r="G92" s="145"/>
      <c r="H92" s="461"/>
      <c r="I92" s="1050"/>
      <c r="J92" s="1051"/>
    </row>
    <row r="93" customFormat="false" ht="13.5" hidden="false" customHeight="false" outlineLevel="0" collapsed="false">
      <c r="A93" s="1063"/>
      <c r="B93" s="1052"/>
      <c r="C93" s="1064" t="s">
        <v>1019</v>
      </c>
      <c r="D93" s="1053"/>
      <c r="E93" s="276"/>
      <c r="F93" s="276"/>
      <c r="G93" s="469"/>
      <c r="H93" s="471"/>
      <c r="I93" s="523"/>
      <c r="J93" s="524"/>
    </row>
    <row r="94" customFormat="false" ht="30.75" hidden="false" customHeight="true" outlineLevel="0" collapsed="false">
      <c r="A94" s="1065" t="s">
        <v>1053</v>
      </c>
      <c r="B94" s="1065"/>
      <c r="C94" s="1065"/>
      <c r="D94" s="1065"/>
      <c r="E94" s="1065"/>
      <c r="F94" s="1065"/>
      <c r="G94" s="1065"/>
      <c r="H94" s="1065"/>
      <c r="I94" s="1065"/>
      <c r="J94" s="1065"/>
    </row>
    <row r="95" customFormat="false" ht="30.75" hidden="false" customHeight="true" outlineLevel="0" collapsed="false">
      <c r="A95" s="1066" t="s">
        <v>1054</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55</v>
      </c>
      <c r="K1" s="114" t="s">
        <v>77</v>
      </c>
    </row>
    <row r="2" customFormat="false" ht="17.25" hidden="false" customHeight="true" outlineLevel="0" collapsed="false">
      <c r="A2" s="664" t="s">
        <v>1056</v>
      </c>
      <c r="K2" s="114" t="s">
        <v>79</v>
      </c>
    </row>
    <row r="3" customFormat="false" ht="15.75" hidden="false" customHeight="true" outlineLevel="0" collapsed="false">
      <c r="A3" s="664" t="s">
        <v>227</v>
      </c>
      <c r="K3" s="114" t="s">
        <v>80</v>
      </c>
    </row>
    <row r="4" customFormat="false" ht="13.5" hidden="false" customHeight="true" outlineLevel="0" collapsed="false">
      <c r="A4" s="1067"/>
      <c r="K4" s="939"/>
    </row>
    <row r="5" customFormat="false" ht="14.25" hidden="false" customHeight="true" outlineLevel="0" collapsed="false">
      <c r="A5" s="153" t="s">
        <v>474</v>
      </c>
      <c r="B5" s="1068" t="s">
        <v>1057</v>
      </c>
      <c r="C5" s="1068"/>
      <c r="D5" s="1068"/>
      <c r="E5" s="1068"/>
      <c r="F5" s="1068"/>
      <c r="G5" s="1068"/>
      <c r="H5" s="1068"/>
      <c r="I5" s="1068"/>
      <c r="J5" s="1069" t="s">
        <v>833</v>
      </c>
      <c r="K5" s="1069"/>
    </row>
    <row r="6" customFormat="false" ht="24" hidden="false" customHeight="true" outlineLevel="0" collapsed="false">
      <c r="A6" s="1070" t="s">
        <v>478</v>
      </c>
      <c r="B6" s="953" t="s">
        <v>1058</v>
      </c>
      <c r="C6" s="1071" t="s">
        <v>1059</v>
      </c>
      <c r="D6" s="1072" t="s">
        <v>1060</v>
      </c>
      <c r="E6" s="1072"/>
      <c r="F6" s="1072"/>
      <c r="G6" s="1072"/>
      <c r="H6" s="1072"/>
      <c r="I6" s="1072"/>
      <c r="J6" s="1073" t="s">
        <v>1061</v>
      </c>
      <c r="K6" s="1073"/>
    </row>
    <row r="7" customFormat="false" ht="14.25" hidden="false" customHeight="true" outlineLevel="0" collapsed="false">
      <c r="A7" s="514"/>
      <c r="B7" s="292" t="s">
        <v>1062</v>
      </c>
      <c r="C7" s="892" t="s">
        <v>1063</v>
      </c>
      <c r="D7" s="407" t="s">
        <v>1041</v>
      </c>
      <c r="E7" s="407" t="s">
        <v>1064</v>
      </c>
      <c r="F7" s="407" t="s">
        <v>1043</v>
      </c>
      <c r="G7" s="407" t="s">
        <v>1065</v>
      </c>
      <c r="H7" s="1074" t="s">
        <v>1066</v>
      </c>
      <c r="I7" s="1075" t="s">
        <v>791</v>
      </c>
      <c r="J7" s="1076" t="s">
        <v>1067</v>
      </c>
      <c r="K7" s="1076"/>
    </row>
    <row r="8" customFormat="false" ht="13.5" hidden="false" customHeight="true" outlineLevel="0" collapsed="false">
      <c r="A8" s="977" t="s">
        <v>1068</v>
      </c>
      <c r="B8" s="156" t="n">
        <v>958.925</v>
      </c>
      <c r="C8" s="1077"/>
      <c r="D8" s="159" t="s">
        <v>106</v>
      </c>
      <c r="E8" s="156" t="n">
        <v>17759963.2523739</v>
      </c>
      <c r="F8" s="159" t="s">
        <v>106</v>
      </c>
      <c r="G8" s="156" t="n">
        <v>10148550.4299279</v>
      </c>
      <c r="H8" s="156" t="n">
        <v>10073856.4697619</v>
      </c>
      <c r="I8" s="156" t="n">
        <v>281904.17860911</v>
      </c>
      <c r="J8" s="1078" t="s">
        <v>1041</v>
      </c>
      <c r="K8" s="1079" t="s">
        <v>114</v>
      </c>
    </row>
    <row r="9" customFormat="false" ht="12" hidden="false" customHeight="true" outlineLevel="0" collapsed="false">
      <c r="A9" s="1080" t="s">
        <v>849</v>
      </c>
      <c r="B9" s="1081"/>
      <c r="C9" s="1082"/>
      <c r="D9" s="1082"/>
      <c r="E9" s="1082"/>
      <c r="F9" s="1082"/>
      <c r="G9" s="1082"/>
      <c r="H9" s="1083"/>
      <c r="I9" s="1084"/>
      <c r="J9" s="1085" t="s">
        <v>1064</v>
      </c>
      <c r="K9" s="158" t="n">
        <v>0.000999999999999991</v>
      </c>
    </row>
    <row r="10" customFormat="false" ht="12" hidden="false" customHeight="true" outlineLevel="0" collapsed="false">
      <c r="A10" s="85" t="s">
        <v>850</v>
      </c>
      <c r="B10" s="20" t="n">
        <v>318.755</v>
      </c>
      <c r="C10" s="20" t="n">
        <v>120.042899188006</v>
      </c>
      <c r="D10" s="20" t="s">
        <v>106</v>
      </c>
      <c r="E10" s="20" t="n">
        <v>17759963.2523739</v>
      </c>
      <c r="F10" s="20" t="s">
        <v>106</v>
      </c>
      <c r="G10" s="20" t="n">
        <v>10148550.4299279</v>
      </c>
      <c r="H10" s="20" t="n">
        <v>10073856.4697619</v>
      </c>
      <c r="I10" s="21" t="n">
        <v>281904.17860911</v>
      </c>
      <c r="J10" s="1085" t="s">
        <v>1065</v>
      </c>
      <c r="K10" s="158" t="n">
        <v>0.0163824742958978</v>
      </c>
    </row>
    <row r="11" customFormat="false" ht="13.5" hidden="false" customHeight="true" outlineLevel="0" collapsed="false">
      <c r="A11" s="85" t="s">
        <v>851</v>
      </c>
      <c r="B11" s="20" t="n">
        <v>640.17</v>
      </c>
      <c r="C11" s="20" t="n">
        <v>46.5097354715492</v>
      </c>
      <c r="D11" s="20" t="s">
        <v>106</v>
      </c>
      <c r="E11" s="20" t="s">
        <v>266</v>
      </c>
      <c r="F11" s="20" t="s">
        <v>106</v>
      </c>
      <c r="G11" s="20" t="s">
        <v>266</v>
      </c>
      <c r="H11" s="20" t="s">
        <v>266</v>
      </c>
      <c r="I11" s="21" t="s">
        <v>106</v>
      </c>
      <c r="J11" s="1086" t="s">
        <v>1069</v>
      </c>
      <c r="K11" s="158" t="n">
        <v>0.0199999999999998</v>
      </c>
    </row>
    <row r="12" customFormat="false" ht="12" hidden="false" customHeight="true" outlineLevel="0" collapsed="false">
      <c r="A12" s="1080" t="s">
        <v>852</v>
      </c>
      <c r="B12" s="1081"/>
      <c r="C12" s="1082"/>
      <c r="D12" s="1082"/>
      <c r="E12" s="1082"/>
      <c r="F12" s="1082"/>
      <c r="G12" s="1082"/>
      <c r="H12" s="1083"/>
      <c r="I12" s="1084"/>
      <c r="K12" s="31"/>
    </row>
    <row r="13" customFormat="false" ht="12" hidden="false" customHeight="true" outlineLevel="0" collapsed="false">
      <c r="A13" s="85" t="s">
        <v>853</v>
      </c>
      <c r="B13" s="20"/>
      <c r="C13" s="20"/>
      <c r="D13" s="20"/>
      <c r="E13" s="20"/>
      <c r="F13" s="20"/>
      <c r="G13" s="20"/>
      <c r="H13" s="20"/>
      <c r="I13" s="21"/>
    </row>
    <row r="14" customFormat="false" ht="12" hidden="false" customHeight="true" outlineLevel="0" collapsed="false">
      <c r="A14" s="85" t="s">
        <v>854</v>
      </c>
      <c r="B14" s="20"/>
      <c r="C14" s="20"/>
      <c r="D14" s="20"/>
      <c r="E14" s="20"/>
      <c r="F14" s="20"/>
      <c r="G14" s="20"/>
      <c r="H14" s="20"/>
      <c r="I14" s="21"/>
    </row>
    <row r="15" customFormat="false" ht="12" hidden="false" customHeight="true" outlineLevel="0" collapsed="false">
      <c r="A15" s="85" t="s">
        <v>855</v>
      </c>
      <c r="B15" s="20"/>
      <c r="C15" s="20"/>
      <c r="D15" s="20"/>
      <c r="E15" s="20"/>
      <c r="F15" s="20"/>
      <c r="G15" s="20"/>
      <c r="H15" s="20"/>
      <c r="I15" s="21"/>
    </row>
    <row r="16" customFormat="false" ht="12" hidden="false" customHeight="true" outlineLevel="0" collapsed="false">
      <c r="A16" s="977" t="s">
        <v>968</v>
      </c>
      <c r="B16" s="20" t="n">
        <v>89.737</v>
      </c>
      <c r="C16" s="20" t="n">
        <v>9.87748153604422</v>
      </c>
      <c r="D16" s="20" t="s">
        <v>106</v>
      </c>
      <c r="E16" s="20" t="s">
        <v>114</v>
      </c>
      <c r="F16" s="20" t="s">
        <v>106</v>
      </c>
      <c r="G16" s="20" t="n">
        <v>60224.9695969315</v>
      </c>
      <c r="H16" s="20" t="n">
        <v>284125.864630685</v>
      </c>
      <c r="I16" s="21" t="n">
        <v>542024.726372384</v>
      </c>
    </row>
    <row r="17" customFormat="false" ht="12" hidden="false" customHeight="true" outlineLevel="0" collapsed="false">
      <c r="A17" s="977" t="s">
        <v>973</v>
      </c>
      <c r="B17" s="20" t="n">
        <v>950.1</v>
      </c>
      <c r="C17" s="20" t="n">
        <v>16.8464459120943</v>
      </c>
      <c r="D17" s="20" t="s">
        <v>114</v>
      </c>
      <c r="E17" s="20" t="s">
        <v>266</v>
      </c>
      <c r="F17" s="20" t="s">
        <v>114</v>
      </c>
      <c r="G17" s="20" t="s">
        <v>266</v>
      </c>
      <c r="H17" s="20" t="s">
        <v>114</v>
      </c>
      <c r="I17" s="21" t="s">
        <v>266</v>
      </c>
    </row>
    <row r="18" customFormat="false" ht="12" hidden="false" customHeight="true" outlineLevel="0" collapsed="false">
      <c r="A18" s="977" t="s">
        <v>974</v>
      </c>
      <c r="B18" s="20" t="n">
        <v>10538.139</v>
      </c>
      <c r="C18" s="20" t="n">
        <v>0.569725931472229</v>
      </c>
      <c r="D18" s="20" t="s">
        <v>106</v>
      </c>
      <c r="E18" s="20" t="n">
        <v>41370.638757504</v>
      </c>
      <c r="F18" s="20" t="s">
        <v>106</v>
      </c>
      <c r="G18" s="20" t="n">
        <v>2294958.86658394</v>
      </c>
      <c r="H18" s="20" t="s">
        <v>276</v>
      </c>
      <c r="I18" s="21" t="n">
        <v>3667521.55241737</v>
      </c>
    </row>
    <row r="19" customFormat="false" ht="12" hidden="false" customHeight="true" outlineLevel="0" collapsed="false">
      <c r="A19" s="1087" t="s">
        <v>967</v>
      </c>
      <c r="B19" s="20" t="s">
        <v>114</v>
      </c>
      <c r="C19" s="20" t="s">
        <v>106</v>
      </c>
      <c r="D19" s="20" t="s">
        <v>106</v>
      </c>
      <c r="E19" s="20" t="s">
        <v>106</v>
      </c>
      <c r="F19" s="20" t="s">
        <v>106</v>
      </c>
      <c r="G19" s="20" t="s">
        <v>106</v>
      </c>
      <c r="H19" s="20" t="s">
        <v>106</v>
      </c>
      <c r="I19" s="21" t="s">
        <v>106</v>
      </c>
    </row>
    <row r="20" customFormat="false" ht="12" hidden="false" customHeight="true" outlineLevel="0" collapsed="false">
      <c r="A20" s="1087" t="s">
        <v>969</v>
      </c>
      <c r="B20" s="20" t="n">
        <v>6.944</v>
      </c>
      <c r="C20" s="20" t="n">
        <v>10.7</v>
      </c>
      <c r="D20" s="20" t="s">
        <v>106</v>
      </c>
      <c r="E20" s="20" t="s">
        <v>114</v>
      </c>
      <c r="F20" s="20" t="s">
        <v>106</v>
      </c>
      <c r="G20" s="20" t="n">
        <v>5048.38312328767</v>
      </c>
      <c r="H20" s="20" t="n">
        <v>23816.9687671233</v>
      </c>
      <c r="I20" s="21" t="n">
        <v>45435.448109589</v>
      </c>
    </row>
    <row r="21" customFormat="false" ht="12.75" hidden="false" customHeight="false" outlineLevel="0" collapsed="false">
      <c r="A21" s="1087" t="s">
        <v>970</v>
      </c>
      <c r="B21" s="20" t="s">
        <v>114</v>
      </c>
      <c r="C21" s="20" t="s">
        <v>106</v>
      </c>
      <c r="D21" s="20" t="s">
        <v>106</v>
      </c>
      <c r="E21" s="20" t="s">
        <v>106</v>
      </c>
      <c r="F21" s="20" t="s">
        <v>106</v>
      </c>
      <c r="G21" s="20" t="s">
        <v>106</v>
      </c>
      <c r="H21" s="20" t="s">
        <v>106</v>
      </c>
      <c r="I21" s="21" t="s">
        <v>106</v>
      </c>
    </row>
    <row r="22" customFormat="false" ht="12" hidden="false" customHeight="true" outlineLevel="0" collapsed="false">
      <c r="A22" s="1087" t="s">
        <v>971</v>
      </c>
      <c r="B22" s="20" t="n">
        <v>56.11</v>
      </c>
      <c r="C22" s="20" t="n">
        <v>60.9643</v>
      </c>
      <c r="D22" s="20" t="s">
        <v>106</v>
      </c>
      <c r="E22" s="20" t="s">
        <v>114</v>
      </c>
      <c r="F22" s="20" t="s">
        <v>106</v>
      </c>
      <c r="G22" s="20" t="n">
        <v>2174257.51927671</v>
      </c>
      <c r="H22" s="20" t="n">
        <v>1246449.35372329</v>
      </c>
      <c r="I22" s="21" t="s">
        <v>114</v>
      </c>
    </row>
    <row r="23" customFormat="false" ht="13.5" hidden="false" customHeight="true" outlineLevel="0" collapsed="false">
      <c r="A23" s="1087" t="s">
        <v>972</v>
      </c>
      <c r="B23" s="20" t="s">
        <v>114</v>
      </c>
      <c r="C23" s="20" t="s">
        <v>106</v>
      </c>
      <c r="D23" s="20" t="s">
        <v>106</v>
      </c>
      <c r="E23" s="20" t="s">
        <v>106</v>
      </c>
      <c r="F23" s="20" t="s">
        <v>106</v>
      </c>
      <c r="G23" s="20" t="s">
        <v>106</v>
      </c>
      <c r="H23" s="20" t="s">
        <v>106</v>
      </c>
      <c r="I23" s="21" t="s">
        <v>106</v>
      </c>
    </row>
    <row r="24" customFormat="false" ht="14.25" hidden="false" customHeight="true" outlineLevel="0" collapsed="false">
      <c r="A24" s="1088" t="s">
        <v>1070</v>
      </c>
      <c r="B24" s="51"/>
      <c r="C24" s="51"/>
      <c r="D24" s="51"/>
      <c r="E24" s="51"/>
      <c r="F24" s="51"/>
      <c r="G24" s="51"/>
      <c r="H24" s="51"/>
      <c r="I24" s="137"/>
    </row>
    <row r="25" customFormat="false" ht="12" hidden="false" customHeight="true" outlineLevel="0" collapsed="false">
      <c r="A25" s="1089" t="s">
        <v>865</v>
      </c>
      <c r="B25" s="20" t="n">
        <v>4.4</v>
      </c>
      <c r="C25" s="20" t="n">
        <v>20.0629828853822</v>
      </c>
      <c r="D25" s="1008" t="s">
        <v>106</v>
      </c>
      <c r="E25" s="20" t="n">
        <v>26483.1374087045</v>
      </c>
      <c r="F25" s="20" t="s">
        <v>106</v>
      </c>
      <c r="G25" s="20" t="n">
        <v>57380.131052193</v>
      </c>
      <c r="H25" s="20" t="s">
        <v>114</v>
      </c>
      <c r="I25" s="21" t="n">
        <v>4413.85623478408</v>
      </c>
    </row>
    <row r="26" customFormat="false" ht="12" hidden="false" customHeight="true" outlineLevel="0" collapsed="false">
      <c r="A26" s="1089" t="s">
        <v>866</v>
      </c>
      <c r="B26" s="20" t="n">
        <v>107.813</v>
      </c>
      <c r="C26" s="20" t="n">
        <v>63.8006</v>
      </c>
      <c r="D26" s="1008" t="s">
        <v>106</v>
      </c>
      <c r="E26" s="20" t="n">
        <v>2751413.63512</v>
      </c>
      <c r="F26" s="20" t="s">
        <v>106</v>
      </c>
      <c r="G26" s="20" t="n">
        <v>3714408.407412</v>
      </c>
      <c r="H26" s="20" t="s">
        <v>114</v>
      </c>
      <c r="I26" s="21" t="n">
        <v>412712.045268</v>
      </c>
    </row>
    <row r="27" customFormat="false" ht="12" hidden="false" customHeight="true" outlineLevel="0" collapsed="false">
      <c r="A27" s="1089" t="s">
        <v>867</v>
      </c>
      <c r="B27" s="20" t="n">
        <v>328.968</v>
      </c>
      <c r="C27" s="20" t="n">
        <v>36.60245</v>
      </c>
      <c r="D27" s="1008" t="s">
        <v>106</v>
      </c>
      <c r="E27" s="20" t="n">
        <v>4262196.41778279</v>
      </c>
      <c r="F27" s="20" t="s">
        <v>106</v>
      </c>
      <c r="G27" s="20" t="n">
        <v>6617620.75392592</v>
      </c>
      <c r="H27" s="20" t="n">
        <v>824728.409013699</v>
      </c>
      <c r="I27" s="21" t="n">
        <v>336489.190877589</v>
      </c>
    </row>
    <row r="28" customFormat="false" ht="12" hidden="false" customHeight="true" outlineLevel="0" collapsed="false">
      <c r="A28" s="1089" t="s">
        <v>868</v>
      </c>
      <c r="B28" s="20" t="n">
        <v>34.607</v>
      </c>
      <c r="C28" s="20" t="n">
        <v>67.7804242038206</v>
      </c>
      <c r="D28" s="1008" t="s">
        <v>106</v>
      </c>
      <c r="E28" s="20" t="n">
        <v>447285.284858479</v>
      </c>
      <c r="F28" s="20" t="s">
        <v>106</v>
      </c>
      <c r="G28" s="20" t="n">
        <v>462194.794353762</v>
      </c>
      <c r="H28" s="20" t="n">
        <v>854726.190893358</v>
      </c>
      <c r="I28" s="21" t="n">
        <v>581470.870316023</v>
      </c>
    </row>
    <row r="29" customFormat="false" ht="12" hidden="false" customHeight="true" outlineLevel="0" collapsed="false">
      <c r="A29" s="1089" t="s">
        <v>869</v>
      </c>
      <c r="B29" s="20" t="n">
        <v>459.7</v>
      </c>
      <c r="C29" s="20" t="n">
        <v>17.4701</v>
      </c>
      <c r="D29" s="1008" t="s">
        <v>114</v>
      </c>
      <c r="E29" s="20" t="n">
        <v>6424803.976</v>
      </c>
      <c r="F29" s="20" t="s">
        <v>114</v>
      </c>
      <c r="G29" s="20" t="n">
        <v>1204650.7455</v>
      </c>
      <c r="H29" s="20" t="s">
        <v>114</v>
      </c>
      <c r="I29" s="21" t="n">
        <v>401550.2485</v>
      </c>
    </row>
    <row r="30" customFormat="false" ht="12" hidden="false" customHeight="true" outlineLevel="0" collapsed="false">
      <c r="A30" s="1089" t="s">
        <v>870</v>
      </c>
      <c r="B30" s="20" t="n">
        <v>3785.735</v>
      </c>
      <c r="C30" s="20" t="n">
        <v>2.19682032983067</v>
      </c>
      <c r="D30" s="1008" t="s">
        <v>106</v>
      </c>
      <c r="E30" s="20" t="s">
        <v>106</v>
      </c>
      <c r="F30" s="20" t="s">
        <v>106</v>
      </c>
      <c r="G30" s="20" t="n">
        <v>8298561.015</v>
      </c>
      <c r="H30" s="20" t="s">
        <v>106</v>
      </c>
      <c r="I30" s="21" t="s">
        <v>106</v>
      </c>
    </row>
    <row r="31" customFormat="false" ht="12" hidden="false" customHeight="true" outlineLevel="0" collapsed="false">
      <c r="A31" s="1089" t="s">
        <v>871</v>
      </c>
      <c r="B31" s="20" t="n">
        <v>168.782</v>
      </c>
      <c r="C31" s="20" t="n">
        <v>50.4135</v>
      </c>
      <c r="D31" s="1008" t="s">
        <v>106</v>
      </c>
      <c r="E31" s="20" t="n">
        <v>2005767.15714049</v>
      </c>
      <c r="F31" s="20" t="s">
        <v>106</v>
      </c>
      <c r="G31" s="20" t="n">
        <v>3398661.01626584</v>
      </c>
      <c r="H31" s="20" t="n">
        <v>2937315.92049863</v>
      </c>
      <c r="I31" s="21" t="n">
        <v>167147.263095041</v>
      </c>
    </row>
    <row r="32" customFormat="false" ht="12" hidden="false" customHeight="true" outlineLevel="0" collapsed="false">
      <c r="A32" s="1089" t="s">
        <v>872</v>
      </c>
      <c r="B32" s="20" t="n">
        <v>7.66</v>
      </c>
      <c r="C32" s="20" t="n">
        <v>43.6184</v>
      </c>
      <c r="D32" s="1008" t="s">
        <v>106</v>
      </c>
      <c r="E32" s="20" t="s">
        <v>114</v>
      </c>
      <c r="F32" s="20" t="s">
        <v>106</v>
      </c>
      <c r="G32" s="20" t="n">
        <v>212370.221939726</v>
      </c>
      <c r="H32" s="20" t="n">
        <v>121746.722060274</v>
      </c>
      <c r="I32" s="21" t="s">
        <v>114</v>
      </c>
    </row>
    <row r="33" customFormat="false" ht="12" hidden="false" customHeight="true" outlineLevel="0" collapsed="false">
      <c r="A33" s="1089" t="s">
        <v>873</v>
      </c>
      <c r="B33" s="20" t="n">
        <v>207.157</v>
      </c>
      <c r="C33" s="20" t="n">
        <v>10.7</v>
      </c>
      <c r="D33" s="1008" t="s">
        <v>106</v>
      </c>
      <c r="E33" s="20" t="s">
        <v>106</v>
      </c>
      <c r="F33" s="20" t="s">
        <v>106</v>
      </c>
      <c r="G33" s="20" t="s">
        <v>106</v>
      </c>
      <c r="H33" s="20" t="n">
        <v>2216579.9</v>
      </c>
      <c r="I33" s="21" t="s">
        <v>106</v>
      </c>
    </row>
    <row r="34" customFormat="false" ht="12" hidden="false" customHeight="true" outlineLevel="0" collapsed="false">
      <c r="A34" s="1089" t="s">
        <v>874</v>
      </c>
      <c r="B34" s="20" t="n">
        <v>176.7</v>
      </c>
      <c r="C34" s="20" t="n">
        <v>29.105853063866</v>
      </c>
      <c r="D34" s="1008" t="s">
        <v>114</v>
      </c>
      <c r="E34" s="20" t="n">
        <v>1542901.27091554</v>
      </c>
      <c r="F34" s="20" t="s">
        <v>114</v>
      </c>
      <c r="G34" s="20" t="n">
        <v>3342952.75365033</v>
      </c>
      <c r="H34" s="20" t="s">
        <v>114</v>
      </c>
      <c r="I34" s="21" t="n">
        <v>257150.211819257</v>
      </c>
    </row>
    <row r="35" customFormat="false" ht="12" hidden="false" customHeight="true" outlineLevel="0" collapsed="false">
      <c r="A35" s="1089" t="s">
        <v>875</v>
      </c>
      <c r="B35" s="20" t="n">
        <v>309.3</v>
      </c>
      <c r="C35" s="20" t="n">
        <v>8.8701</v>
      </c>
      <c r="D35" s="1008" t="s">
        <v>114</v>
      </c>
      <c r="E35" s="20" t="n">
        <v>2194817.544</v>
      </c>
      <c r="F35" s="20" t="s">
        <v>114</v>
      </c>
      <c r="G35" s="20" t="n">
        <v>411528.2895</v>
      </c>
      <c r="H35" s="20" t="s">
        <v>114</v>
      </c>
      <c r="I35" s="21" t="n">
        <v>137176.0965</v>
      </c>
    </row>
    <row r="36" customFormat="false" ht="14.25" hidden="false" customHeight="true" outlineLevel="0" collapsed="false">
      <c r="A36" s="1090" t="s">
        <v>1071</v>
      </c>
      <c r="B36" s="260"/>
      <c r="C36" s="260"/>
      <c r="D36" s="159" t="s">
        <v>272</v>
      </c>
      <c r="E36" s="156" t="n">
        <v>37457002.3143574</v>
      </c>
      <c r="F36" s="159" t="s">
        <v>272</v>
      </c>
      <c r="G36" s="156" t="n">
        <v>42403368.2971086</v>
      </c>
      <c r="H36" s="156" t="n">
        <v>18583345.799349</v>
      </c>
      <c r="I36" s="158" t="n">
        <v>6834995.68811915</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72</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1" t="s">
        <v>410</v>
      </c>
      <c r="B40" s="1091"/>
      <c r="C40" s="1091"/>
      <c r="D40" s="1091"/>
      <c r="E40" s="1091"/>
      <c r="F40" s="1091"/>
      <c r="G40" s="1091"/>
      <c r="H40" s="1091"/>
      <c r="I40" s="1091"/>
    </row>
    <row r="41" customFormat="false" ht="31.5" hidden="false" customHeight="true" outlineLevel="0" collapsed="false">
      <c r="A41" s="188" t="s">
        <v>1004</v>
      </c>
      <c r="B41" s="188"/>
      <c r="C41" s="188"/>
      <c r="D41" s="188"/>
      <c r="E41" s="188"/>
      <c r="F41" s="188"/>
      <c r="G41" s="188"/>
      <c r="H41" s="188"/>
      <c r="I41" s="188"/>
    </row>
    <row r="42" customFormat="false" ht="12.75" hidden="false" customHeight="true" outlineLevel="0" collapsed="false">
      <c r="A42" s="188" t="s">
        <v>1032</v>
      </c>
      <c r="B42" s="188"/>
      <c r="C42" s="188"/>
      <c r="D42" s="188"/>
      <c r="E42" s="188"/>
      <c r="F42" s="188"/>
      <c r="G42" s="188"/>
      <c r="H42" s="188"/>
      <c r="I42" s="188"/>
    </row>
    <row r="43" customFormat="false" ht="12.75" hidden="false" customHeight="true" outlineLevel="0" collapsed="false">
      <c r="A43" s="1092" t="s">
        <v>1006</v>
      </c>
      <c r="B43" s="1092"/>
      <c r="C43" s="1092"/>
      <c r="D43" s="1092"/>
      <c r="E43" s="1092"/>
      <c r="F43" s="1092"/>
      <c r="G43" s="1092"/>
      <c r="H43" s="1092"/>
      <c r="I43" s="1092"/>
    </row>
    <row r="44" customFormat="false" ht="12.75" hidden="false" customHeight="true" outlineLevel="0" collapsed="false">
      <c r="A44" s="982" t="s">
        <v>1073</v>
      </c>
      <c r="B44" s="982"/>
      <c r="C44" s="982"/>
      <c r="D44" s="982"/>
      <c r="E44" s="982"/>
      <c r="F44" s="982"/>
      <c r="G44" s="982"/>
      <c r="H44" s="982"/>
      <c r="I44" s="982"/>
    </row>
    <row r="45" customFormat="false" ht="12.75" hidden="false" customHeight="true" outlineLevel="0" collapsed="false">
      <c r="A45" s="1093" t="s">
        <v>1074</v>
      </c>
      <c r="B45" s="1093"/>
      <c r="C45" s="1093"/>
      <c r="D45" s="1093"/>
      <c r="E45" s="1093"/>
      <c r="F45" s="1093"/>
      <c r="G45" s="1093"/>
      <c r="H45" s="1093"/>
      <c r="I45" s="1093"/>
    </row>
    <row r="46" customFormat="false" ht="12.75" hidden="false" customHeight="true" outlineLevel="0" collapsed="false">
      <c r="A46" s="314" t="s">
        <v>932</v>
      </c>
      <c r="B46" s="314"/>
      <c r="C46" s="314"/>
      <c r="D46" s="314"/>
      <c r="E46" s="314"/>
      <c r="F46" s="314"/>
      <c r="G46" s="314"/>
      <c r="H46" s="314"/>
      <c r="I46" s="314"/>
    </row>
    <row r="47" customFormat="false" ht="12.75" hidden="false" customHeight="true" outlineLevel="0" collapsed="false">
      <c r="A47" s="315" t="s">
        <v>933</v>
      </c>
      <c r="B47" s="315"/>
      <c r="C47" s="315"/>
      <c r="D47" s="315"/>
      <c r="E47" s="315"/>
      <c r="F47" s="315"/>
      <c r="G47" s="315"/>
      <c r="H47" s="315"/>
      <c r="I47" s="315"/>
    </row>
    <row r="48" customFormat="false" ht="12.75" hidden="false" customHeight="true" outlineLevel="0" collapsed="false">
      <c r="A48" s="315" t="s">
        <v>934</v>
      </c>
      <c r="B48" s="315"/>
      <c r="C48" s="315"/>
      <c r="D48" s="315"/>
      <c r="E48" s="315"/>
      <c r="F48" s="315"/>
      <c r="G48" s="315"/>
      <c r="H48" s="315"/>
      <c r="I48" s="315"/>
    </row>
    <row r="49" customFormat="false" ht="25.5" hidden="false" customHeight="true" outlineLevel="0" collapsed="false">
      <c r="A49" s="314" t="s">
        <v>935</v>
      </c>
      <c r="B49" s="314"/>
      <c r="C49" s="314"/>
      <c r="D49" s="314"/>
      <c r="E49" s="314"/>
      <c r="F49" s="314"/>
      <c r="G49" s="314"/>
      <c r="H49" s="314"/>
      <c r="I49" s="314"/>
    </row>
    <row r="50" customFormat="false" ht="12.75" hidden="false" customHeight="true" outlineLevel="0" collapsed="false">
      <c r="A50" s="315" t="s">
        <v>936</v>
      </c>
      <c r="B50" s="315"/>
      <c r="C50" s="315"/>
      <c r="D50" s="315"/>
      <c r="E50" s="315"/>
      <c r="F50" s="315"/>
      <c r="G50" s="315"/>
      <c r="H50" s="315"/>
      <c r="I50" s="315"/>
    </row>
    <row r="51" customFormat="false" ht="12.75" hidden="false" customHeight="true" outlineLevel="0" collapsed="false">
      <c r="A51" s="315" t="s">
        <v>937</v>
      </c>
      <c r="B51" s="315"/>
      <c r="C51" s="315"/>
      <c r="D51" s="315"/>
      <c r="E51" s="315"/>
      <c r="F51" s="315"/>
      <c r="G51" s="315"/>
      <c r="H51" s="315"/>
      <c r="I51" s="315"/>
    </row>
    <row r="52" customFormat="false" ht="12.75" hidden="false" customHeight="true" outlineLevel="0" collapsed="false">
      <c r="A52" s="315" t="s">
        <v>938</v>
      </c>
      <c r="B52" s="315"/>
      <c r="C52" s="315"/>
      <c r="D52" s="315"/>
      <c r="E52" s="315"/>
      <c r="F52" s="315"/>
      <c r="G52" s="315"/>
      <c r="H52" s="315"/>
      <c r="I52" s="315"/>
    </row>
    <row r="53" customFormat="false" ht="12.75" hidden="false" customHeight="true" outlineLevel="0" collapsed="false">
      <c r="A53" s="314" t="s">
        <v>943</v>
      </c>
      <c r="B53" s="314"/>
      <c r="C53" s="314"/>
      <c r="D53" s="314"/>
      <c r="E53" s="314"/>
      <c r="F53" s="314"/>
      <c r="G53" s="314"/>
      <c r="H53" s="314"/>
      <c r="I53" s="314"/>
    </row>
    <row r="54" customFormat="false" ht="12.75" hidden="false" customHeight="true" outlineLevel="0" collapsed="false">
      <c r="A54" s="315" t="s">
        <v>944</v>
      </c>
      <c r="B54" s="315"/>
      <c r="C54" s="315"/>
      <c r="D54" s="315"/>
      <c r="E54" s="315"/>
      <c r="F54" s="315"/>
      <c r="G54" s="315"/>
      <c r="H54" s="315"/>
      <c r="I54" s="315"/>
    </row>
    <row r="55" customFormat="false" ht="12.75" hidden="false" customHeight="true" outlineLevel="0" collapsed="false">
      <c r="A55" s="314" t="s">
        <v>945</v>
      </c>
      <c r="B55" s="314"/>
      <c r="C55" s="314"/>
      <c r="D55" s="314"/>
      <c r="E55" s="314"/>
      <c r="F55" s="314"/>
      <c r="G55" s="314"/>
      <c r="H55" s="314"/>
      <c r="I55" s="314"/>
    </row>
    <row r="56" customFormat="false" ht="25.5" hidden="false" customHeight="true" outlineLevel="0" collapsed="false">
      <c r="A56" s="314" t="s">
        <v>946</v>
      </c>
      <c r="B56" s="314"/>
      <c r="C56" s="314"/>
      <c r="D56" s="314"/>
      <c r="E56" s="314"/>
      <c r="F56" s="314"/>
      <c r="G56" s="314"/>
      <c r="H56" s="314"/>
      <c r="I56" s="314"/>
    </row>
    <row r="57" customFormat="false" ht="12.75" hidden="false" customHeight="true" outlineLevel="0" collapsed="false">
      <c r="A57" s="315" t="s">
        <v>947</v>
      </c>
      <c r="B57" s="315"/>
      <c r="C57" s="315"/>
      <c r="D57" s="315"/>
      <c r="E57" s="315"/>
      <c r="F57" s="315"/>
      <c r="G57" s="315"/>
      <c r="H57" s="315"/>
      <c r="I57" s="315"/>
    </row>
    <row r="58" customFormat="false" ht="12.75" hidden="false" customHeight="true" outlineLevel="0" collapsed="false">
      <c r="A58" s="315" t="s">
        <v>948</v>
      </c>
      <c r="B58" s="315"/>
      <c r="C58" s="315"/>
      <c r="D58" s="315"/>
      <c r="E58" s="315"/>
      <c r="F58" s="315"/>
      <c r="G58" s="315"/>
      <c r="H58" s="315"/>
      <c r="I58" s="315"/>
    </row>
    <row r="59" customFormat="false" ht="12.75" hidden="false" customHeight="true" outlineLevel="0" collapsed="false">
      <c r="A59" s="315" t="s">
        <v>949</v>
      </c>
      <c r="B59" s="315"/>
      <c r="C59" s="315"/>
      <c r="D59" s="315"/>
      <c r="E59" s="315"/>
      <c r="F59" s="315"/>
      <c r="G59" s="315"/>
      <c r="H59" s="315"/>
      <c r="I59" s="315"/>
    </row>
    <row r="60" customFormat="false" ht="12.75" hidden="false" customHeight="true" outlineLevel="0" collapsed="false">
      <c r="A60" s="315" t="s">
        <v>950</v>
      </c>
      <c r="B60" s="315"/>
      <c r="C60" s="315"/>
      <c r="D60" s="315"/>
      <c r="E60" s="315"/>
      <c r="F60" s="315"/>
      <c r="G60" s="315"/>
      <c r="H60" s="315"/>
      <c r="I60" s="315"/>
    </row>
    <row r="61" customFormat="false" ht="12.75" hidden="false" customHeight="true" outlineLevel="0" collapsed="false">
      <c r="A61" s="314" t="s">
        <v>951</v>
      </c>
      <c r="B61" s="314"/>
      <c r="C61" s="314"/>
      <c r="D61" s="314"/>
      <c r="E61" s="314"/>
      <c r="F61" s="314"/>
      <c r="G61" s="314"/>
      <c r="H61" s="314"/>
      <c r="I61" s="314"/>
    </row>
    <row r="62" customFormat="false" ht="25.5" hidden="false" customHeight="true" outlineLevel="0" collapsed="false">
      <c r="A62" s="314" t="s">
        <v>952</v>
      </c>
      <c r="B62" s="314"/>
      <c r="C62" s="314"/>
      <c r="D62" s="314"/>
      <c r="E62" s="314"/>
      <c r="F62" s="314"/>
      <c r="G62" s="314"/>
      <c r="H62" s="314"/>
      <c r="I62" s="314"/>
    </row>
    <row r="63" customFormat="false" ht="12.75" hidden="false" customHeight="true" outlineLevel="0" collapsed="false">
      <c r="A63" s="315" t="s">
        <v>953</v>
      </c>
      <c r="B63" s="315"/>
      <c r="C63" s="315"/>
      <c r="D63" s="315"/>
      <c r="E63" s="315"/>
      <c r="F63" s="315"/>
      <c r="G63" s="315"/>
      <c r="H63" s="315"/>
      <c r="I63" s="315"/>
    </row>
    <row r="64" customFormat="false" ht="12.75" hidden="false" customHeight="true" outlineLevel="0" collapsed="false">
      <c r="A64" s="315" t="s">
        <v>954</v>
      </c>
      <c r="B64" s="315"/>
      <c r="C64" s="315"/>
      <c r="D64" s="315"/>
      <c r="E64" s="315"/>
      <c r="F64" s="315"/>
      <c r="G64" s="315"/>
      <c r="H64" s="315"/>
      <c r="I64" s="315"/>
    </row>
    <row r="65" customFormat="false" ht="12.75" hidden="false" customHeight="true" outlineLevel="0" collapsed="false">
      <c r="A65" s="314" t="s">
        <v>955</v>
      </c>
      <c r="B65" s="314"/>
      <c r="C65" s="314"/>
      <c r="D65" s="314"/>
      <c r="E65" s="314"/>
      <c r="F65" s="314"/>
      <c r="G65" s="314"/>
      <c r="H65" s="314"/>
      <c r="I65" s="314"/>
    </row>
    <row r="66" customFormat="false" ht="12.75" hidden="false" customHeight="true" outlineLevel="0" collapsed="false">
      <c r="A66" s="315" t="s">
        <v>956</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75</v>
      </c>
      <c r="G1" s="114" t="s">
        <v>77</v>
      </c>
    </row>
    <row r="2" customFormat="false" ht="15.75" hidden="false" customHeight="true" outlineLevel="0" collapsed="false">
      <c r="A2" s="664" t="s">
        <v>1076</v>
      </c>
      <c r="G2" s="114" t="s">
        <v>79</v>
      </c>
    </row>
    <row r="3" customFormat="false" ht="15.75" hidden="false" customHeight="true" outlineLevel="0" collapsed="false">
      <c r="A3" s="664" t="s">
        <v>227</v>
      </c>
      <c r="G3" s="114" t="s">
        <v>80</v>
      </c>
    </row>
    <row r="4" customFormat="false" ht="12.75" hidden="false" customHeight="true" outlineLevel="0" collapsed="false">
      <c r="G4" s="141"/>
    </row>
    <row r="5" customFormat="false" ht="29.25" hidden="false" customHeight="true" outlineLevel="0" collapsed="false">
      <c r="A5" s="762" t="s">
        <v>1077</v>
      </c>
      <c r="B5" s="762"/>
      <c r="C5" s="1094" t="s">
        <v>964</v>
      </c>
      <c r="D5" s="1094"/>
      <c r="E5" s="1094"/>
      <c r="F5" s="1095" t="s">
        <v>1078</v>
      </c>
      <c r="G5" s="1096" t="s">
        <v>159</v>
      </c>
    </row>
    <row r="6" customFormat="false" ht="14.25" hidden="false" customHeight="true" outlineLevel="0" collapsed="false">
      <c r="A6" s="403"/>
      <c r="B6" s="438"/>
      <c r="C6" s="285" t="s">
        <v>1079</v>
      </c>
      <c r="D6" s="400" t="s">
        <v>1080</v>
      </c>
      <c r="E6" s="400"/>
      <c r="F6" s="1097" t="s">
        <v>390</v>
      </c>
      <c r="G6" s="769" t="s">
        <v>390</v>
      </c>
    </row>
    <row r="7" customFormat="false" ht="15" hidden="false" customHeight="true" outlineLevel="0" collapsed="false">
      <c r="A7" s="406"/>
      <c r="B7" s="1098"/>
      <c r="C7" s="1099" t="s">
        <v>1081</v>
      </c>
      <c r="D7" s="768" t="s">
        <v>1082</v>
      </c>
      <c r="E7" s="407" t="s">
        <v>1083</v>
      </c>
      <c r="F7" s="634" t="s">
        <v>1084</v>
      </c>
      <c r="G7" s="1100" t="s">
        <v>1085</v>
      </c>
    </row>
    <row r="8" customFormat="false" ht="12.75" hidden="false" customHeight="true" outlineLevel="0" collapsed="false">
      <c r="A8" s="852" t="s">
        <v>1086</v>
      </c>
      <c r="B8" s="1101"/>
      <c r="C8" s="410"/>
      <c r="D8" s="1102"/>
      <c r="E8" s="1102"/>
      <c r="F8" s="772"/>
      <c r="G8" s="217" t="s">
        <v>114</v>
      </c>
    </row>
    <row r="9" customFormat="false" ht="12.75" hidden="false" customHeight="true" outlineLevel="0" collapsed="false">
      <c r="A9" s="800" t="s">
        <v>1087</v>
      </c>
      <c r="B9" s="1101"/>
      <c r="C9" s="532" t="s">
        <v>114</v>
      </c>
      <c r="D9" s="532" t="s">
        <v>106</v>
      </c>
      <c r="E9" s="532" t="s">
        <v>106</v>
      </c>
      <c r="F9" s="81" t="s">
        <v>114</v>
      </c>
      <c r="G9" s="1103" t="s">
        <v>114</v>
      </c>
    </row>
    <row r="10" customFormat="false" ht="12.75" hidden="false" customHeight="true" outlineLevel="0" collapsed="false">
      <c r="A10" s="1104" t="s">
        <v>1088</v>
      </c>
      <c r="B10" s="1105" t="s">
        <v>1089</v>
      </c>
      <c r="C10" s="532" t="s">
        <v>114</v>
      </c>
      <c r="D10" s="532" t="s">
        <v>106</v>
      </c>
      <c r="E10" s="532" t="s">
        <v>114</v>
      </c>
      <c r="F10" s="1106" t="s">
        <v>114</v>
      </c>
      <c r="G10" s="522" t="s">
        <v>114</v>
      </c>
    </row>
    <row r="11" customFormat="false" ht="13.5" hidden="false" customHeight="true" outlineLevel="0" collapsed="false">
      <c r="A11" s="1107"/>
      <c r="B11" s="1108" t="s">
        <v>1090</v>
      </c>
      <c r="C11" s="532" t="s">
        <v>114</v>
      </c>
      <c r="D11" s="532" t="s">
        <v>106</v>
      </c>
      <c r="E11" s="532" t="s">
        <v>114</v>
      </c>
      <c r="F11" s="109" t="s">
        <v>114</v>
      </c>
      <c r="G11" s="524" t="s">
        <v>114</v>
      </c>
    </row>
    <row r="12" customFormat="false" ht="12" hidden="false" customHeight="true" outlineLevel="0" collapsed="false">
      <c r="A12" s="851" t="s">
        <v>1091</v>
      </c>
      <c r="B12" s="1101"/>
      <c r="C12" s="684"/>
      <c r="D12" s="684"/>
      <c r="E12" s="684"/>
      <c r="F12" s="684"/>
      <c r="G12" s="217" t="s">
        <v>114</v>
      </c>
    </row>
    <row r="13" customFormat="false" ht="12.75" hidden="false" customHeight="true" outlineLevel="0" collapsed="false">
      <c r="A13" s="800" t="s">
        <v>1092</v>
      </c>
      <c r="B13" s="1109"/>
      <c r="C13" s="532" t="s">
        <v>114</v>
      </c>
      <c r="D13" s="532" t="s">
        <v>106</v>
      </c>
      <c r="E13" s="532" t="s">
        <v>106</v>
      </c>
      <c r="F13" s="1106" t="s">
        <v>114</v>
      </c>
      <c r="G13" s="522" t="s">
        <v>114</v>
      </c>
    </row>
    <row r="14" customFormat="false" ht="13.5" hidden="false" customHeight="true" outlineLevel="0" collapsed="false">
      <c r="A14" s="779" t="s">
        <v>1093</v>
      </c>
      <c r="B14" s="1110"/>
      <c r="C14" s="532" t="s">
        <v>114</v>
      </c>
      <c r="D14" s="532" t="s">
        <v>106</v>
      </c>
      <c r="E14" s="532" t="s">
        <v>106</v>
      </c>
      <c r="F14" s="109" t="s">
        <v>114</v>
      </c>
      <c r="G14" s="524" t="s">
        <v>114</v>
      </c>
    </row>
    <row r="15" customFormat="false" ht="12" hidden="false" customHeight="true" outlineLevel="0" collapsed="false">
      <c r="A15" s="851" t="s">
        <v>1094</v>
      </c>
      <c r="B15" s="1101"/>
      <c r="C15" s="684"/>
      <c r="D15" s="684"/>
      <c r="E15" s="684"/>
      <c r="F15" s="684"/>
      <c r="G15" s="217" t="s">
        <v>114</v>
      </c>
    </row>
    <row r="16" customFormat="false" ht="12.75" hidden="false" customHeight="true" outlineLevel="0" collapsed="false">
      <c r="A16" s="800" t="s">
        <v>1095</v>
      </c>
      <c r="B16" s="802"/>
      <c r="C16" s="532" t="s">
        <v>114</v>
      </c>
      <c r="D16" s="532" t="s">
        <v>106</v>
      </c>
      <c r="E16" s="532" t="s">
        <v>114</v>
      </c>
      <c r="F16" s="1106" t="s">
        <v>114</v>
      </c>
      <c r="G16" s="522" t="s">
        <v>114</v>
      </c>
    </row>
    <row r="17" customFormat="false" ht="13.5" hidden="false" customHeight="true" outlineLevel="0" collapsed="false">
      <c r="A17" s="779" t="s">
        <v>1096</v>
      </c>
      <c r="B17" s="1111"/>
      <c r="C17" s="532" t="s">
        <v>114</v>
      </c>
      <c r="D17" s="532" t="s">
        <v>106</v>
      </c>
      <c r="E17" s="532" t="s">
        <v>106</v>
      </c>
      <c r="F17" s="109" t="s">
        <v>114</v>
      </c>
      <c r="G17" s="524" t="s">
        <v>114</v>
      </c>
    </row>
    <row r="18" customFormat="false" ht="12" hidden="false" customHeight="true" outlineLevel="0" collapsed="false">
      <c r="A18" s="855" t="s">
        <v>1097</v>
      </c>
      <c r="B18" s="1112"/>
      <c r="C18" s="684" t="s">
        <v>114</v>
      </c>
      <c r="D18" s="684"/>
      <c r="E18" s="684"/>
      <c r="F18" s="684"/>
      <c r="G18" s="654" t="s">
        <v>114</v>
      </c>
    </row>
    <row r="19" customFormat="false" ht="13.5" hidden="false" customHeight="true" outlineLevel="0" collapsed="false">
      <c r="A19" s="1089" t="s">
        <v>104</v>
      </c>
      <c r="B19" s="1089"/>
      <c r="C19" s="532" t="s">
        <v>114</v>
      </c>
      <c r="D19" s="1113" t="s">
        <v>1098</v>
      </c>
      <c r="E19" s="532" t="s">
        <v>106</v>
      </c>
      <c r="F19" s="1114" t="s">
        <v>114</v>
      </c>
      <c r="G19" s="6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5" t="s">
        <v>1099</v>
      </c>
      <c r="C21" s="1116" t="s">
        <v>114</v>
      </c>
      <c r="D21" s="684"/>
      <c r="E21" s="684"/>
      <c r="F21" s="684"/>
      <c r="G21" s="1117"/>
    </row>
    <row r="22" customFormat="false" ht="14.25" hidden="false" customHeight="true" outlineLevel="0" collapsed="false">
      <c r="A22" s="1118"/>
      <c r="B22" s="1119" t="s">
        <v>1100</v>
      </c>
      <c r="C22" s="1120" t="s">
        <v>114</v>
      </c>
      <c r="D22" s="1121"/>
      <c r="E22" s="1122"/>
      <c r="F22" s="1123"/>
      <c r="G22" s="1124"/>
    </row>
    <row r="24" customFormat="false" ht="27" hidden="false" customHeight="true" outlineLevel="0" collapsed="false">
      <c r="A24" s="306" t="s">
        <v>1101</v>
      </c>
      <c r="B24" s="306"/>
      <c r="C24" s="306"/>
      <c r="D24" s="306"/>
      <c r="E24" s="306"/>
      <c r="F24" s="306"/>
      <c r="G24" s="306"/>
    </row>
    <row r="25" customFormat="false" ht="13.5" hidden="false" customHeight="true" outlineLevel="0" collapsed="false">
      <c r="A25" s="304" t="s">
        <v>1102</v>
      </c>
      <c r="B25" s="304"/>
      <c r="C25" s="304"/>
      <c r="D25" s="304"/>
      <c r="E25" s="304"/>
      <c r="F25" s="307"/>
      <c r="G25" s="307"/>
    </row>
    <row r="26" customFormat="false" ht="13.5" hidden="false" customHeight="true" outlineLevel="0" collapsed="false">
      <c r="A26" s="304" t="s">
        <v>1103</v>
      </c>
      <c r="B26" s="304"/>
      <c r="C26" s="304"/>
      <c r="D26" s="304"/>
      <c r="E26" s="307"/>
      <c r="F26" s="307"/>
      <c r="G26" s="307"/>
    </row>
    <row r="27" customFormat="false" ht="13.5" hidden="false" customHeight="true" outlineLevel="0" collapsed="false">
      <c r="A27" s="1125" t="s">
        <v>1104</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10</v>
      </c>
      <c r="B29" s="186"/>
      <c r="C29" s="186"/>
      <c r="D29" s="186"/>
      <c r="E29" s="186"/>
      <c r="F29" s="186"/>
      <c r="G29" s="187"/>
    </row>
    <row r="30" customFormat="false" ht="27" hidden="false" customHeight="true" outlineLevel="0" collapsed="false">
      <c r="A30" s="1126" t="s">
        <v>1004</v>
      </c>
      <c r="B30" s="1126"/>
      <c r="C30" s="1126"/>
      <c r="D30" s="1126"/>
      <c r="E30" s="1126"/>
      <c r="F30" s="1126"/>
      <c r="G30" s="1126"/>
    </row>
    <row r="31" customFormat="false" ht="12.75" hidden="false" customHeight="true" outlineLevel="0" collapsed="false">
      <c r="A31" s="1127" t="s">
        <v>1105</v>
      </c>
      <c r="B31" s="1127"/>
      <c r="C31" s="1127"/>
      <c r="D31" s="1127"/>
      <c r="E31" s="1127"/>
      <c r="F31" s="1127"/>
      <c r="G31" s="1127"/>
    </row>
    <row r="32" customFormat="false" ht="12" hidden="false" customHeight="true" outlineLevel="0" collapsed="false">
      <c r="A32" s="1128" t="s">
        <v>1106</v>
      </c>
      <c r="B32" s="1129"/>
      <c r="C32" s="1129"/>
      <c r="D32" s="1129"/>
      <c r="E32" s="1129"/>
      <c r="F32" s="1129"/>
      <c r="G32" s="113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07</v>
      </c>
      <c r="E1" s="114" t="s">
        <v>77</v>
      </c>
    </row>
    <row r="2" customFormat="false" ht="18.75" hidden="false" customHeight="true" outlineLevel="0" collapsed="false">
      <c r="A2" s="664" t="s">
        <v>1108</v>
      </c>
      <c r="E2" s="114" t="s">
        <v>79</v>
      </c>
    </row>
    <row r="3" customFormat="false" ht="15.75" hidden="false" customHeight="true" outlineLevel="0" collapsed="false">
      <c r="A3" s="664" t="s">
        <v>78</v>
      </c>
      <c r="E3" s="114" t="s">
        <v>80</v>
      </c>
    </row>
    <row r="4" customFormat="false" ht="12.75" hidden="false" customHeight="true" outlineLevel="0" collapsed="false">
      <c r="A4" s="626"/>
      <c r="E4" s="627"/>
    </row>
    <row r="5" customFormat="false" ht="24" hidden="false" customHeight="true" outlineLevel="0" collapsed="false">
      <c r="A5" s="762" t="s">
        <v>81</v>
      </c>
      <c r="B5" s="398" t="s">
        <v>1109</v>
      </c>
      <c r="C5" s="398"/>
      <c r="D5" s="951" t="s">
        <v>385</v>
      </c>
      <c r="E5" s="1096" t="s">
        <v>159</v>
      </c>
    </row>
    <row r="6" customFormat="false" ht="13.5" hidden="false" customHeight="true" outlineLevel="0" collapsed="false">
      <c r="A6" s="403"/>
      <c r="B6" s="953" t="s">
        <v>834</v>
      </c>
      <c r="C6" s="405" t="s">
        <v>421</v>
      </c>
      <c r="D6" s="953"/>
      <c r="E6" s="1131" t="s">
        <v>84</v>
      </c>
    </row>
    <row r="7" customFormat="false" ht="15.75" hidden="false" customHeight="true" outlineLevel="0" collapsed="false">
      <c r="A7" s="514"/>
      <c r="B7" s="634"/>
      <c r="C7" s="634" t="s">
        <v>1110</v>
      </c>
      <c r="D7" s="1099" t="s">
        <v>1111</v>
      </c>
      <c r="E7" s="1132" t="s">
        <v>89</v>
      </c>
    </row>
    <row r="8" customFormat="false" ht="13.5" hidden="false" customHeight="true" outlineLevel="0" collapsed="false">
      <c r="A8" s="1133" t="s">
        <v>1112</v>
      </c>
      <c r="B8" s="1134" t="s">
        <v>1113</v>
      </c>
      <c r="C8" s="1135"/>
      <c r="D8" s="1135"/>
      <c r="E8" s="1136" t="n">
        <v>8.7713450268103</v>
      </c>
    </row>
    <row r="9" customFormat="false" ht="12" hidden="false" customHeight="true" outlineLevel="0" collapsed="false">
      <c r="A9" s="1137" t="s">
        <v>1114</v>
      </c>
      <c r="B9" s="1138" t="s">
        <v>1115</v>
      </c>
      <c r="C9" s="1139" t="n">
        <v>147383527.695384</v>
      </c>
      <c r="D9" s="156" t="n">
        <v>0.0124999999999286</v>
      </c>
      <c r="E9" s="599" t="n">
        <v>2.89503357973077</v>
      </c>
    </row>
    <row r="10" customFormat="false" ht="12" hidden="false" customHeight="true" outlineLevel="0" collapsed="false">
      <c r="A10" s="1140" t="s">
        <v>1116</v>
      </c>
      <c r="B10" s="1141" t="s">
        <v>1117</v>
      </c>
      <c r="C10" s="20" t="n">
        <v>59922538.4945957</v>
      </c>
      <c r="D10" s="156" t="n">
        <v>0.0124999999999286</v>
      </c>
      <c r="E10" s="599" t="n">
        <v>1.1770498632867</v>
      </c>
    </row>
    <row r="11" customFormat="false" ht="12" hidden="false" customHeight="true" outlineLevel="0" collapsed="false">
      <c r="A11" s="1140" t="s">
        <v>1118</v>
      </c>
      <c r="B11" s="1142" t="s">
        <v>1119</v>
      </c>
      <c r="C11" s="20" t="n">
        <v>634938.9</v>
      </c>
      <c r="D11" s="156" t="n">
        <v>0.0124999999999286</v>
      </c>
      <c r="E11" s="599" t="n">
        <v>0.0124720141071429</v>
      </c>
    </row>
    <row r="12" customFormat="false" ht="12" hidden="false" customHeight="true" outlineLevel="0" collapsed="false">
      <c r="A12" s="1140" t="s">
        <v>1120</v>
      </c>
      <c r="B12" s="1141" t="s">
        <v>1121</v>
      </c>
      <c r="C12" s="20" t="n">
        <v>26579975.0050014</v>
      </c>
      <c r="D12" s="156" t="n">
        <v>0.0124999999999286</v>
      </c>
      <c r="E12" s="599" t="n">
        <v>0.522106651883956</v>
      </c>
    </row>
    <row r="13" customFormat="false" ht="13.5" hidden="false" customHeight="true" outlineLevel="0" collapsed="false">
      <c r="A13" s="1143" t="s">
        <v>1122</v>
      </c>
      <c r="B13" s="1141" t="s">
        <v>1123</v>
      </c>
      <c r="C13" s="20" t="n">
        <v>326599.166092047</v>
      </c>
      <c r="D13" s="156" t="n">
        <v>8.11061538456904</v>
      </c>
      <c r="E13" s="599" t="n">
        <v>4.16258891888512</v>
      </c>
    </row>
    <row r="14" customFormat="false" ht="12.75" hidden="false" customHeight="true" outlineLevel="0" collapsed="false">
      <c r="A14" s="1144" t="s">
        <v>1124</v>
      </c>
      <c r="B14" s="1145"/>
      <c r="C14" s="1146"/>
      <c r="D14" s="1147"/>
      <c r="E14" s="158" t="n">
        <v>0.0020939989166144</v>
      </c>
    </row>
    <row r="15" customFormat="false" ht="13.5" hidden="false" customHeight="true" outlineLevel="0" collapsed="false">
      <c r="A15" s="135" t="s">
        <v>1125</v>
      </c>
      <c r="B15" s="1148" t="s">
        <v>1126</v>
      </c>
      <c r="C15" s="41" t="n">
        <v>106603.58120946</v>
      </c>
      <c r="D15" s="156" t="n">
        <v>0.012499999875</v>
      </c>
      <c r="E15" s="1149" t="n">
        <v>0.0020939989166144</v>
      </c>
    </row>
    <row r="16" customFormat="false" ht="16.5" hidden="false" customHeight="true" outlineLevel="0" collapsed="false">
      <c r="A16" s="1150" t="s">
        <v>1127</v>
      </c>
      <c r="B16" s="1151" t="s">
        <v>1128</v>
      </c>
      <c r="C16" s="1152" t="n">
        <v>17772182.7552074</v>
      </c>
      <c r="D16" s="1153" t="n">
        <v>0.0199999999998857</v>
      </c>
      <c r="E16" s="1149" t="n">
        <v>0.558554315163661</v>
      </c>
    </row>
    <row r="17" customFormat="false" ht="12" hidden="false" customHeight="true" outlineLevel="0" collapsed="false">
      <c r="A17" s="1154" t="s">
        <v>1129</v>
      </c>
      <c r="B17" s="1155"/>
      <c r="C17" s="1156"/>
      <c r="D17" s="1157"/>
      <c r="E17" s="158" t="n">
        <v>1.78750664978139</v>
      </c>
    </row>
    <row r="18" customFormat="false" ht="12" hidden="false" customHeight="true" outlineLevel="0" collapsed="false">
      <c r="A18" s="1140" t="s">
        <v>1130</v>
      </c>
      <c r="B18" s="1141" t="s">
        <v>1131</v>
      </c>
      <c r="C18" s="20" t="n">
        <v>29010449.8092906</v>
      </c>
      <c r="D18" s="156" t="n">
        <v>0.00999999999994286</v>
      </c>
      <c r="E18" s="599" t="n">
        <v>0.455878497003137</v>
      </c>
    </row>
    <row r="19" customFormat="false" ht="24" hidden="false" customHeight="true" outlineLevel="0" collapsed="false">
      <c r="A19" s="1140" t="s">
        <v>1132</v>
      </c>
      <c r="B19" s="1158" t="s">
        <v>1133</v>
      </c>
      <c r="C19" s="20" t="n">
        <v>33895989.3434465</v>
      </c>
      <c r="D19" s="156" t="n">
        <v>0.0249999999998571</v>
      </c>
      <c r="E19" s="599" t="n">
        <v>1.33162815277826</v>
      </c>
    </row>
    <row r="20" customFormat="false" ht="14.25" hidden="false" customHeight="true" outlineLevel="0" collapsed="false">
      <c r="A20" s="80" t="s">
        <v>1134</v>
      </c>
      <c r="B20" s="1155"/>
      <c r="C20" s="1159"/>
      <c r="D20" s="1157"/>
      <c r="E20" s="411" t="s">
        <v>114</v>
      </c>
    </row>
    <row r="21" customFormat="false" ht="13.5" hidden="false" customHeight="true" outlineLevel="0" collapsed="false">
      <c r="A21" s="135" t="s">
        <v>104</v>
      </c>
      <c r="B21" s="1113" t="s">
        <v>436</v>
      </c>
      <c r="C21" s="532" t="s">
        <v>276</v>
      </c>
      <c r="D21" s="159" t="s">
        <v>114</v>
      </c>
      <c r="E21" s="600" t="s">
        <v>114</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35</v>
      </c>
      <c r="B24" s="1161"/>
      <c r="C24" s="1161"/>
      <c r="D24" s="1161"/>
      <c r="E24" s="1161"/>
    </row>
    <row r="25" customFormat="false" ht="9" hidden="false" customHeight="true" outlineLevel="0" collapsed="false">
      <c r="A25" s="627"/>
      <c r="B25" s="627"/>
      <c r="C25" s="627"/>
      <c r="D25" s="627"/>
      <c r="E25" s="627"/>
    </row>
    <row r="26" customFormat="false" ht="12" hidden="false" customHeight="true" outlineLevel="0" collapsed="false">
      <c r="A26" s="115" t="s">
        <v>466</v>
      </c>
      <c r="B26" s="186"/>
      <c r="C26" s="186"/>
      <c r="D26" s="186"/>
      <c r="E26" s="187"/>
    </row>
    <row r="27" customFormat="false" ht="28.5" hidden="false" customHeight="true" outlineLevel="0" collapsed="false">
      <c r="A27" s="188" t="s">
        <v>1004</v>
      </c>
      <c r="B27" s="188"/>
      <c r="C27" s="188"/>
      <c r="D27" s="188"/>
      <c r="E27" s="188"/>
    </row>
    <row r="28" customFormat="false" ht="12" hidden="false" customHeight="true" outlineLevel="0" collapsed="false">
      <c r="A28" s="501" t="s">
        <v>1006</v>
      </c>
      <c r="B28" s="787"/>
      <c r="C28" s="787"/>
      <c r="D28" s="787"/>
      <c r="E28" s="788"/>
    </row>
    <row r="29" customFormat="false" ht="12.75" hidden="false" customHeight="true" outlineLevel="0" collapsed="false">
      <c r="A29" s="1023" t="s">
        <v>1136</v>
      </c>
      <c r="B29" s="787"/>
      <c r="C29" s="787"/>
      <c r="D29" s="787"/>
      <c r="E29" s="788"/>
    </row>
    <row r="30" customFormat="false" ht="13.5" hidden="false" customHeight="true" outlineLevel="0" collapsed="false">
      <c r="A30" s="1023" t="s">
        <v>1137</v>
      </c>
      <c r="B30" s="787"/>
      <c r="C30" s="787"/>
      <c r="D30" s="787"/>
      <c r="E30" s="788"/>
    </row>
    <row r="31" customFormat="false" ht="13.5" hidden="false" customHeight="true" outlineLevel="0" collapsed="false">
      <c r="A31" s="1162" t="s">
        <v>1138</v>
      </c>
      <c r="B31" s="1163"/>
      <c r="C31" s="1163"/>
      <c r="D31" s="1163"/>
      <c r="E31" s="1164"/>
    </row>
    <row r="32" customFormat="false" ht="12.75" hidden="false" customHeight="true" outlineLevel="0" collapsed="false">
      <c r="A32" s="65" t="s">
        <v>1139</v>
      </c>
      <c r="B32" s="65"/>
      <c r="C32" s="65"/>
      <c r="D32" s="65"/>
      <c r="E32" s="65"/>
      <c r="F32" s="63"/>
    </row>
    <row r="33" customFormat="false" ht="12.75" hidden="false" customHeight="true" outlineLevel="0" collapsed="false">
      <c r="A33" s="65" t="s">
        <v>1140</v>
      </c>
      <c r="B33" s="65"/>
      <c r="C33" s="65"/>
      <c r="D33" s="65"/>
      <c r="E33" s="65"/>
      <c r="F33" s="63"/>
    </row>
    <row r="34" customFormat="false" ht="12.75" hidden="false" customHeight="true" outlineLevel="0" collapsed="false">
      <c r="A34" s="65" t="s">
        <v>1141</v>
      </c>
      <c r="B34" s="65"/>
      <c r="C34" s="65"/>
      <c r="D34" s="65"/>
      <c r="E34" s="65"/>
      <c r="F34" s="63"/>
    </row>
    <row r="35" customFormat="false" ht="12.75" hidden="false" customHeight="true" outlineLevel="0" collapsed="false">
      <c r="A35" s="65" t="s">
        <v>1142</v>
      </c>
      <c r="B35" s="65"/>
      <c r="C35" s="65"/>
      <c r="D35" s="65"/>
      <c r="E35" s="65"/>
      <c r="F35" s="63"/>
    </row>
    <row r="36" customFormat="false" ht="12.75" hidden="false" customHeight="true" outlineLevel="0" collapsed="false">
      <c r="A36" s="65" t="s">
        <v>1143</v>
      </c>
      <c r="B36" s="65"/>
      <c r="C36" s="65"/>
      <c r="D36" s="65"/>
      <c r="E36" s="65"/>
      <c r="F36" s="63"/>
    </row>
    <row r="37" customFormat="false" ht="24" hidden="false" customHeight="true" outlineLevel="0" collapsed="false">
      <c r="A37" s="65" t="s">
        <v>1144</v>
      </c>
      <c r="B37" s="65"/>
      <c r="C37" s="65"/>
      <c r="D37" s="65"/>
      <c r="E37" s="65"/>
      <c r="F37" s="63"/>
    </row>
    <row r="38" customFormat="false" ht="12.75" hidden="false" customHeight="true" outlineLevel="0" collapsed="false">
      <c r="A38" s="65" t="s">
        <v>1145</v>
      </c>
      <c r="B38" s="65"/>
      <c r="C38" s="65"/>
      <c r="D38" s="65"/>
      <c r="E38" s="65"/>
      <c r="F38" s="63"/>
    </row>
    <row r="39" customFormat="false" ht="12.75" hidden="false" customHeight="true" outlineLevel="0" collapsed="false">
      <c r="A39" s="65" t="s">
        <v>958</v>
      </c>
      <c r="B39" s="65"/>
      <c r="C39" s="65"/>
      <c r="D39" s="65"/>
      <c r="E39" s="65"/>
      <c r="F39" s="63"/>
    </row>
    <row r="40" customFormat="false" ht="12.75" hidden="false" customHeight="true" outlineLevel="0" collapsed="false">
      <c r="A40" s="65" t="s">
        <v>1146</v>
      </c>
      <c r="B40" s="65"/>
      <c r="C40" s="65"/>
      <c r="D40" s="65"/>
      <c r="E40" s="65"/>
      <c r="F40" s="63"/>
    </row>
    <row r="41" customFormat="false" ht="12.75" hidden="false" customHeight="true" outlineLevel="0" collapsed="false">
      <c r="A41" s="65" t="s">
        <v>1147</v>
      </c>
      <c r="B41" s="65"/>
      <c r="C41" s="65"/>
      <c r="D41" s="65"/>
      <c r="E41" s="65"/>
      <c r="F41" s="63"/>
    </row>
    <row r="42" customFormat="false" ht="12.75" hidden="false" customHeight="true" outlineLevel="0" collapsed="false">
      <c r="A42" s="65" t="s">
        <v>1148</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07</v>
      </c>
      <c r="C1" s="114" t="s">
        <v>77</v>
      </c>
    </row>
    <row r="2" customFormat="false" ht="18.75" hidden="false" customHeight="true" outlineLevel="0" collapsed="false">
      <c r="A2" s="664" t="s">
        <v>1149</v>
      </c>
      <c r="C2" s="114" t="s">
        <v>79</v>
      </c>
    </row>
    <row r="3" customFormat="false" ht="15.75" hidden="false" customHeight="true" outlineLevel="0" collapsed="false">
      <c r="A3" s="664" t="s">
        <v>115</v>
      </c>
      <c r="C3" s="114" t="s">
        <v>80</v>
      </c>
    </row>
    <row r="4" customFormat="false" ht="12.75" hidden="false" customHeight="true" outlineLevel="0" collapsed="false">
      <c r="A4" s="141"/>
      <c r="C4" s="141"/>
    </row>
    <row r="5" customFormat="false" ht="13.5" hidden="false" customHeight="true" outlineLevel="0" collapsed="false">
      <c r="A5" s="112" t="s">
        <v>473</v>
      </c>
      <c r="B5" s="112"/>
      <c r="C5" s="141"/>
    </row>
    <row r="6" customFormat="false" ht="14.25" hidden="false" customHeight="true" outlineLevel="0" collapsed="false">
      <c r="A6" s="1165" t="s">
        <v>1150</v>
      </c>
      <c r="B6" s="398" t="s">
        <v>834</v>
      </c>
      <c r="C6" s="399" t="s">
        <v>421</v>
      </c>
    </row>
    <row r="7" customFormat="false" ht="13.5" hidden="false" customHeight="true" outlineLevel="0" collapsed="false">
      <c r="A7" s="1166" t="s">
        <v>1151</v>
      </c>
      <c r="B7" s="1158" t="s">
        <v>1152</v>
      </c>
      <c r="C7" s="599" t="n">
        <v>0.000693359383505804</v>
      </c>
    </row>
    <row r="8" customFormat="false" ht="13.5" hidden="false" customHeight="true" outlineLevel="0" collapsed="false">
      <c r="A8" s="1166" t="s">
        <v>1153</v>
      </c>
      <c r="B8" s="1158" t="s">
        <v>1154</v>
      </c>
      <c r="C8" s="600" t="s">
        <v>106</v>
      </c>
    </row>
    <row r="9" customFormat="false" ht="15.75" hidden="false" customHeight="true" outlineLevel="0" collapsed="false">
      <c r="A9" s="962" t="s">
        <v>1155</v>
      </c>
      <c r="B9" s="1167" t="s">
        <v>1156</v>
      </c>
      <c r="C9" s="599" t="n">
        <v>0.014565680484452</v>
      </c>
    </row>
    <row r="10" customFormat="false" ht="13.5" hidden="false" customHeight="true" outlineLevel="0" collapsed="false">
      <c r="A10" s="962" t="s">
        <v>1157</v>
      </c>
      <c r="B10" s="1167" t="s">
        <v>1158</v>
      </c>
      <c r="C10" s="599" t="n">
        <v>0.254520411122656</v>
      </c>
    </row>
    <row r="11" customFormat="false" ht="13.5" hidden="false" customHeight="true" outlineLevel="0" collapsed="false">
      <c r="A11" s="962" t="s">
        <v>1159</v>
      </c>
      <c r="B11" s="1158" t="s">
        <v>1160</v>
      </c>
      <c r="C11" s="599" t="n">
        <v>0.177433328052169</v>
      </c>
    </row>
    <row r="12" customFormat="false" ht="13.5" hidden="false" customHeight="true" outlineLevel="0" collapsed="false">
      <c r="A12" s="962" t="s">
        <v>1161</v>
      </c>
      <c r="B12" s="1158" t="s">
        <v>1162</v>
      </c>
      <c r="C12" s="599" t="n">
        <v>0.15</v>
      </c>
    </row>
    <row r="13" customFormat="false" ht="13.5" hidden="false" customHeight="true" outlineLevel="0" collapsed="false">
      <c r="A13" s="962" t="s">
        <v>1163</v>
      </c>
      <c r="B13" s="1158" t="s">
        <v>1164</v>
      </c>
      <c r="C13" s="599" t="n">
        <v>0.042</v>
      </c>
    </row>
    <row r="14" customFormat="false" ht="13.5" hidden="false" customHeight="true" outlineLevel="0" collapsed="false">
      <c r="A14" s="962" t="s">
        <v>1165</v>
      </c>
      <c r="B14" s="1158" t="s">
        <v>1166</v>
      </c>
      <c r="C14" s="599" t="n">
        <v>0.00571676936147181</v>
      </c>
    </row>
    <row r="15" customFormat="false" ht="15.75" hidden="false" customHeight="true" outlineLevel="0" collapsed="false">
      <c r="A15" s="962" t="s">
        <v>1167</v>
      </c>
      <c r="B15" s="1158" t="s">
        <v>1168</v>
      </c>
      <c r="C15" s="599" t="n">
        <v>0.450450450450451</v>
      </c>
    </row>
    <row r="16" customFormat="false" ht="12" hidden="false" customHeight="true" outlineLevel="0" collapsed="false">
      <c r="A16" s="962" t="s">
        <v>1169</v>
      </c>
      <c r="B16" s="962"/>
      <c r="C16" s="1147" t="s">
        <v>106</v>
      </c>
    </row>
    <row r="17" customFormat="false" ht="12" hidden="false" customHeight="true" outlineLevel="0" collapsed="false">
      <c r="A17" s="31"/>
      <c r="B17" s="31"/>
      <c r="C17" s="31"/>
    </row>
    <row r="18" customFormat="false" ht="12" hidden="false" customHeight="true" outlineLevel="0" collapsed="false">
      <c r="A18" s="303" t="s">
        <v>117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1</v>
      </c>
      <c r="J1" s="114" t="s">
        <v>77</v>
      </c>
    </row>
    <row r="2" customFormat="false" ht="15.75" hidden="false" customHeight="true" outlineLevel="0" collapsed="false">
      <c r="A2" s="4" t="s">
        <v>1172</v>
      </c>
      <c r="J2" s="114" t="s">
        <v>79</v>
      </c>
    </row>
    <row r="3" customFormat="false" ht="15.75" hidden="false" customHeight="true" outlineLevel="0" collapsed="false">
      <c r="A3" s="4" t="s">
        <v>227</v>
      </c>
      <c r="J3" s="114" t="s">
        <v>80</v>
      </c>
    </row>
    <row r="4" customFormat="false" ht="12.75" hidden="false" customHeight="true" outlineLevel="0" collapsed="false">
      <c r="J4" s="141"/>
    </row>
    <row r="5" customFormat="false" ht="24.75" hidden="false" customHeight="true" outlineLevel="0" collapsed="false">
      <c r="A5" s="762" t="s">
        <v>81</v>
      </c>
      <c r="B5" s="398" t="s">
        <v>1057</v>
      </c>
      <c r="C5" s="398"/>
      <c r="D5" s="398"/>
      <c r="E5" s="398"/>
      <c r="F5" s="398"/>
      <c r="G5" s="1094" t="s">
        <v>385</v>
      </c>
      <c r="H5" s="1094"/>
      <c r="I5" s="949" t="s">
        <v>159</v>
      </c>
      <c r="J5" s="949"/>
    </row>
    <row r="6" customFormat="false" ht="42.75" hidden="false" customHeight="true" outlineLevel="0" collapsed="false">
      <c r="A6" s="762"/>
      <c r="B6" s="953" t="s">
        <v>1173</v>
      </c>
      <c r="C6" s="285" t="s">
        <v>1174</v>
      </c>
      <c r="D6" s="407" t="s">
        <v>1175</v>
      </c>
      <c r="E6" s="285" t="s">
        <v>1176</v>
      </c>
      <c r="F6" s="407" t="s">
        <v>1177</v>
      </c>
      <c r="G6" s="400" t="s">
        <v>422</v>
      </c>
      <c r="H6" s="847" t="s">
        <v>423</v>
      </c>
      <c r="I6" s="400" t="s">
        <v>422</v>
      </c>
      <c r="J6" s="848" t="s">
        <v>423</v>
      </c>
    </row>
    <row r="7" customFormat="false" ht="12.75" hidden="false" customHeight="true" outlineLevel="0" collapsed="false">
      <c r="A7" s="1168"/>
      <c r="B7" s="892" t="s">
        <v>1178</v>
      </c>
      <c r="C7" s="892" t="s">
        <v>1179</v>
      </c>
      <c r="D7" s="407"/>
      <c r="E7" s="892" t="s">
        <v>1180</v>
      </c>
      <c r="F7" s="407"/>
      <c r="G7" s="634" t="s">
        <v>1181</v>
      </c>
      <c r="H7" s="634"/>
      <c r="I7" s="1100" t="s">
        <v>89</v>
      </c>
      <c r="J7" s="1100"/>
    </row>
    <row r="8" customFormat="false" ht="12.75" hidden="false" customHeight="true" outlineLevel="0" collapsed="false">
      <c r="A8" s="1169" t="s">
        <v>1182</v>
      </c>
      <c r="B8" s="174"/>
      <c r="C8" s="174"/>
      <c r="D8" s="174"/>
      <c r="E8" s="174"/>
      <c r="F8" s="174"/>
      <c r="G8" s="174"/>
      <c r="H8" s="174"/>
      <c r="I8" s="216" t="s">
        <v>114</v>
      </c>
      <c r="J8" s="641" t="s">
        <v>114</v>
      </c>
    </row>
    <row r="9" customFormat="false" ht="12.75" hidden="false" customHeight="true" outlineLevel="0" collapsed="false">
      <c r="A9" s="135" t="s">
        <v>104</v>
      </c>
      <c r="B9" s="532" t="s">
        <v>114</v>
      </c>
      <c r="C9" s="532" t="s">
        <v>106</v>
      </c>
      <c r="D9" s="532" t="s">
        <v>106</v>
      </c>
      <c r="E9" s="532" t="s">
        <v>106</v>
      </c>
      <c r="F9" s="532" t="s">
        <v>106</v>
      </c>
      <c r="G9" s="1114" t="s">
        <v>114</v>
      </c>
      <c r="H9" s="1114" t="s">
        <v>114</v>
      </c>
      <c r="I9" s="532" t="s">
        <v>114</v>
      </c>
      <c r="J9" s="600"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73</v>
      </c>
      <c r="B11" s="141"/>
      <c r="C11" s="141"/>
    </row>
    <row r="12" customFormat="false" ht="12" hidden="false" customHeight="true" outlineLevel="0" collapsed="false">
      <c r="A12" s="1171"/>
      <c r="B12" s="1172" t="s">
        <v>1183</v>
      </c>
      <c r="C12" s="399" t="s">
        <v>1184</v>
      </c>
    </row>
    <row r="13" customFormat="false" ht="12" hidden="false" customHeight="true" outlineLevel="0" collapsed="false">
      <c r="A13" s="1173" t="s">
        <v>1185</v>
      </c>
      <c r="B13" s="132" t="s">
        <v>106</v>
      </c>
      <c r="C13" s="522" t="s">
        <v>106</v>
      </c>
    </row>
    <row r="14" customFormat="false" ht="12" hidden="false" customHeight="true" outlineLevel="0" collapsed="false">
      <c r="A14" s="102" t="s">
        <v>1186</v>
      </c>
      <c r="B14" s="132" t="s">
        <v>106</v>
      </c>
      <c r="C14" s="522" t="s">
        <v>106</v>
      </c>
    </row>
    <row r="15" customFormat="false" ht="12.75" hidden="false" customHeight="true" outlineLevel="0" collapsed="false">
      <c r="A15" s="518" t="s">
        <v>1187</v>
      </c>
      <c r="B15" s="276" t="s">
        <v>106</v>
      </c>
      <c r="C15" s="524" t="s">
        <v>106</v>
      </c>
    </row>
    <row r="17" customFormat="false" ht="12.75" hidden="false" customHeight="true" outlineLevel="0" collapsed="false"/>
    <row r="18" customFormat="false" ht="12" hidden="false" customHeight="true" outlineLevel="0" collapsed="false">
      <c r="A18" s="115" t="s">
        <v>410</v>
      </c>
      <c r="B18" s="186"/>
      <c r="C18" s="186"/>
      <c r="D18" s="186"/>
      <c r="E18" s="186"/>
      <c r="F18" s="186"/>
      <c r="G18" s="186"/>
      <c r="H18" s="186"/>
      <c r="I18" s="186"/>
      <c r="J18" s="187"/>
    </row>
    <row r="19" customFormat="false" ht="24.75" hidden="false" customHeight="true" outlineLevel="0" collapsed="false">
      <c r="A19" s="1174" t="s">
        <v>1188</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9</v>
      </c>
      <c r="M1" s="114" t="s">
        <v>77</v>
      </c>
    </row>
    <row r="2" customFormat="false" ht="15.75" hidden="false" customHeight="true" outlineLevel="0" collapsed="false">
      <c r="A2" s="4" t="s">
        <v>1190</v>
      </c>
      <c r="M2" s="114" t="s">
        <v>79</v>
      </c>
    </row>
    <row r="3" customFormat="false" ht="15.75" hidden="false" customHeight="true" outlineLevel="0" collapsed="false">
      <c r="A3" s="4" t="s">
        <v>227</v>
      </c>
      <c r="M3" s="114" t="s">
        <v>80</v>
      </c>
    </row>
    <row r="4" customFormat="false" ht="12.75" hidden="false" customHeight="true" outlineLevel="0" collapsed="false">
      <c r="M4" s="627"/>
    </row>
    <row r="5" customFormat="false" ht="12.75" hidden="false" customHeight="true" outlineLevel="0" collapsed="false">
      <c r="A5" s="762" t="s">
        <v>474</v>
      </c>
      <c r="B5" s="398" t="s">
        <v>1191</v>
      </c>
      <c r="C5" s="398"/>
      <c r="D5" s="398"/>
      <c r="E5" s="398"/>
      <c r="F5" s="398"/>
      <c r="G5" s="398"/>
      <c r="H5" s="398"/>
      <c r="I5" s="398"/>
      <c r="J5" s="398" t="s">
        <v>385</v>
      </c>
      <c r="K5" s="398"/>
      <c r="L5" s="399" t="s">
        <v>159</v>
      </c>
      <c r="M5" s="399"/>
    </row>
    <row r="6" customFormat="false" ht="36" hidden="false" customHeight="true" outlineLevel="0" collapsed="false">
      <c r="A6" s="1070" t="s">
        <v>478</v>
      </c>
      <c r="B6" s="285" t="s">
        <v>1192</v>
      </c>
      <c r="C6" s="407" t="s">
        <v>1193</v>
      </c>
      <c r="D6" s="407" t="s">
        <v>1194</v>
      </c>
      <c r="E6" s="407" t="s">
        <v>1195</v>
      </c>
      <c r="F6" s="285" t="s">
        <v>1186</v>
      </c>
      <c r="G6" s="285" t="s">
        <v>1196</v>
      </c>
      <c r="H6" s="407" t="s">
        <v>1197</v>
      </c>
      <c r="I6" s="407" t="s">
        <v>1198</v>
      </c>
      <c r="J6" s="400" t="s">
        <v>390</v>
      </c>
      <c r="K6" s="847" t="s">
        <v>836</v>
      </c>
      <c r="L6" s="400" t="s">
        <v>390</v>
      </c>
      <c r="M6" s="848" t="s">
        <v>836</v>
      </c>
    </row>
    <row r="7" customFormat="false" ht="12.75" hidden="false" customHeight="true" outlineLevel="0" collapsed="false">
      <c r="A7" s="514"/>
      <c r="B7" s="892" t="s">
        <v>715</v>
      </c>
      <c r="C7" s="407"/>
      <c r="D7" s="407"/>
      <c r="E7" s="407"/>
      <c r="F7" s="892"/>
      <c r="G7" s="892" t="s">
        <v>1180</v>
      </c>
      <c r="H7" s="407"/>
      <c r="I7" s="407"/>
      <c r="J7" s="407" t="s">
        <v>1181</v>
      </c>
      <c r="K7" s="407"/>
      <c r="L7" s="408" t="s">
        <v>89</v>
      </c>
      <c r="M7" s="408"/>
    </row>
    <row r="8" customFormat="false" ht="12.75" hidden="false" customHeight="true" outlineLevel="0" collapsed="false">
      <c r="A8" s="163" t="s">
        <v>1199</v>
      </c>
      <c r="B8" s="410"/>
      <c r="C8" s="410"/>
      <c r="D8" s="410"/>
      <c r="E8" s="410"/>
      <c r="F8" s="410"/>
      <c r="G8" s="410"/>
      <c r="H8" s="410"/>
      <c r="I8" s="410"/>
      <c r="J8" s="174"/>
      <c r="K8" s="174"/>
      <c r="L8" s="216" t="n">
        <v>0.01098353059281</v>
      </c>
      <c r="M8" s="641" t="n">
        <v>0.00021747390573</v>
      </c>
    </row>
    <row r="9" customFormat="false" ht="12" hidden="false" customHeight="true" outlineLevel="0" collapsed="false">
      <c r="A9" s="642" t="s">
        <v>1200</v>
      </c>
      <c r="B9" s="145" t="n">
        <v>801200</v>
      </c>
      <c r="C9" s="145" t="n">
        <v>1.3</v>
      </c>
      <c r="D9" s="145" t="n">
        <v>0.83</v>
      </c>
      <c r="E9" s="145" t="n">
        <v>0.001</v>
      </c>
      <c r="F9" s="145" t="n">
        <v>0.9</v>
      </c>
      <c r="G9" s="145" t="n">
        <v>0.726893551557093</v>
      </c>
      <c r="H9" s="145" t="n">
        <v>0.471</v>
      </c>
      <c r="I9" s="145" t="n">
        <v>0.012</v>
      </c>
      <c r="J9" s="81" t="n">
        <v>3.140000000001</v>
      </c>
      <c r="K9" s="216" t="n">
        <v>0.0621720000035664</v>
      </c>
      <c r="L9" s="461" t="n">
        <v>0.00228244575189</v>
      </c>
      <c r="M9" s="599" t="n">
        <v>4.519242589E-005</v>
      </c>
    </row>
    <row r="10" customFormat="false" ht="12" hidden="false" customHeight="true" outlineLevel="0" collapsed="false">
      <c r="A10" s="642" t="s">
        <v>1201</v>
      </c>
      <c r="B10" s="145" t="n">
        <v>2102900</v>
      </c>
      <c r="C10" s="145" t="n">
        <v>1.2</v>
      </c>
      <c r="D10" s="145" t="n">
        <v>0.83</v>
      </c>
      <c r="E10" s="145" t="n">
        <v>0.001</v>
      </c>
      <c r="F10" s="145" t="n">
        <v>0.9</v>
      </c>
      <c r="G10" s="145" t="n">
        <v>1.76110962352941</v>
      </c>
      <c r="H10" s="145" t="n">
        <v>0.471</v>
      </c>
      <c r="I10" s="145" t="n">
        <v>0.012</v>
      </c>
      <c r="J10" s="216" t="n">
        <v>3.13999999999867</v>
      </c>
      <c r="K10" s="216" t="n">
        <v>0.0621719999976887</v>
      </c>
      <c r="L10" s="145" t="n">
        <v>0.00552988421788</v>
      </c>
      <c r="M10" s="599" t="n">
        <v>0.00010949170751</v>
      </c>
    </row>
    <row r="11" customFormat="false" ht="12" hidden="false" customHeight="true" outlineLevel="0" collapsed="false">
      <c r="A11" s="642" t="s">
        <v>1202</v>
      </c>
      <c r="B11" s="145" t="s">
        <v>106</v>
      </c>
      <c r="C11" s="145" t="s">
        <v>106</v>
      </c>
      <c r="D11" s="145" t="s">
        <v>106</v>
      </c>
      <c r="E11" s="145" t="s">
        <v>106</v>
      </c>
      <c r="F11" s="145" t="s">
        <v>106</v>
      </c>
      <c r="G11" s="145" t="s">
        <v>106</v>
      </c>
      <c r="H11" s="145" t="s">
        <v>106</v>
      </c>
      <c r="I11" s="145" t="s">
        <v>106</v>
      </c>
      <c r="J11" s="216" t="s">
        <v>276</v>
      </c>
      <c r="K11" s="216" t="s">
        <v>276</v>
      </c>
      <c r="L11" s="145" t="s">
        <v>276</v>
      </c>
      <c r="M11" s="600" t="s">
        <v>276</v>
      </c>
    </row>
    <row r="12" customFormat="false" ht="12" hidden="false" customHeight="true" outlineLevel="0" collapsed="false">
      <c r="A12" s="642" t="s">
        <v>1203</v>
      </c>
      <c r="B12" s="145" t="n">
        <v>1073300</v>
      </c>
      <c r="C12" s="145" t="n">
        <v>1.3</v>
      </c>
      <c r="D12" s="145" t="n">
        <v>0.83</v>
      </c>
      <c r="E12" s="145" t="n">
        <v>0.001</v>
      </c>
      <c r="F12" s="145" t="n">
        <v>0.9</v>
      </c>
      <c r="G12" s="145" t="n">
        <v>0.973757924221453</v>
      </c>
      <c r="H12" s="145" t="n">
        <v>0.471</v>
      </c>
      <c r="I12" s="145" t="n">
        <v>0.012</v>
      </c>
      <c r="J12" s="216" t="n">
        <v>3.14000000000476</v>
      </c>
      <c r="K12" s="216" t="n">
        <v>0.0621719999951773</v>
      </c>
      <c r="L12" s="145" t="n">
        <v>0.00305759988206</v>
      </c>
      <c r="M12" s="599" t="n">
        <v>6.054047766E-005</v>
      </c>
    </row>
    <row r="13" customFormat="false" ht="12" hidden="false" customHeight="true" outlineLevel="0" collapsed="false">
      <c r="A13" s="642" t="s">
        <v>1204</v>
      </c>
      <c r="B13" s="145" t="n">
        <v>32400</v>
      </c>
      <c r="C13" s="145" t="n">
        <v>1.6</v>
      </c>
      <c r="D13" s="145" t="n">
        <v>0.83</v>
      </c>
      <c r="E13" s="145" t="n">
        <v>0.001</v>
      </c>
      <c r="F13" s="145" t="n">
        <v>0.9</v>
      </c>
      <c r="G13" s="145" t="n">
        <v>0.0361785799308</v>
      </c>
      <c r="H13" s="145" t="n">
        <v>0.471</v>
      </c>
      <c r="I13" s="145" t="n">
        <v>0.012</v>
      </c>
      <c r="J13" s="216" t="n">
        <v>3.13999999992504</v>
      </c>
      <c r="K13" s="216" t="n">
        <v>0.0621719999597083</v>
      </c>
      <c r="L13" s="145" t="n">
        <v>0.00011360074098</v>
      </c>
      <c r="M13" s="599" t="n">
        <v>2.24929467E-006</v>
      </c>
    </row>
    <row r="14" customFormat="false" ht="12" hidden="false" customHeight="true" outlineLevel="0" collapsed="false">
      <c r="A14" s="642" t="s">
        <v>1205</v>
      </c>
      <c r="B14" s="145" t="s">
        <v>114</v>
      </c>
      <c r="C14" s="145" t="s">
        <v>106</v>
      </c>
      <c r="D14" s="145" t="s">
        <v>106</v>
      </c>
      <c r="E14" s="145" t="s">
        <v>106</v>
      </c>
      <c r="F14" s="145" t="s">
        <v>106</v>
      </c>
      <c r="G14" s="145" t="s">
        <v>106</v>
      </c>
      <c r="H14" s="145" t="s">
        <v>106</v>
      </c>
      <c r="I14" s="145" t="s">
        <v>106</v>
      </c>
      <c r="J14" s="216" t="s">
        <v>114</v>
      </c>
      <c r="K14" s="216" t="s">
        <v>114</v>
      </c>
      <c r="L14" s="145" t="s">
        <v>114</v>
      </c>
      <c r="M14" s="600" t="s">
        <v>114</v>
      </c>
    </row>
    <row r="15" customFormat="false" ht="12" hidden="false" customHeight="true" outlineLevel="0" collapsed="false">
      <c r="A15" s="642" t="s">
        <v>366</v>
      </c>
      <c r="B15" s="51"/>
      <c r="C15" s="51"/>
      <c r="D15" s="51"/>
      <c r="E15" s="51"/>
      <c r="F15" s="51"/>
      <c r="G15" s="51"/>
      <c r="H15" s="51"/>
      <c r="I15" s="460"/>
      <c r="J15" s="51"/>
      <c r="K15" s="51"/>
      <c r="L15" s="81" t="s">
        <v>276</v>
      </c>
      <c r="M15" s="131" t="s">
        <v>276</v>
      </c>
    </row>
    <row r="16" customFormat="false" ht="12.75" hidden="false" customHeight="true" outlineLevel="0" collapsed="false">
      <c r="A16" s="135" t="s">
        <v>104</v>
      </c>
      <c r="B16" s="532" t="s">
        <v>106</v>
      </c>
      <c r="C16" s="532" t="s">
        <v>106</v>
      </c>
      <c r="D16" s="532" t="s">
        <v>106</v>
      </c>
      <c r="E16" s="532" t="s">
        <v>106</v>
      </c>
      <c r="F16" s="532" t="s">
        <v>106</v>
      </c>
      <c r="G16" s="532" t="s">
        <v>106</v>
      </c>
      <c r="H16" s="532" t="s">
        <v>106</v>
      </c>
      <c r="I16" s="532" t="s">
        <v>106</v>
      </c>
      <c r="J16" s="159" t="s">
        <v>276</v>
      </c>
      <c r="K16" s="159" t="s">
        <v>276</v>
      </c>
      <c r="L16" s="532" t="s">
        <v>276</v>
      </c>
      <c r="M16" s="600" t="s">
        <v>276</v>
      </c>
    </row>
    <row r="17" customFormat="false" ht="12" hidden="false" customHeight="true" outlineLevel="0" collapsed="false">
      <c r="A17" s="649" t="s">
        <v>1206</v>
      </c>
      <c r="B17" s="53"/>
      <c r="C17" s="53"/>
      <c r="D17" s="53"/>
      <c r="E17" s="53"/>
      <c r="F17" s="53"/>
      <c r="G17" s="53"/>
      <c r="H17" s="53"/>
      <c r="I17" s="1175"/>
      <c r="J17" s="53"/>
      <c r="K17" s="53"/>
      <c r="L17" s="97" t="s">
        <v>892</v>
      </c>
      <c r="M17" s="100" t="s">
        <v>892</v>
      </c>
    </row>
    <row r="18" customFormat="false" ht="12" hidden="false" customHeight="true" outlineLevel="0" collapsed="false">
      <c r="A18" s="642" t="s">
        <v>1207</v>
      </c>
      <c r="B18" s="145" t="s">
        <v>106</v>
      </c>
      <c r="C18" s="145" t="s">
        <v>106</v>
      </c>
      <c r="D18" s="145" t="s">
        <v>106</v>
      </c>
      <c r="E18" s="145" t="s">
        <v>106</v>
      </c>
      <c r="F18" s="145" t="s">
        <v>106</v>
      </c>
      <c r="G18" s="145" t="s">
        <v>106</v>
      </c>
      <c r="H18" s="145" t="s">
        <v>106</v>
      </c>
      <c r="I18" s="461" t="s">
        <v>106</v>
      </c>
      <c r="J18" s="216" t="s">
        <v>276</v>
      </c>
      <c r="K18" s="216" t="s">
        <v>276</v>
      </c>
      <c r="L18" s="145" t="s">
        <v>276</v>
      </c>
      <c r="M18" s="600" t="s">
        <v>276</v>
      </c>
    </row>
    <row r="19" customFormat="false" ht="12" hidden="false" customHeight="true" outlineLevel="0" collapsed="false">
      <c r="A19" s="642" t="s">
        <v>1208</v>
      </c>
      <c r="B19" s="145" t="s">
        <v>106</v>
      </c>
      <c r="C19" s="145" t="s">
        <v>106</v>
      </c>
      <c r="D19" s="145" t="s">
        <v>106</v>
      </c>
      <c r="E19" s="145" t="s">
        <v>106</v>
      </c>
      <c r="F19" s="145" t="s">
        <v>106</v>
      </c>
      <c r="G19" s="145" t="s">
        <v>106</v>
      </c>
      <c r="H19" s="145" t="s">
        <v>106</v>
      </c>
      <c r="I19" s="461" t="s">
        <v>106</v>
      </c>
      <c r="J19" s="216" t="s">
        <v>276</v>
      </c>
      <c r="K19" s="216" t="s">
        <v>276</v>
      </c>
      <c r="L19" s="145" t="s">
        <v>276</v>
      </c>
      <c r="M19" s="600" t="s">
        <v>276</v>
      </c>
    </row>
    <row r="20" customFormat="false" ht="12" hidden="false" customHeight="true" outlineLevel="0" collapsed="false">
      <c r="A20" s="642" t="s">
        <v>1209</v>
      </c>
      <c r="B20" s="145" t="s">
        <v>106</v>
      </c>
      <c r="C20" s="145" t="s">
        <v>106</v>
      </c>
      <c r="D20" s="145" t="s">
        <v>106</v>
      </c>
      <c r="E20" s="145" t="s">
        <v>106</v>
      </c>
      <c r="F20" s="145" t="s">
        <v>106</v>
      </c>
      <c r="G20" s="145" t="s">
        <v>106</v>
      </c>
      <c r="H20" s="145" t="s">
        <v>106</v>
      </c>
      <c r="I20" s="461" t="s">
        <v>106</v>
      </c>
      <c r="J20" s="216" t="s">
        <v>114</v>
      </c>
      <c r="K20" s="216" t="s">
        <v>114</v>
      </c>
      <c r="L20" s="145" t="s">
        <v>114</v>
      </c>
      <c r="M20" s="600" t="s">
        <v>114</v>
      </c>
    </row>
    <row r="21" customFormat="false" ht="12" hidden="false" customHeight="true" outlineLevel="0" collapsed="false">
      <c r="A21" s="642" t="s">
        <v>366</v>
      </c>
      <c r="B21" s="1176"/>
      <c r="C21" s="1176"/>
      <c r="D21" s="1176"/>
      <c r="E21" s="1176"/>
      <c r="F21" s="1176"/>
      <c r="G21" s="1176"/>
      <c r="H21" s="1176"/>
      <c r="I21" s="1177"/>
      <c r="J21" s="1176"/>
      <c r="K21" s="51"/>
      <c r="L21" s="81" t="s">
        <v>276</v>
      </c>
      <c r="M21" s="131" t="s">
        <v>276</v>
      </c>
    </row>
    <row r="22" customFormat="false" ht="12.75" hidden="false" customHeight="true" outlineLevel="0" collapsed="false">
      <c r="A22" s="1178" t="s">
        <v>104</v>
      </c>
      <c r="B22" s="1060" t="s">
        <v>106</v>
      </c>
      <c r="C22" s="1060" t="s">
        <v>106</v>
      </c>
      <c r="D22" s="1060" t="s">
        <v>106</v>
      </c>
      <c r="E22" s="1060" t="s">
        <v>106</v>
      </c>
      <c r="F22" s="1060" t="s">
        <v>106</v>
      </c>
      <c r="G22" s="1060" t="s">
        <v>106</v>
      </c>
      <c r="H22" s="1060" t="s">
        <v>106</v>
      </c>
      <c r="I22" s="1061" t="s">
        <v>106</v>
      </c>
      <c r="J22" s="172" t="s">
        <v>276</v>
      </c>
      <c r="K22" s="172" t="s">
        <v>276</v>
      </c>
      <c r="L22" s="1060" t="s">
        <v>276</v>
      </c>
      <c r="M22" s="152" t="s">
        <v>276</v>
      </c>
    </row>
    <row r="23" customFormat="false" ht="12" hidden="false" customHeight="true" outlineLevel="0" collapsed="false">
      <c r="A23" s="649" t="s">
        <v>1210</v>
      </c>
      <c r="B23" s="53"/>
      <c r="C23" s="53"/>
      <c r="D23" s="53"/>
      <c r="E23" s="53"/>
      <c r="F23" s="53"/>
      <c r="G23" s="53"/>
      <c r="H23" s="53"/>
      <c r="I23" s="1175"/>
      <c r="J23" s="53"/>
      <c r="K23" s="53"/>
      <c r="L23" s="1179" t="s">
        <v>276</v>
      </c>
      <c r="M23" s="495" t="s">
        <v>276</v>
      </c>
    </row>
    <row r="24" customFormat="false" ht="12" hidden="false" customHeight="true" outlineLevel="0" collapsed="false">
      <c r="A24" s="642" t="s">
        <v>1211</v>
      </c>
      <c r="B24" s="145" t="s">
        <v>106</v>
      </c>
      <c r="C24" s="145" t="s">
        <v>106</v>
      </c>
      <c r="D24" s="145" t="s">
        <v>106</v>
      </c>
      <c r="E24" s="145" t="s">
        <v>106</v>
      </c>
      <c r="F24" s="145" t="s">
        <v>106</v>
      </c>
      <c r="G24" s="145" t="s">
        <v>106</v>
      </c>
      <c r="H24" s="145" t="s">
        <v>106</v>
      </c>
      <c r="I24" s="461" t="s">
        <v>106</v>
      </c>
      <c r="J24" s="216" t="s">
        <v>276</v>
      </c>
      <c r="K24" s="216" t="s">
        <v>276</v>
      </c>
      <c r="L24" s="145" t="s">
        <v>276</v>
      </c>
      <c r="M24" s="600" t="s">
        <v>276</v>
      </c>
    </row>
    <row r="25" customFormat="false" ht="12" hidden="false" customHeight="true" outlineLevel="0" collapsed="false">
      <c r="A25" s="642" t="s">
        <v>366</v>
      </c>
      <c r="B25" s="1176"/>
      <c r="C25" s="1176"/>
      <c r="D25" s="1176"/>
      <c r="E25" s="1176"/>
      <c r="F25" s="1176"/>
      <c r="G25" s="1176"/>
      <c r="H25" s="1176"/>
      <c r="I25" s="1177"/>
      <c r="J25" s="1176"/>
      <c r="K25" s="1176"/>
      <c r="L25" s="81" t="s">
        <v>276</v>
      </c>
      <c r="M25" s="131" t="s">
        <v>276</v>
      </c>
    </row>
    <row r="26" customFormat="false" ht="12.75" hidden="false" customHeight="true" outlineLevel="0" collapsed="false">
      <c r="A26" s="1178" t="s">
        <v>104</v>
      </c>
      <c r="B26" s="1060" t="s">
        <v>106</v>
      </c>
      <c r="C26" s="1060" t="s">
        <v>106</v>
      </c>
      <c r="D26" s="1060" t="s">
        <v>106</v>
      </c>
      <c r="E26" s="1060" t="s">
        <v>106</v>
      </c>
      <c r="F26" s="1060" t="s">
        <v>106</v>
      </c>
      <c r="G26" s="1060" t="s">
        <v>106</v>
      </c>
      <c r="H26" s="1060" t="s">
        <v>106</v>
      </c>
      <c r="I26" s="1061" t="s">
        <v>106</v>
      </c>
      <c r="J26" s="172" t="s">
        <v>276</v>
      </c>
      <c r="K26" s="172" t="s">
        <v>276</v>
      </c>
      <c r="L26" s="1060" t="s">
        <v>276</v>
      </c>
      <c r="M26" s="152" t="s">
        <v>276</v>
      </c>
    </row>
    <row r="27" customFormat="false" ht="12.75" hidden="false" customHeight="true" outlineLevel="0" collapsed="false">
      <c r="A27" s="1180" t="s">
        <v>1212</v>
      </c>
      <c r="B27" s="535" t="s">
        <v>114</v>
      </c>
      <c r="C27" s="535" t="s">
        <v>106</v>
      </c>
      <c r="D27" s="535" t="s">
        <v>106</v>
      </c>
      <c r="E27" s="535" t="s">
        <v>106</v>
      </c>
      <c r="F27" s="535" t="s">
        <v>106</v>
      </c>
      <c r="G27" s="535" t="s">
        <v>114</v>
      </c>
      <c r="H27" s="535" t="s">
        <v>106</v>
      </c>
      <c r="I27" s="538" t="s">
        <v>106</v>
      </c>
      <c r="J27" s="1181" t="s">
        <v>114</v>
      </c>
      <c r="K27" s="1182" t="s">
        <v>114</v>
      </c>
      <c r="L27" s="535" t="s">
        <v>114</v>
      </c>
      <c r="M27" s="539" t="s">
        <v>114</v>
      </c>
    </row>
    <row r="28" customFormat="false" ht="12" hidden="false" customHeight="true" outlineLevel="0" collapsed="false">
      <c r="A28" s="649" t="s">
        <v>1213</v>
      </c>
      <c r="B28" s="53"/>
      <c r="C28" s="53"/>
      <c r="D28" s="53"/>
      <c r="E28" s="53"/>
      <c r="F28" s="53"/>
      <c r="G28" s="53"/>
      <c r="H28" s="53"/>
      <c r="I28" s="1175"/>
      <c r="J28" s="53"/>
      <c r="K28" s="53"/>
      <c r="L28" s="97" t="s">
        <v>276</v>
      </c>
      <c r="M28" s="100" t="s">
        <v>276</v>
      </c>
    </row>
    <row r="29" customFormat="false" ht="12.75" hidden="false" customHeight="true" outlineLevel="0" collapsed="false">
      <c r="A29" s="135" t="s">
        <v>104</v>
      </c>
      <c r="B29" s="532" t="s">
        <v>106</v>
      </c>
      <c r="C29" s="532" t="s">
        <v>106</v>
      </c>
      <c r="D29" s="532" t="s">
        <v>106</v>
      </c>
      <c r="E29" s="532" t="s">
        <v>106</v>
      </c>
      <c r="F29" s="532" t="s">
        <v>106</v>
      </c>
      <c r="G29" s="532" t="s">
        <v>106</v>
      </c>
      <c r="H29" s="532" t="s">
        <v>106</v>
      </c>
      <c r="I29" s="532" t="s">
        <v>106</v>
      </c>
      <c r="J29" s="159" t="s">
        <v>276</v>
      </c>
      <c r="K29" s="159" t="s">
        <v>276</v>
      </c>
      <c r="L29" s="532" t="s">
        <v>276</v>
      </c>
      <c r="M29" s="600" t="s">
        <v>27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6</v>
      </c>
      <c r="B32" s="186"/>
      <c r="C32" s="186"/>
      <c r="D32" s="186"/>
      <c r="E32" s="186"/>
      <c r="F32" s="186"/>
      <c r="G32" s="186"/>
      <c r="H32" s="186"/>
      <c r="I32" s="186"/>
      <c r="J32" s="186"/>
      <c r="K32" s="186"/>
      <c r="L32" s="186"/>
      <c r="M32" s="187"/>
    </row>
    <row r="33" customFormat="false" ht="27" hidden="false" customHeight="true" outlineLevel="0" collapsed="false">
      <c r="A33" s="1174" t="s">
        <v>1214</v>
      </c>
      <c r="B33" s="1174"/>
      <c r="C33" s="1174"/>
      <c r="D33" s="1174"/>
      <c r="E33" s="1174"/>
      <c r="F33" s="1174"/>
      <c r="G33" s="1174"/>
      <c r="H33" s="1174"/>
      <c r="I33" s="1174"/>
      <c r="J33" s="1174"/>
      <c r="K33" s="1174"/>
      <c r="L33" s="1174"/>
      <c r="M33" s="1174"/>
    </row>
    <row r="34" customFormat="false" ht="12.75" hidden="false" customHeight="true" outlineLevel="0" collapsed="false">
      <c r="A34" s="65" t="s">
        <v>959</v>
      </c>
      <c r="B34" s="65"/>
      <c r="C34" s="65"/>
      <c r="D34" s="65"/>
      <c r="E34" s="65"/>
      <c r="F34" s="65"/>
      <c r="G34" s="65"/>
      <c r="H34" s="65"/>
      <c r="I34" s="65"/>
      <c r="J34" s="65"/>
      <c r="K34" s="65"/>
      <c r="L34" s="65"/>
      <c r="M34" s="65"/>
      <c r="N34" s="63"/>
    </row>
    <row r="35" customFormat="false" ht="12.75" hidden="false" customHeight="true" outlineLevel="0" collapsed="false">
      <c r="A35" s="65" t="s">
        <v>960</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5</v>
      </c>
      <c r="G1" s="114" t="s">
        <v>77</v>
      </c>
    </row>
    <row r="2" customFormat="false" ht="15.75" hidden="false" customHeight="true" outlineLevel="0" collapsed="false">
      <c r="A2" s="4" t="s">
        <v>227</v>
      </c>
      <c r="G2" s="114" t="s">
        <v>79</v>
      </c>
    </row>
    <row r="3" customFormat="false" ht="12.75" hidden="false" customHeight="false" outlineLevel="0" collapsed="false">
      <c r="G3" s="114" t="s">
        <v>80</v>
      </c>
    </row>
    <row r="4" customFormat="false" ht="16.5" hidden="false" customHeight="false" outlineLevel="0" collapsed="false">
      <c r="G4" s="1183"/>
    </row>
    <row r="5" customFormat="false" ht="33" hidden="false" customHeight="true" outlineLevel="0" collapsed="false">
      <c r="A5" s="1184" t="s">
        <v>81</v>
      </c>
      <c r="B5" s="1185" t="s">
        <v>1216</v>
      </c>
      <c r="C5" s="1186" t="s">
        <v>1217</v>
      </c>
      <c r="D5" s="1186" t="s">
        <v>1218</v>
      </c>
      <c r="E5" s="1187" t="s">
        <v>1219</v>
      </c>
      <c r="F5" s="1187" t="s">
        <v>86</v>
      </c>
      <c r="G5" s="1188" t="s">
        <v>87</v>
      </c>
    </row>
    <row r="6" customFormat="false" ht="13.5" hidden="false" customHeight="true" outlineLevel="0" collapsed="false">
      <c r="A6" s="1184"/>
      <c r="B6" s="1189" t="s">
        <v>89</v>
      </c>
      <c r="C6" s="1189"/>
      <c r="D6" s="1189"/>
      <c r="E6" s="1189"/>
      <c r="F6" s="1189"/>
      <c r="G6" s="1189"/>
    </row>
    <row r="7" customFormat="false" ht="14.25" hidden="false" customHeight="false" outlineLevel="0" collapsed="false">
      <c r="A7" s="1190" t="s">
        <v>1220</v>
      </c>
      <c r="B7" s="1191" t="n">
        <v>-32958.6089003044</v>
      </c>
      <c r="C7" s="1191" t="n">
        <v>1.853058</v>
      </c>
      <c r="D7" s="1191" t="n">
        <v>0.311520625149197</v>
      </c>
      <c r="E7" s="1191" t="n">
        <v>0.017657</v>
      </c>
      <c r="F7" s="1191" t="n">
        <v>0.621758281034</v>
      </c>
      <c r="G7" s="1191" t="s">
        <v>276</v>
      </c>
      <c r="H7" s="1192"/>
    </row>
    <row r="8" customFormat="false" ht="12.75" hidden="false" customHeight="false" outlineLevel="0" collapsed="false">
      <c r="A8" s="1193" t="s">
        <v>1221</v>
      </c>
      <c r="B8" s="1194" t="n">
        <v>-39036.0046139525</v>
      </c>
      <c r="C8" s="1194" t="n">
        <v>0.071058</v>
      </c>
      <c r="D8" s="1194" t="n">
        <v>0.035846</v>
      </c>
      <c r="E8" s="1194" t="n">
        <v>0.017657</v>
      </c>
      <c r="F8" s="1194" t="n">
        <v>0.621758281034</v>
      </c>
      <c r="G8" s="1194" t="s">
        <v>276</v>
      </c>
      <c r="H8" s="1192"/>
    </row>
    <row r="9" customFormat="false" ht="12.75" hidden="false" customHeight="false" outlineLevel="0" collapsed="false">
      <c r="A9" s="1195" t="s">
        <v>1222</v>
      </c>
      <c r="B9" s="1196" t="n">
        <v>-37951.442409</v>
      </c>
      <c r="C9" s="1196" t="n">
        <v>0.071058</v>
      </c>
      <c r="D9" s="1196" t="n">
        <v>0.035846</v>
      </c>
      <c r="E9" s="1197" t="n">
        <v>0.017657</v>
      </c>
      <c r="F9" s="1197" t="n">
        <v>0.621758281034</v>
      </c>
      <c r="G9" s="1197" t="s">
        <v>276</v>
      </c>
      <c r="H9" s="1192"/>
    </row>
    <row r="10" customFormat="false" ht="13.5" hidden="false" customHeight="false" outlineLevel="0" collapsed="false">
      <c r="A10" s="1198" t="s">
        <v>1223</v>
      </c>
      <c r="B10" s="1199" t="n">
        <v>-1084.56220495245</v>
      </c>
      <c r="C10" s="1199" t="s">
        <v>266</v>
      </c>
      <c r="D10" s="1199" t="s">
        <v>266</v>
      </c>
      <c r="E10" s="1200" t="s">
        <v>266</v>
      </c>
      <c r="F10" s="1200" t="s">
        <v>266</v>
      </c>
      <c r="G10" s="1200" t="s">
        <v>276</v>
      </c>
      <c r="H10" s="1192"/>
    </row>
    <row r="11" customFormat="false" ht="12.75" hidden="false" customHeight="false" outlineLevel="0" collapsed="false">
      <c r="A11" s="1193" t="s">
        <v>1224</v>
      </c>
      <c r="B11" s="1194" t="n">
        <v>5271.4204517334</v>
      </c>
      <c r="C11" s="1194" t="s">
        <v>1225</v>
      </c>
      <c r="D11" s="1194" t="n">
        <v>0.0216746251491965</v>
      </c>
      <c r="E11" s="1194" t="s">
        <v>276</v>
      </c>
      <c r="F11" s="1194" t="s">
        <v>276</v>
      </c>
      <c r="G11" s="1194" t="s">
        <v>276</v>
      </c>
      <c r="H11" s="1192"/>
    </row>
    <row r="12" customFormat="false" ht="12.75" hidden="false" customHeight="false" outlineLevel="0" collapsed="false">
      <c r="A12" s="1195" t="s">
        <v>1226</v>
      </c>
      <c r="B12" s="1196" t="n">
        <v>4679.7676216887</v>
      </c>
      <c r="C12" s="1196" t="s">
        <v>106</v>
      </c>
      <c r="D12" s="1196" t="s">
        <v>106</v>
      </c>
      <c r="E12" s="1197" t="s">
        <v>276</v>
      </c>
      <c r="F12" s="1197" t="s">
        <v>276</v>
      </c>
      <c r="G12" s="1197" t="s">
        <v>276</v>
      </c>
      <c r="H12" s="1192"/>
    </row>
    <row r="13" customFormat="false" ht="13.5" hidden="false" customHeight="false" outlineLevel="0" collapsed="false">
      <c r="A13" s="1198" t="s">
        <v>1227</v>
      </c>
      <c r="B13" s="1199" t="n">
        <v>591.652830044703</v>
      </c>
      <c r="C13" s="1199" t="s">
        <v>276</v>
      </c>
      <c r="D13" s="1199" t="n">
        <v>0.0216746251491965</v>
      </c>
      <c r="E13" s="1200" t="s">
        <v>276</v>
      </c>
      <c r="F13" s="1200" t="s">
        <v>276</v>
      </c>
      <c r="G13" s="1200" t="s">
        <v>276</v>
      </c>
      <c r="H13" s="1192"/>
    </row>
    <row r="14" customFormat="false" ht="12.75" hidden="false" customHeight="false" outlineLevel="0" collapsed="false">
      <c r="A14" s="1193" t="s">
        <v>1228</v>
      </c>
      <c r="B14" s="1194" t="n">
        <v>-52.801738085277</v>
      </c>
      <c r="C14" s="1194" t="s">
        <v>892</v>
      </c>
      <c r="D14" s="1194" t="s">
        <v>892</v>
      </c>
      <c r="E14" s="1194" t="s">
        <v>276</v>
      </c>
      <c r="F14" s="1194" t="s">
        <v>276</v>
      </c>
      <c r="G14" s="1194" t="s">
        <v>276</v>
      </c>
      <c r="H14" s="1192"/>
    </row>
    <row r="15" customFormat="false" ht="12.75" hidden="false" customHeight="false" outlineLevel="0" collapsed="false">
      <c r="A15" s="1195" t="s">
        <v>1229</v>
      </c>
      <c r="B15" s="1196" t="n">
        <v>71.8154333431473</v>
      </c>
      <c r="C15" s="1196" t="s">
        <v>892</v>
      </c>
      <c r="D15" s="1196" t="s">
        <v>892</v>
      </c>
      <c r="E15" s="1197" t="s">
        <v>276</v>
      </c>
      <c r="F15" s="1197" t="s">
        <v>276</v>
      </c>
      <c r="G15" s="1197" t="s">
        <v>276</v>
      </c>
      <c r="H15" s="1192"/>
    </row>
    <row r="16" customFormat="false" ht="13.5" hidden="false" customHeight="false" outlineLevel="0" collapsed="false">
      <c r="A16" s="1198" t="s">
        <v>1230</v>
      </c>
      <c r="B16" s="1199" t="n">
        <v>-124.617171428424</v>
      </c>
      <c r="C16" s="1199" t="s">
        <v>276</v>
      </c>
      <c r="D16" s="1199" t="s">
        <v>276</v>
      </c>
      <c r="E16" s="1200" t="s">
        <v>276</v>
      </c>
      <c r="F16" s="1200" t="s">
        <v>276</v>
      </c>
      <c r="G16" s="1200" t="s">
        <v>276</v>
      </c>
      <c r="H16" s="1192"/>
    </row>
    <row r="17" customFormat="false" ht="12.75" hidden="false" customHeight="false" outlineLevel="0" collapsed="false">
      <c r="A17" s="1193" t="s">
        <v>1231</v>
      </c>
      <c r="B17" s="1194" t="n">
        <v>1198.802</v>
      </c>
      <c r="C17" s="1194" t="n">
        <v>1.782</v>
      </c>
      <c r="D17" s="1194" t="n">
        <v>0.254</v>
      </c>
      <c r="E17" s="1194" t="s">
        <v>266</v>
      </c>
      <c r="F17" s="1194" t="s">
        <v>266</v>
      </c>
      <c r="G17" s="1194" t="s">
        <v>276</v>
      </c>
      <c r="H17" s="1192"/>
    </row>
    <row r="18" customFormat="false" ht="13.5" hidden="false" customHeight="false" outlineLevel="0" collapsed="false">
      <c r="A18" s="1195" t="s">
        <v>1232</v>
      </c>
      <c r="B18" s="1196" t="s">
        <v>1233</v>
      </c>
      <c r="C18" s="1196" t="s">
        <v>326</v>
      </c>
      <c r="D18" s="1196" t="s">
        <v>326</v>
      </c>
      <c r="E18" s="1197" t="s">
        <v>266</v>
      </c>
      <c r="F18" s="1197" t="s">
        <v>266</v>
      </c>
      <c r="G18" s="1197" t="s">
        <v>276</v>
      </c>
      <c r="H18" s="1192"/>
    </row>
    <row r="19" customFormat="false" ht="13.5" hidden="false" customHeight="false" outlineLevel="0" collapsed="false">
      <c r="A19" s="1198" t="s">
        <v>1234</v>
      </c>
      <c r="B19" s="1199" t="n">
        <v>1198.802</v>
      </c>
      <c r="C19" s="1199" t="n">
        <v>1.782</v>
      </c>
      <c r="D19" s="1199" t="n">
        <v>0.254</v>
      </c>
      <c r="E19" s="1200" t="s">
        <v>266</v>
      </c>
      <c r="F19" s="1200" t="s">
        <v>266</v>
      </c>
      <c r="G19" s="1200" t="s">
        <v>276</v>
      </c>
      <c r="H19" s="1192"/>
    </row>
    <row r="20" customFormat="false" ht="12.75" hidden="false" customHeight="false" outlineLevel="0" collapsed="false">
      <c r="A20" s="1193" t="s">
        <v>1235</v>
      </c>
      <c r="B20" s="1194" t="s">
        <v>1233</v>
      </c>
      <c r="C20" s="1194" t="s">
        <v>1225</v>
      </c>
      <c r="D20" s="1194" t="s">
        <v>1225</v>
      </c>
      <c r="E20" s="1194" t="s">
        <v>106</v>
      </c>
      <c r="F20" s="1194" t="s">
        <v>106</v>
      </c>
      <c r="G20" s="1194" t="s">
        <v>276</v>
      </c>
      <c r="H20" s="1192"/>
    </row>
    <row r="21" customFormat="false" ht="13.5" hidden="false" customHeight="false" outlineLevel="0" collapsed="false">
      <c r="A21" s="1195" t="s">
        <v>1236</v>
      </c>
      <c r="B21" s="1196" t="s">
        <v>276</v>
      </c>
      <c r="C21" s="1197" t="s">
        <v>106</v>
      </c>
      <c r="D21" s="1197" t="s">
        <v>106</v>
      </c>
      <c r="E21" s="1197" t="s">
        <v>106</v>
      </c>
      <c r="F21" s="1197" t="s">
        <v>106</v>
      </c>
      <c r="G21" s="1197" t="s">
        <v>276</v>
      </c>
      <c r="H21" s="1192"/>
    </row>
    <row r="22" customFormat="false" ht="13.5" hidden="false" customHeight="false" outlineLevel="0" collapsed="false">
      <c r="A22" s="1198" t="s">
        <v>1237</v>
      </c>
      <c r="B22" s="1199" t="s">
        <v>1238</v>
      </c>
      <c r="C22" s="1200" t="s">
        <v>106</v>
      </c>
      <c r="D22" s="1200" t="s">
        <v>106</v>
      </c>
      <c r="E22" s="1200" t="s">
        <v>106</v>
      </c>
      <c r="F22" s="1200" t="s">
        <v>106</v>
      </c>
      <c r="G22" s="1200" t="s">
        <v>276</v>
      </c>
      <c r="H22" s="1192"/>
    </row>
    <row r="23" customFormat="false" ht="12.75" hidden="false" customHeight="false" outlineLevel="0" collapsed="false">
      <c r="A23" s="1193" t="s">
        <v>1239</v>
      </c>
      <c r="B23" s="1194" t="s">
        <v>285</v>
      </c>
      <c r="C23" s="1194" t="s">
        <v>326</v>
      </c>
      <c r="D23" s="1194" t="s">
        <v>326</v>
      </c>
      <c r="E23" s="1194" t="s">
        <v>106</v>
      </c>
      <c r="F23" s="1194" t="s">
        <v>106</v>
      </c>
      <c r="G23" s="1194" t="s">
        <v>276</v>
      </c>
      <c r="H23" s="1192"/>
    </row>
    <row r="24" customFormat="false" ht="13.5" hidden="false" customHeight="false" outlineLevel="0" collapsed="false">
      <c r="A24" s="1195" t="s">
        <v>1240</v>
      </c>
      <c r="B24" s="685"/>
      <c r="C24" s="685"/>
      <c r="D24" s="685"/>
      <c r="E24" s="685"/>
      <c r="F24" s="685"/>
      <c r="G24" s="685"/>
      <c r="H24" s="1192"/>
    </row>
    <row r="25" customFormat="false" ht="13.5" hidden="false" customHeight="false" outlineLevel="0" collapsed="false">
      <c r="A25" s="1198" t="s">
        <v>1241</v>
      </c>
      <c r="B25" s="1199" t="s">
        <v>272</v>
      </c>
      <c r="C25" s="1200" t="s">
        <v>106</v>
      </c>
      <c r="D25" s="1200" t="s">
        <v>106</v>
      </c>
      <c r="E25" s="1200" t="s">
        <v>106</v>
      </c>
      <c r="F25" s="1200" t="s">
        <v>106</v>
      </c>
      <c r="G25" s="1200" t="s">
        <v>276</v>
      </c>
      <c r="H25" s="1192"/>
    </row>
    <row r="26" customFormat="false" ht="14.25" hidden="false" customHeight="false" outlineLevel="0" collapsed="false">
      <c r="A26" s="1201" t="s">
        <v>1242</v>
      </c>
      <c r="B26" s="1194" t="n">
        <v>-340.025</v>
      </c>
      <c r="C26" s="1194" t="s">
        <v>276</v>
      </c>
      <c r="D26" s="1194" t="s">
        <v>276</v>
      </c>
      <c r="E26" s="1194" t="s">
        <v>276</v>
      </c>
      <c r="F26" s="1194" t="s">
        <v>276</v>
      </c>
      <c r="G26" s="1194" t="s">
        <v>276</v>
      </c>
      <c r="H26" s="1192"/>
    </row>
    <row r="27" customFormat="false" ht="13.5" hidden="false" customHeight="false" outlineLevel="0" collapsed="false">
      <c r="A27" s="1202" t="s">
        <v>1243</v>
      </c>
      <c r="B27" s="1197" t="n">
        <v>-340.025</v>
      </c>
      <c r="C27" s="1197" t="s">
        <v>276</v>
      </c>
      <c r="D27" s="1197" t="s">
        <v>276</v>
      </c>
      <c r="E27" s="1197" t="s">
        <v>276</v>
      </c>
      <c r="F27" s="1197" t="s">
        <v>276</v>
      </c>
      <c r="G27" s="661" t="s">
        <v>276</v>
      </c>
    </row>
    <row r="28" customFormat="false" ht="12.75" hidden="false" customHeight="true" outlineLevel="0" collapsed="false">
      <c r="A28" s="1203" t="s">
        <v>1244</v>
      </c>
      <c r="B28" s="1204"/>
      <c r="C28" s="1204"/>
      <c r="D28" s="1204"/>
      <c r="E28" s="1204"/>
      <c r="F28" s="1205"/>
      <c r="G28" s="1206"/>
    </row>
    <row r="29" customFormat="false" ht="13.5" hidden="false" customHeight="true" outlineLevel="0" collapsed="false">
      <c r="A29" s="1207" t="s">
        <v>1245</v>
      </c>
      <c r="B29" s="1197" t="s">
        <v>266</v>
      </c>
      <c r="C29" s="1197" t="s">
        <v>1238</v>
      </c>
      <c r="D29" s="1197" t="s">
        <v>1238</v>
      </c>
      <c r="E29" s="1197" t="s">
        <v>276</v>
      </c>
      <c r="F29" s="1197" t="s">
        <v>276</v>
      </c>
      <c r="G29" s="661" t="s">
        <v>276</v>
      </c>
    </row>
    <row r="30" customFormat="false" ht="12.75" hidden="false" customHeight="true" outlineLevel="0" collapsed="false">
      <c r="A30" s="1208" t="s">
        <v>1246</v>
      </c>
      <c r="B30" s="1197" t="s">
        <v>276</v>
      </c>
      <c r="C30" s="1197" t="s">
        <v>276</v>
      </c>
      <c r="D30" s="1197" t="s">
        <v>276</v>
      </c>
      <c r="E30" s="1197" t="s">
        <v>276</v>
      </c>
      <c r="F30" s="1197" t="s">
        <v>276</v>
      </c>
      <c r="G30" s="661" t="s">
        <v>27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9" t="s">
        <v>1247</v>
      </c>
    </row>
    <row r="33" customFormat="false" ht="15.75" hidden="false" customHeight="true" outlineLevel="0" collapsed="false">
      <c r="A33" s="1210" t="s">
        <v>1248</v>
      </c>
    </row>
    <row r="34" customFormat="false" ht="15.75" hidden="false" customHeight="true" outlineLevel="0" collapsed="false">
      <c r="A34" s="1210" t="s">
        <v>1249</v>
      </c>
    </row>
    <row r="35" customFormat="false" ht="15.75" hidden="false" customHeight="true" outlineLevel="0" collapsed="false">
      <c r="A35" s="1211" t="s">
        <v>1250</v>
      </c>
    </row>
    <row r="36" customFormat="false" ht="15.75" hidden="false" customHeight="true" outlineLevel="0" collapsed="false">
      <c r="A36" s="1212" t="s">
        <v>1251</v>
      </c>
    </row>
    <row r="37" customFormat="false" ht="15.75" hidden="false" customHeight="true" outlineLevel="0" collapsed="false">
      <c r="A37" s="1212" t="s">
        <v>1252</v>
      </c>
    </row>
    <row r="38" customFormat="false" ht="12.75" hidden="false" customHeight="true" outlineLevel="0" collapsed="false">
      <c r="A38" s="1210" t="s">
        <v>1253</v>
      </c>
    </row>
    <row r="39" customFormat="false" ht="6.75" hidden="false" customHeight="true" outlineLevel="0" collapsed="false"/>
    <row r="40" customFormat="false" ht="6" hidden="false" customHeight="true" outlineLevel="0" collapsed="false">
      <c r="A40" s="1213"/>
      <c r="B40" s="1213"/>
      <c r="C40" s="1213"/>
      <c r="D40" s="1213"/>
      <c r="E40" s="1213"/>
      <c r="F40" s="1213"/>
      <c r="G40" s="1213"/>
    </row>
    <row r="41" customFormat="false" ht="15.75" hidden="false" customHeight="true" outlineLevel="0" collapsed="false">
      <c r="A41" s="1214" t="s">
        <v>466</v>
      </c>
      <c r="B41" s="1215"/>
      <c r="C41" s="1215"/>
      <c r="D41" s="1215"/>
      <c r="E41" s="1215"/>
      <c r="F41" s="1215"/>
      <c r="G41" s="1216"/>
      <c r="H41" s="190"/>
      <c r="I41" s="190"/>
    </row>
    <row r="42" customFormat="false" ht="12.75" hidden="false" customHeight="true" outlineLevel="0" collapsed="false">
      <c r="A42" s="1217" t="s">
        <v>1254</v>
      </c>
      <c r="B42" s="1217"/>
      <c r="C42" s="1217"/>
      <c r="D42" s="1217"/>
      <c r="E42" s="1217"/>
      <c r="F42" s="1217"/>
      <c r="G42" s="1217"/>
    </row>
    <row r="43" customFormat="false" ht="20.25" hidden="false" customHeight="true" outlineLevel="0" collapsed="false">
      <c r="A43" s="1217"/>
      <c r="B43" s="1217"/>
      <c r="C43" s="1217"/>
      <c r="D43" s="1217"/>
      <c r="E43" s="1217"/>
      <c r="F43" s="1217"/>
      <c r="G43" s="1217"/>
    </row>
    <row r="44" customFormat="false" ht="33.75" hidden="false" customHeight="true" outlineLevel="0" collapsed="false">
      <c r="A44" s="1218" t="s">
        <v>1255</v>
      </c>
      <c r="B44" s="1218"/>
      <c r="C44" s="1218"/>
      <c r="D44" s="1218"/>
      <c r="E44" s="1218"/>
      <c r="F44" s="1218"/>
      <c r="G44" s="1218"/>
    </row>
    <row r="45" customFormat="false" ht="24" hidden="false" customHeight="true" outlineLevel="0" collapsed="false">
      <c r="A45" s="65" t="s">
        <v>1256</v>
      </c>
      <c r="B45" s="65"/>
      <c r="C45" s="65"/>
      <c r="D45" s="65"/>
      <c r="E45" s="65"/>
      <c r="F45" s="65"/>
      <c r="G45" s="65"/>
    </row>
    <row r="46" customFormat="false" ht="12.75" hidden="false" customHeight="true" outlineLevel="0" collapsed="false">
      <c r="A46" s="65" t="s">
        <v>1257</v>
      </c>
      <c r="B46" s="65"/>
      <c r="C46" s="65"/>
      <c r="D46" s="65"/>
      <c r="E46" s="65"/>
      <c r="F46" s="65"/>
      <c r="G46" s="65"/>
    </row>
    <row r="47" customFormat="false" ht="12.75" hidden="false" customHeight="true" outlineLevel="0" collapsed="false">
      <c r="A47" s="65" t="s">
        <v>1258</v>
      </c>
      <c r="B47" s="65"/>
      <c r="C47" s="65"/>
      <c r="D47" s="65"/>
      <c r="E47" s="65"/>
      <c r="F47" s="65"/>
      <c r="G47" s="65"/>
    </row>
    <row r="48" customFormat="false" ht="24" hidden="false" customHeight="true" outlineLevel="0" collapsed="false">
      <c r="A48" s="65" t="s">
        <v>1259</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4" t="s">
        <v>77</v>
      </c>
    </row>
    <row r="2" customFormat="false" ht="15.75" hidden="false" customHeight="true" outlineLevel="0" collapsed="false">
      <c r="A2" s="4" t="s">
        <v>1261</v>
      </c>
      <c r="Q2" s="114" t="s">
        <v>79</v>
      </c>
    </row>
    <row r="3" customFormat="false" ht="15.75" hidden="false" customHeight="true" outlineLevel="0" collapsed="false">
      <c r="A3" s="4" t="s">
        <v>227</v>
      </c>
      <c r="Q3" s="114" t="s">
        <v>80</v>
      </c>
    </row>
    <row r="4" customFormat="false" ht="12" hidden="false" customHeight="true" outlineLevel="0" collapsed="false">
      <c r="Q4" s="1219"/>
    </row>
    <row r="5" customFormat="false" ht="30" hidden="false" customHeight="true" outlineLevel="0" collapsed="false">
      <c r="A5" s="1220" t="s">
        <v>81</v>
      </c>
      <c r="B5" s="1220"/>
      <c r="C5" s="1221" t="s">
        <v>475</v>
      </c>
      <c r="D5" s="1221"/>
      <c r="E5" s="1221" t="s">
        <v>1262</v>
      </c>
      <c r="F5" s="1221"/>
      <c r="G5" s="1221"/>
      <c r="H5" s="1221"/>
      <c r="I5" s="1221"/>
      <c r="J5" s="1221"/>
      <c r="K5" s="1221" t="s">
        <v>1263</v>
      </c>
      <c r="L5" s="1221"/>
      <c r="M5" s="1221"/>
      <c r="N5" s="1221"/>
      <c r="O5" s="1221"/>
      <c r="P5" s="1221"/>
      <c r="Q5" s="1221" t="s">
        <v>1264</v>
      </c>
    </row>
    <row r="6" customFormat="false" ht="47.25" hidden="false" customHeight="true" outlineLevel="0" collapsed="false">
      <c r="A6" s="1222" t="s">
        <v>1265</v>
      </c>
      <c r="B6" s="1223" t="s">
        <v>1266</v>
      </c>
      <c r="C6" s="1224" t="s">
        <v>1267</v>
      </c>
      <c r="D6" s="1224" t="s">
        <v>1268</v>
      </c>
      <c r="E6" s="1225" t="s">
        <v>1269</v>
      </c>
      <c r="F6" s="1225"/>
      <c r="G6" s="1225"/>
      <c r="H6" s="1226" t="s">
        <v>1270</v>
      </c>
      <c r="I6" s="1227" t="s">
        <v>1271</v>
      </c>
      <c r="J6" s="1227"/>
      <c r="K6" s="1228" t="s">
        <v>1272</v>
      </c>
      <c r="L6" s="1228"/>
      <c r="M6" s="1228"/>
      <c r="N6" s="1226" t="s">
        <v>1273</v>
      </c>
      <c r="O6" s="1227" t="s">
        <v>1274</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275</v>
      </c>
      <c r="F8" s="1229" t="s">
        <v>1276</v>
      </c>
      <c r="G8" s="1229" t="s">
        <v>1277</v>
      </c>
      <c r="H8" s="1226"/>
      <c r="I8" s="1230" t="s">
        <v>1278</v>
      </c>
      <c r="J8" s="1231" t="s">
        <v>1279</v>
      </c>
      <c r="K8" s="1225" t="s">
        <v>1275</v>
      </c>
      <c r="L8" s="1229" t="s">
        <v>1276</v>
      </c>
      <c r="M8" s="1229" t="s">
        <v>1277</v>
      </c>
      <c r="N8" s="1226"/>
      <c r="O8" s="1230" t="s">
        <v>1280</v>
      </c>
      <c r="P8" s="1231" t="s">
        <v>1281</v>
      </c>
      <c r="Q8" s="1221"/>
    </row>
    <row r="9" customFormat="false" ht="15.95" hidden="false" customHeight="true" outlineLevel="0" collapsed="false">
      <c r="A9" s="1222"/>
      <c r="B9" s="1223"/>
      <c r="C9" s="1224"/>
      <c r="D9" s="1224"/>
      <c r="E9" s="1224" t="s">
        <v>1282</v>
      </c>
      <c r="F9" s="1224"/>
      <c r="G9" s="1224"/>
      <c r="H9" s="1224"/>
      <c r="I9" s="1224"/>
      <c r="J9" s="1224"/>
      <c r="K9" s="1224" t="s">
        <v>253</v>
      </c>
      <c r="L9" s="1224"/>
      <c r="M9" s="1224"/>
      <c r="N9" s="1224"/>
      <c r="O9" s="1224"/>
      <c r="P9" s="1224"/>
      <c r="Q9" s="1232" t="s">
        <v>89</v>
      </c>
    </row>
    <row r="10" customFormat="false" ht="14.25" hidden="false" customHeight="true" outlineLevel="0" collapsed="false">
      <c r="A10" s="1233" t="s">
        <v>1283</v>
      </c>
      <c r="B10" s="1234"/>
      <c r="C10" s="1235" t="n">
        <v>22076.17</v>
      </c>
      <c r="D10" s="1235" t="n">
        <v>6044.547</v>
      </c>
      <c r="E10" s="1235" t="n">
        <v>1.55820787754398</v>
      </c>
      <c r="F10" s="1236" t="n">
        <v>-1.11820501472855</v>
      </c>
      <c r="G10" s="1236" t="n">
        <v>0.440002862815425</v>
      </c>
      <c r="H10" s="1236" t="s">
        <v>266</v>
      </c>
      <c r="I10" s="1236" t="n">
        <v>0.175324731625738</v>
      </c>
      <c r="J10" s="1236" t="n">
        <v>-0.310513146434338</v>
      </c>
      <c r="K10" s="1235" t="n">
        <v>34399.262</v>
      </c>
      <c r="L10" s="1236" t="n">
        <v>-24685.684</v>
      </c>
      <c r="M10" s="1236" t="n">
        <v>9713.578</v>
      </c>
      <c r="N10" s="1236" t="s">
        <v>266</v>
      </c>
      <c r="O10" s="1236" t="n">
        <v>2810.74</v>
      </c>
      <c r="P10" s="1237" t="n">
        <v>-1876.91130774024</v>
      </c>
      <c r="Q10" s="1238" t="n">
        <v>-39040.4912049525</v>
      </c>
      <c r="R10" s="1192"/>
    </row>
    <row r="11" customFormat="false" ht="12.75" hidden="false" customHeight="true" outlineLevel="0" collapsed="false">
      <c r="A11" s="1239" t="s">
        <v>1222</v>
      </c>
      <c r="B11" s="1240"/>
      <c r="C11" s="1241" t="n">
        <v>21868.105</v>
      </c>
      <c r="D11" s="1241" t="n">
        <v>5966.769</v>
      </c>
      <c r="E11" s="1241" t="n">
        <v>1.56115223518453</v>
      </c>
      <c r="F11" s="156" t="n">
        <v>-1.1288442231277</v>
      </c>
      <c r="G11" s="156" t="n">
        <v>0.432308012056829</v>
      </c>
      <c r="H11" s="159" t="s">
        <v>266</v>
      </c>
      <c r="I11" s="1242" t="n">
        <v>0.169887611959146</v>
      </c>
      <c r="J11" s="158" t="n">
        <v>-0.302270793456224</v>
      </c>
      <c r="K11" s="156" t="n">
        <v>34139.441</v>
      </c>
      <c r="L11" s="156" t="n">
        <v>-24685.684</v>
      </c>
      <c r="M11" s="156" t="n">
        <v>9453.757</v>
      </c>
      <c r="N11" s="159" t="s">
        <v>266</v>
      </c>
      <c r="O11" s="1242" t="n">
        <v>2701.44</v>
      </c>
      <c r="P11" s="1243" t="n">
        <v>-1803.58</v>
      </c>
      <c r="Q11" s="1244" t="n">
        <v>-37955.929</v>
      </c>
    </row>
    <row r="12" customFormat="false" ht="12.75" hidden="false" customHeight="true" outlineLevel="0" collapsed="false">
      <c r="A12" s="1245" t="s">
        <v>1284</v>
      </c>
      <c r="B12" s="1246"/>
      <c r="C12" s="1241" t="n">
        <v>208.065</v>
      </c>
      <c r="D12" s="1241" t="n">
        <v>77.778</v>
      </c>
      <c r="E12" s="1241" t="n">
        <v>1.24874918895537</v>
      </c>
      <c r="F12" s="159" t="s">
        <v>266</v>
      </c>
      <c r="G12" s="156" t="n">
        <v>1.24874918895537</v>
      </c>
      <c r="H12" s="159" t="s">
        <v>266</v>
      </c>
      <c r="I12" s="1242" t="n">
        <v>0.83891715980873</v>
      </c>
      <c r="J12" s="158" t="n">
        <v>-0.942828405721932</v>
      </c>
      <c r="K12" s="156" t="n">
        <v>259.821</v>
      </c>
      <c r="L12" s="159" t="s">
        <v>266</v>
      </c>
      <c r="M12" s="156" t="n">
        <v>259.821</v>
      </c>
      <c r="N12" s="159" t="s">
        <v>266</v>
      </c>
      <c r="O12" s="1242" t="n">
        <v>109.3</v>
      </c>
      <c r="P12" s="1243" t="n">
        <v>-73.3313077402404</v>
      </c>
      <c r="Q12" s="1244" t="n">
        <v>-1084.56220495245</v>
      </c>
    </row>
    <row r="13" customFormat="false" ht="12.75" hidden="false" customHeight="true" outlineLevel="0" collapsed="false">
      <c r="A13" s="1247" t="s">
        <v>1285</v>
      </c>
      <c r="B13" s="1248"/>
      <c r="C13" s="1241" t="n">
        <v>77.948</v>
      </c>
      <c r="D13" s="1241" t="n">
        <v>15.924</v>
      </c>
      <c r="E13" s="1241" t="n">
        <v>1.254156617232</v>
      </c>
      <c r="F13" s="159" t="s">
        <v>266</v>
      </c>
      <c r="G13" s="156" t="n">
        <v>1.254156617232</v>
      </c>
      <c r="H13" s="159" t="s">
        <v>266</v>
      </c>
      <c r="I13" s="1242" t="n">
        <v>-0.250870630723591</v>
      </c>
      <c r="J13" s="158" t="n">
        <v>-2.66201959306707</v>
      </c>
      <c r="K13" s="156" t="n">
        <v>97.759</v>
      </c>
      <c r="L13" s="159" t="s">
        <v>266</v>
      </c>
      <c r="M13" s="156" t="n">
        <v>97.759</v>
      </c>
      <c r="N13" s="159" t="s">
        <v>266</v>
      </c>
      <c r="O13" s="1242" t="n">
        <v>-15.56</v>
      </c>
      <c r="P13" s="1243" t="n">
        <v>-42.39</v>
      </c>
      <c r="Q13" s="1244" t="n">
        <v>-145.966333333333</v>
      </c>
    </row>
    <row r="14" customFormat="false" ht="12.75" hidden="false" customHeight="true" outlineLevel="0" collapsed="false">
      <c r="A14" s="1247" t="s">
        <v>1286</v>
      </c>
      <c r="B14" s="1248"/>
      <c r="C14" s="1241" t="n">
        <v>72.649</v>
      </c>
      <c r="D14" s="1241" t="n">
        <v>30.557</v>
      </c>
      <c r="E14" s="1241" t="n">
        <v>1.89434128480777</v>
      </c>
      <c r="F14" s="159" t="s">
        <v>266</v>
      </c>
      <c r="G14" s="156" t="n">
        <v>1.89434128480777</v>
      </c>
      <c r="H14" s="159" t="s">
        <v>266</v>
      </c>
      <c r="I14" s="1242" t="n">
        <v>-0.413380214767652</v>
      </c>
      <c r="J14" s="158" t="n">
        <v>1.17790333670712</v>
      </c>
      <c r="K14" s="156" t="n">
        <v>137.622</v>
      </c>
      <c r="L14" s="159" t="s">
        <v>266</v>
      </c>
      <c r="M14" s="156" t="n">
        <v>137.622</v>
      </c>
      <c r="N14" s="159" t="s">
        <v>266</v>
      </c>
      <c r="O14" s="1242" t="n">
        <v>-17.4</v>
      </c>
      <c r="P14" s="1243" t="n">
        <v>35.9931922597596</v>
      </c>
      <c r="Q14" s="1244" t="n">
        <v>-572.789038285786</v>
      </c>
    </row>
    <row r="15" customFormat="false" ht="12.75" hidden="false" customHeight="true" outlineLevel="0" collapsed="false">
      <c r="A15" s="1247" t="s">
        <v>1287</v>
      </c>
      <c r="B15" s="1248"/>
      <c r="C15" s="1241" t="n">
        <v>29.865</v>
      </c>
      <c r="D15" s="1241" t="n">
        <v>29.862</v>
      </c>
      <c r="E15" s="1241" t="n">
        <v>0.535911602209945</v>
      </c>
      <c r="F15" s="159" t="s">
        <v>266</v>
      </c>
      <c r="G15" s="156" t="n">
        <v>0.535911602209945</v>
      </c>
      <c r="H15" s="159" t="s">
        <v>266</v>
      </c>
      <c r="I15" s="1249" t="s">
        <v>106</v>
      </c>
      <c r="J15" s="158" t="n">
        <v>-2.12659902216864</v>
      </c>
      <c r="K15" s="156" t="n">
        <v>16.005</v>
      </c>
      <c r="L15" s="159" t="s">
        <v>266</v>
      </c>
      <c r="M15" s="156" t="n">
        <v>16.005</v>
      </c>
      <c r="N15" s="159" t="s">
        <v>266</v>
      </c>
      <c r="O15" s="1249" t="s">
        <v>106</v>
      </c>
      <c r="P15" s="1243" t="n">
        <v>-63.5045</v>
      </c>
      <c r="Q15" s="1244" t="n">
        <v>174.164833333334</v>
      </c>
    </row>
    <row r="16" customFormat="false" ht="12.75" hidden="false" customHeight="true" outlineLevel="0" collapsed="false">
      <c r="A16" s="1250"/>
      <c r="B16" s="1251" t="s">
        <v>1288</v>
      </c>
      <c r="C16" s="1252" t="n">
        <v>25.983</v>
      </c>
      <c r="D16" s="1252" t="n">
        <v>25.98</v>
      </c>
      <c r="E16" s="1241" t="n">
        <v>0.594811992456606</v>
      </c>
      <c r="F16" s="159" t="s">
        <v>266</v>
      </c>
      <c r="G16" s="156" t="n">
        <v>0.594811992456606</v>
      </c>
      <c r="H16" s="159" t="s">
        <v>266</v>
      </c>
      <c r="I16" s="1249" t="s">
        <v>106</v>
      </c>
      <c r="J16" s="158" t="n">
        <v>-2.2326597382602</v>
      </c>
      <c r="K16" s="496" t="n">
        <v>15.455</v>
      </c>
      <c r="L16" s="532" t="s">
        <v>266</v>
      </c>
      <c r="M16" s="156" t="n">
        <v>15.455</v>
      </c>
      <c r="N16" s="532" t="s">
        <v>266</v>
      </c>
      <c r="O16" s="1253" t="s">
        <v>106</v>
      </c>
      <c r="P16" s="1254" t="n">
        <v>-58.0045</v>
      </c>
      <c r="Q16" s="1244" t="n">
        <v>156.014833333333</v>
      </c>
    </row>
    <row r="17" customFormat="false" ht="12.75" hidden="false" customHeight="true" outlineLevel="0" collapsed="false">
      <c r="A17" s="1250"/>
      <c r="B17" s="1251" t="s">
        <v>1289</v>
      </c>
      <c r="C17" s="1252" t="n">
        <v>3.882</v>
      </c>
      <c r="D17" s="1252" t="n">
        <v>3.882</v>
      </c>
      <c r="E17" s="1241" t="n">
        <v>0.141679546625451</v>
      </c>
      <c r="F17" s="159" t="s">
        <v>266</v>
      </c>
      <c r="G17" s="156" t="n">
        <v>0.141679546625451</v>
      </c>
      <c r="H17" s="159" t="s">
        <v>266</v>
      </c>
      <c r="I17" s="1249" t="s">
        <v>106</v>
      </c>
      <c r="J17" s="158" t="n">
        <v>-1.41679546625451</v>
      </c>
      <c r="K17" s="496" t="n">
        <v>0.55</v>
      </c>
      <c r="L17" s="532" t="s">
        <v>266</v>
      </c>
      <c r="M17" s="156" t="n">
        <v>0.55</v>
      </c>
      <c r="N17" s="532" t="s">
        <v>266</v>
      </c>
      <c r="O17" s="1253" t="s">
        <v>106</v>
      </c>
      <c r="P17" s="1254" t="n">
        <v>-5.5</v>
      </c>
      <c r="Q17" s="1244" t="n">
        <v>18.15</v>
      </c>
    </row>
    <row r="18" customFormat="false" ht="12.75" hidden="false" customHeight="true" outlineLevel="0" collapsed="false">
      <c r="A18" s="1247" t="s">
        <v>1290</v>
      </c>
      <c r="B18" s="1248"/>
      <c r="C18" s="1241" t="n">
        <v>25.786</v>
      </c>
      <c r="D18" s="1241" t="n">
        <v>1.435</v>
      </c>
      <c r="E18" s="1241" t="n">
        <v>0.327115489025052</v>
      </c>
      <c r="F18" s="159" t="s">
        <v>266</v>
      </c>
      <c r="G18" s="156" t="n">
        <v>0.327115489025052</v>
      </c>
      <c r="H18" s="159" t="s">
        <v>266</v>
      </c>
      <c r="I18" s="1242" t="n">
        <v>5.84205987433781</v>
      </c>
      <c r="J18" s="158" t="n">
        <v>-2.39024390243902</v>
      </c>
      <c r="K18" s="156" t="n">
        <v>8.435</v>
      </c>
      <c r="L18" s="159" t="s">
        <v>266</v>
      </c>
      <c r="M18" s="156" t="n">
        <v>8.435</v>
      </c>
      <c r="N18" s="159" t="s">
        <v>266</v>
      </c>
      <c r="O18" s="1242" t="n">
        <v>142.26</v>
      </c>
      <c r="P18" s="1243" t="n">
        <v>-3.43</v>
      </c>
      <c r="Q18" s="1244" t="n">
        <v>-539.971666666667</v>
      </c>
    </row>
    <row r="19" customFormat="false" ht="13.5" hidden="false" customHeight="true" outlineLevel="0" collapsed="false">
      <c r="A19" s="1247" t="s">
        <v>1291</v>
      </c>
      <c r="B19" s="1248"/>
      <c r="C19" s="1241" t="n">
        <v>1.817</v>
      </c>
      <c r="D19" s="1255" t="s">
        <v>106</v>
      </c>
      <c r="E19" s="1255" t="s">
        <v>266</v>
      </c>
      <c r="F19" s="159" t="s">
        <v>266</v>
      </c>
      <c r="G19" s="159" t="s">
        <v>266</v>
      </c>
      <c r="H19" s="159" t="s">
        <v>266</v>
      </c>
      <c r="I19" s="1249" t="s">
        <v>266</v>
      </c>
      <c r="J19" s="411" t="s">
        <v>266</v>
      </c>
      <c r="K19" s="159" t="s">
        <v>266</v>
      </c>
      <c r="L19" s="159" t="s">
        <v>266</v>
      </c>
      <c r="M19" s="159" t="s">
        <v>266</v>
      </c>
      <c r="N19" s="159" t="s">
        <v>266</v>
      </c>
      <c r="O19" s="1249" t="s">
        <v>266</v>
      </c>
      <c r="P19" s="1256" t="s">
        <v>266</v>
      </c>
      <c r="Q19" s="1257" t="s">
        <v>266</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92</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93</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94</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95</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96</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97</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98</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99</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300</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301</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302</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303</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6</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304</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305</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306</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7</v>
      </c>
      <c r="Q1" s="114" t="s">
        <v>77</v>
      </c>
    </row>
    <row r="2" customFormat="false" ht="15.75" hidden="false" customHeight="true" outlineLevel="0" collapsed="false">
      <c r="A2" s="4" t="s">
        <v>1308</v>
      </c>
      <c r="Q2" s="114" t="s">
        <v>79</v>
      </c>
    </row>
    <row r="3" customFormat="false" ht="15.75" hidden="false" customHeight="true" outlineLevel="0" collapsed="false">
      <c r="A3" s="4" t="s">
        <v>227</v>
      </c>
      <c r="Q3" s="114" t="s">
        <v>80</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1</v>
      </c>
      <c r="B5" s="1279"/>
      <c r="C5" s="1280" t="s">
        <v>475</v>
      </c>
      <c r="D5" s="1280"/>
      <c r="E5" s="1280" t="s">
        <v>1262</v>
      </c>
      <c r="F5" s="1280"/>
      <c r="G5" s="1280"/>
      <c r="H5" s="1280"/>
      <c r="I5" s="1280"/>
      <c r="J5" s="1280"/>
      <c r="K5" s="1280" t="s">
        <v>1263</v>
      </c>
      <c r="L5" s="1280"/>
      <c r="M5" s="1280"/>
      <c r="N5" s="1280"/>
      <c r="O5" s="1280"/>
      <c r="P5" s="1280"/>
      <c r="Q5" s="1280" t="s">
        <v>1309</v>
      </c>
    </row>
    <row r="6" customFormat="false" ht="47.25" hidden="false" customHeight="true" outlineLevel="0" collapsed="false">
      <c r="A6" s="1281" t="s">
        <v>1265</v>
      </c>
      <c r="B6" s="1282" t="s">
        <v>1310</v>
      </c>
      <c r="C6" s="1283" t="s">
        <v>1267</v>
      </c>
      <c r="D6" s="1283" t="s">
        <v>1268</v>
      </c>
      <c r="E6" s="1284" t="s">
        <v>1269</v>
      </c>
      <c r="F6" s="1284"/>
      <c r="G6" s="1284"/>
      <c r="H6" s="1285" t="s">
        <v>1270</v>
      </c>
      <c r="I6" s="1286" t="s">
        <v>1271</v>
      </c>
      <c r="J6" s="1286"/>
      <c r="K6" s="1287" t="s">
        <v>1311</v>
      </c>
      <c r="L6" s="1287"/>
      <c r="M6" s="1287"/>
      <c r="N6" s="1285" t="s">
        <v>1312</v>
      </c>
      <c r="O6" s="1286" t="s">
        <v>1313</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75</v>
      </c>
      <c r="F8" s="1288" t="s">
        <v>1276</v>
      </c>
      <c r="G8" s="1288" t="s">
        <v>1277</v>
      </c>
      <c r="H8" s="1285"/>
      <c r="I8" s="1289" t="s">
        <v>1278</v>
      </c>
      <c r="J8" s="1290" t="s">
        <v>1279</v>
      </c>
      <c r="K8" s="1284" t="s">
        <v>1275</v>
      </c>
      <c r="L8" s="1288" t="s">
        <v>1276</v>
      </c>
      <c r="M8" s="1288" t="s">
        <v>1277</v>
      </c>
      <c r="N8" s="1285"/>
      <c r="O8" s="1289" t="s">
        <v>1280</v>
      </c>
      <c r="P8" s="1290" t="s">
        <v>1314</v>
      </c>
      <c r="Q8" s="1280"/>
    </row>
    <row r="9" customFormat="false" ht="15.95" hidden="false" customHeight="true" outlineLevel="0" collapsed="false">
      <c r="A9" s="1281"/>
      <c r="B9" s="1282"/>
      <c r="C9" s="1283"/>
      <c r="D9" s="1283"/>
      <c r="E9" s="1291" t="s">
        <v>1282</v>
      </c>
      <c r="F9" s="1291"/>
      <c r="G9" s="1291"/>
      <c r="H9" s="1291"/>
      <c r="I9" s="1291"/>
      <c r="J9" s="1291"/>
      <c r="K9" s="1283" t="s">
        <v>253</v>
      </c>
      <c r="L9" s="1283"/>
      <c r="M9" s="1283"/>
      <c r="N9" s="1283"/>
      <c r="O9" s="1283"/>
      <c r="P9" s="1283"/>
      <c r="Q9" s="1292" t="s">
        <v>89</v>
      </c>
    </row>
    <row r="10" customFormat="false" ht="14.25" hidden="false" customHeight="true" outlineLevel="0" collapsed="false">
      <c r="A10" s="1293" t="s">
        <v>1315</v>
      </c>
      <c r="B10" s="1294"/>
      <c r="C10" s="1295" t="n">
        <v>2483.822802</v>
      </c>
      <c r="D10" s="1296" t="n">
        <v>326.598624</v>
      </c>
      <c r="E10" s="1297" t="n">
        <v>0.000515987885472156</v>
      </c>
      <c r="F10" s="1298" t="n">
        <v>-6.79758636018834E-005</v>
      </c>
      <c r="G10" s="1298" t="n">
        <v>0.000448012021870273</v>
      </c>
      <c r="H10" s="1299" t="s">
        <v>1238</v>
      </c>
      <c r="I10" s="1300" t="n">
        <v>0.113693455601067</v>
      </c>
      <c r="J10" s="1301" t="n">
        <v>-4.93519905747827</v>
      </c>
      <c r="K10" s="1302" t="n">
        <v>1.28162247549151</v>
      </c>
      <c r="L10" s="1303" t="n">
        <v>-0.16884</v>
      </c>
      <c r="M10" s="1304" t="n">
        <v>1.11278247549151</v>
      </c>
      <c r="N10" s="1305" t="s">
        <v>1238</v>
      </c>
      <c r="O10" s="1306" t="n">
        <v>245.26227130299</v>
      </c>
      <c r="P10" s="1301" t="n">
        <v>-1611.8292213385</v>
      </c>
      <c r="Q10" s="1307" t="n">
        <v>5006.6652810534</v>
      </c>
    </row>
    <row r="11" customFormat="false" ht="12.75" hidden="false" customHeight="true" outlineLevel="0" collapsed="false">
      <c r="A11" s="1308" t="s">
        <v>1226</v>
      </c>
      <c r="B11" s="1309"/>
      <c r="C11" s="1310" t="n">
        <v>2413.576</v>
      </c>
      <c r="D11" s="1311" t="n">
        <v>297.044</v>
      </c>
      <c r="E11" s="1241" t="n">
        <v>0.000419622957675959</v>
      </c>
      <c r="F11" s="156" t="n">
        <v>-6.99542918888819E-005</v>
      </c>
      <c r="G11" s="156" t="n">
        <v>0.000349668665787077</v>
      </c>
      <c r="H11" s="159" t="s">
        <v>276</v>
      </c>
      <c r="I11" s="1242" t="n">
        <v>0.125990924033673</v>
      </c>
      <c r="J11" s="158" t="n">
        <v>-4.95415520645792</v>
      </c>
      <c r="K11" s="1312" t="n">
        <v>1.01279189969571</v>
      </c>
      <c r="L11" s="1313" t="n">
        <v>-0.16884</v>
      </c>
      <c r="M11" s="1314" t="n">
        <v>0.843951899695711</v>
      </c>
      <c r="N11" s="1315" t="s">
        <v>276</v>
      </c>
      <c r="O11" s="1316" t="n">
        <v>266.663822426839</v>
      </c>
      <c r="P11" s="1317" t="n">
        <v>-1471.60207914709</v>
      </c>
      <c r="Q11" s="1318" t="n">
        <v>4415.0124510087</v>
      </c>
    </row>
    <row r="12" customFormat="false" ht="12.75" hidden="false" customHeight="true" outlineLevel="0" collapsed="false">
      <c r="A12" s="1319" t="s">
        <v>1316</v>
      </c>
      <c r="B12" s="1320"/>
      <c r="C12" s="1321" t="n">
        <v>70.246802</v>
      </c>
      <c r="D12" s="1322" t="n">
        <v>29.554624</v>
      </c>
      <c r="E12" s="1241" t="n">
        <v>0.00382694397669228</v>
      </c>
      <c r="F12" s="159" t="s">
        <v>1238</v>
      </c>
      <c r="G12" s="156" t="n">
        <v>0.00382694397669228</v>
      </c>
      <c r="H12" s="159" t="s">
        <v>1238</v>
      </c>
      <c r="I12" s="1242" t="n">
        <v>-0.525937715200414</v>
      </c>
      <c r="J12" s="158" t="n">
        <v>-4.74467691388703</v>
      </c>
      <c r="K12" s="1323" t="n">
        <v>0.268830575795795</v>
      </c>
      <c r="L12" s="1324" t="s">
        <v>1238</v>
      </c>
      <c r="M12" s="1325" t="n">
        <v>0.268830575795795</v>
      </c>
      <c r="N12" s="1324" t="s">
        <v>1238</v>
      </c>
      <c r="O12" s="1326" t="n">
        <v>-21.4015511238485</v>
      </c>
      <c r="P12" s="1327" t="n">
        <v>-140.227142191412</v>
      </c>
      <c r="Q12" s="1327" t="n">
        <v>591.652830044703</v>
      </c>
    </row>
    <row r="13" customFormat="false" ht="12.75" hidden="false" customHeight="true" outlineLevel="0" collapsed="false">
      <c r="A13" s="1328" t="s">
        <v>1317</v>
      </c>
      <c r="B13" s="1329"/>
      <c r="C13" s="1330" t="n">
        <v>53.766</v>
      </c>
      <c r="D13" s="1331" t="n">
        <v>19.314</v>
      </c>
      <c r="E13" s="1241" t="n">
        <v>0.00500001070929203</v>
      </c>
      <c r="F13" s="159" t="s">
        <v>266</v>
      </c>
      <c r="G13" s="156" t="n">
        <v>0.00500001070929203</v>
      </c>
      <c r="H13" s="159" t="s">
        <v>266</v>
      </c>
      <c r="I13" s="1242" t="n">
        <v>-0.470720180899901</v>
      </c>
      <c r="J13" s="158" t="n">
        <v>-4.90000071162492</v>
      </c>
      <c r="K13" s="1332" t="n">
        <v>0.268830575795795</v>
      </c>
      <c r="L13" s="1333" t="s">
        <v>266</v>
      </c>
      <c r="M13" s="1325" t="n">
        <v>0.268830575795795</v>
      </c>
      <c r="N13" s="1333" t="s">
        <v>266</v>
      </c>
      <c r="O13" s="1334" t="n">
        <v>-16.2172516723634</v>
      </c>
      <c r="P13" s="1335" t="n">
        <v>-94.6386137443237</v>
      </c>
      <c r="Q13" s="1327" t="n">
        <v>405.485794416602</v>
      </c>
    </row>
    <row r="14" customFormat="false" ht="12.75" hidden="false" customHeight="true" outlineLevel="0" collapsed="false">
      <c r="A14" s="1336"/>
      <c r="B14" s="1251" t="s">
        <v>1280</v>
      </c>
      <c r="C14" s="1252" t="n">
        <v>34.452</v>
      </c>
      <c r="D14" s="1252" t="s">
        <v>106</v>
      </c>
      <c r="E14" s="1241" t="n">
        <v>0.00500001630590314</v>
      </c>
      <c r="F14" s="159" t="s">
        <v>266</v>
      </c>
      <c r="G14" s="156" t="n">
        <v>0.00500001630590314</v>
      </c>
      <c r="H14" s="159" t="s">
        <v>266</v>
      </c>
      <c r="I14" s="1242" t="n">
        <v>-0.470720180899901</v>
      </c>
      <c r="J14" s="411" t="s">
        <v>106</v>
      </c>
      <c r="K14" s="496" t="n">
        <v>0.172260561770975</v>
      </c>
      <c r="L14" s="532" t="s">
        <v>266</v>
      </c>
      <c r="M14" s="1325" t="n">
        <v>0.172260561770975</v>
      </c>
      <c r="N14" s="532" t="s">
        <v>266</v>
      </c>
      <c r="O14" s="1337" t="n">
        <v>-16.2172516723634</v>
      </c>
      <c r="P14" s="1338" t="s">
        <v>106</v>
      </c>
      <c r="Q14" s="1327" t="n">
        <v>58.8316340721722</v>
      </c>
    </row>
    <row r="15" customFormat="false" ht="12.75" hidden="false" customHeight="true" outlineLevel="0" collapsed="false">
      <c r="A15" s="1336"/>
      <c r="B15" s="1251" t="s">
        <v>1279</v>
      </c>
      <c r="C15" s="1252" t="n">
        <v>19.314</v>
      </c>
      <c r="D15" s="1252" t="n">
        <v>19.314</v>
      </c>
      <c r="E15" s="1241" t="n">
        <v>0.00500000072614788</v>
      </c>
      <c r="F15" s="159" t="s">
        <v>266</v>
      </c>
      <c r="G15" s="156" t="n">
        <v>0.00500000072614788</v>
      </c>
      <c r="H15" s="159" t="s">
        <v>266</v>
      </c>
      <c r="I15" s="1249" t="s">
        <v>106</v>
      </c>
      <c r="J15" s="158" t="n">
        <v>-4.90000071162492</v>
      </c>
      <c r="K15" s="496" t="n">
        <v>0.0965700140248201</v>
      </c>
      <c r="L15" s="532" t="s">
        <v>266</v>
      </c>
      <c r="M15" s="1325" t="n">
        <v>0.0965700140248201</v>
      </c>
      <c r="N15" s="532" t="s">
        <v>266</v>
      </c>
      <c r="O15" s="1253" t="s">
        <v>106</v>
      </c>
      <c r="P15" s="1254" t="n">
        <v>-94.6386137443237</v>
      </c>
      <c r="Q15" s="1327" t="n">
        <v>346.65416034443</v>
      </c>
    </row>
    <row r="16" customFormat="false" ht="12.75" hidden="false" customHeight="true" outlineLevel="0" collapsed="false">
      <c r="A16" s="1328" t="s">
        <v>1318</v>
      </c>
      <c r="B16" s="1329"/>
      <c r="C16" s="1330" t="n">
        <v>4.308</v>
      </c>
      <c r="D16" s="1339" t="s">
        <v>114</v>
      </c>
      <c r="E16" s="1255" t="s">
        <v>276</v>
      </c>
      <c r="F16" s="159" t="s">
        <v>276</v>
      </c>
      <c r="G16" s="159" t="s">
        <v>276</v>
      </c>
      <c r="H16" s="159" t="s">
        <v>276</v>
      </c>
      <c r="I16" s="1242" t="n">
        <v>-1.2034121289427</v>
      </c>
      <c r="J16" s="411" t="s">
        <v>114</v>
      </c>
      <c r="K16" s="1340" t="s">
        <v>276</v>
      </c>
      <c r="L16" s="1333" t="s">
        <v>276</v>
      </c>
      <c r="M16" s="1341" t="s">
        <v>276</v>
      </c>
      <c r="N16" s="1333" t="s">
        <v>276</v>
      </c>
      <c r="O16" s="1334" t="n">
        <v>-5.18429945148515</v>
      </c>
      <c r="P16" s="1342" t="s">
        <v>114</v>
      </c>
      <c r="Q16" s="1327" t="n">
        <v>19.0090979887789</v>
      </c>
    </row>
    <row r="17" customFormat="false" ht="12.75" hidden="false" customHeight="true" outlineLevel="0" collapsed="false">
      <c r="A17" s="1328" t="s">
        <v>1319</v>
      </c>
      <c r="B17" s="1329"/>
      <c r="C17" s="1330" t="n">
        <v>10.254</v>
      </c>
      <c r="D17" s="1331" t="n">
        <v>9.304</v>
      </c>
      <c r="E17" s="1255" t="s">
        <v>276</v>
      </c>
      <c r="F17" s="159" t="s">
        <v>276</v>
      </c>
      <c r="G17" s="159" t="s">
        <v>276</v>
      </c>
      <c r="H17" s="159" t="s">
        <v>276</v>
      </c>
      <c r="I17" s="1249" t="s">
        <v>276</v>
      </c>
      <c r="J17" s="158" t="n">
        <v>-4.89988482879276</v>
      </c>
      <c r="K17" s="1340" t="s">
        <v>276</v>
      </c>
      <c r="L17" s="1333" t="s">
        <v>276</v>
      </c>
      <c r="M17" s="1341" t="s">
        <v>276</v>
      </c>
      <c r="N17" s="1333" t="s">
        <v>276</v>
      </c>
      <c r="O17" s="1343" t="s">
        <v>276</v>
      </c>
      <c r="P17" s="1335" t="n">
        <v>-45.5885284470878</v>
      </c>
      <c r="Q17" s="1327" t="n">
        <v>167.157937639322</v>
      </c>
    </row>
    <row r="18" customFormat="false" ht="12.75" hidden="false" customHeight="true" outlineLevel="0" collapsed="false">
      <c r="A18" s="1328" t="s">
        <v>1320</v>
      </c>
      <c r="B18" s="1329"/>
      <c r="C18" s="1330" t="n">
        <v>0.868281</v>
      </c>
      <c r="D18" s="1339" t="s">
        <v>114</v>
      </c>
      <c r="E18" s="1255" t="s">
        <v>276</v>
      </c>
      <c r="F18" s="159" t="s">
        <v>276</v>
      </c>
      <c r="G18" s="159" t="s">
        <v>276</v>
      </c>
      <c r="H18" s="159" t="s">
        <v>276</v>
      </c>
      <c r="I18" s="1249" t="s">
        <v>276</v>
      </c>
      <c r="J18" s="411" t="s">
        <v>276</v>
      </c>
      <c r="K18" s="1340" t="s">
        <v>276</v>
      </c>
      <c r="L18" s="1333" t="s">
        <v>276</v>
      </c>
      <c r="M18" s="1341" t="s">
        <v>276</v>
      </c>
      <c r="N18" s="1333" t="s">
        <v>276</v>
      </c>
      <c r="O18" s="1343" t="s">
        <v>276</v>
      </c>
      <c r="P18" s="1342" t="s">
        <v>276</v>
      </c>
      <c r="Q18" s="1344" t="s">
        <v>276</v>
      </c>
    </row>
    <row r="19" customFormat="false" ht="13.5" hidden="false" customHeight="true" outlineLevel="0" collapsed="false">
      <c r="A19" s="1328" t="s">
        <v>1321</v>
      </c>
      <c r="B19" s="1329"/>
      <c r="C19" s="1330" t="n">
        <v>1.050521</v>
      </c>
      <c r="D19" s="1331" t="n">
        <v>0.936624</v>
      </c>
      <c r="E19" s="1255" t="s">
        <v>276</v>
      </c>
      <c r="F19" s="159" t="s">
        <v>276</v>
      </c>
      <c r="G19" s="159" t="s">
        <v>276</v>
      </c>
      <c r="H19" s="159" t="s">
        <v>276</v>
      </c>
      <c r="I19" s="1249" t="s">
        <v>276</v>
      </c>
      <c r="J19" s="411" t="s">
        <v>276</v>
      </c>
      <c r="K19" s="1340" t="s">
        <v>276</v>
      </c>
      <c r="L19" s="1333" t="s">
        <v>276</v>
      </c>
      <c r="M19" s="1341" t="s">
        <v>276</v>
      </c>
      <c r="N19" s="1333" t="s">
        <v>276</v>
      </c>
      <c r="O19" s="1343" t="s">
        <v>276</v>
      </c>
      <c r="P19" s="1342" t="s">
        <v>276</v>
      </c>
      <c r="Q19" s="1344" t="s">
        <v>276</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22</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6" t="s">
        <v>1323</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47" t="s">
        <v>129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8" t="s">
        <v>129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9" t="s">
        <v>1324</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48" t="s">
        <v>1325</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48" t="s">
        <v>1326</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9" t="s">
        <v>1327</v>
      </c>
      <c r="B28" s="945"/>
      <c r="C28" s="945"/>
      <c r="D28" s="945"/>
      <c r="E28" s="945"/>
      <c r="F28" s="945"/>
      <c r="G28" s="945"/>
      <c r="H28" s="945"/>
      <c r="I28" s="945"/>
      <c r="J28" s="945"/>
      <c r="K28" s="945"/>
      <c r="L28" s="945"/>
      <c r="M28" s="945"/>
      <c r="N28" s="945"/>
      <c r="O28" s="945"/>
      <c r="P28" s="945"/>
      <c r="Q28" s="945"/>
    </row>
    <row r="29" customFormat="false" ht="13.5" hidden="false" customHeight="true" outlineLevel="0" collapsed="false">
      <c r="A29" s="1350" t="s">
        <v>1328</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1" t="s">
        <v>1329</v>
      </c>
      <c r="B30" s="945"/>
      <c r="C30" s="945"/>
      <c r="D30" s="945"/>
      <c r="E30" s="945"/>
      <c r="F30" s="945"/>
      <c r="G30" s="945"/>
      <c r="H30" s="945"/>
      <c r="I30" s="945"/>
      <c r="J30" s="945"/>
      <c r="K30" s="945"/>
      <c r="L30" s="945"/>
      <c r="M30" s="945"/>
      <c r="N30" s="945"/>
      <c r="O30" s="945"/>
      <c r="P30" s="945"/>
      <c r="Q30" s="945"/>
    </row>
    <row r="31" customFormat="false" ht="12.75" hidden="false" customHeight="true" outlineLevel="0" collapsed="false">
      <c r="A31" s="1352" t="s">
        <v>1330</v>
      </c>
      <c r="B31" s="945"/>
      <c r="C31" s="945"/>
      <c r="D31" s="945"/>
      <c r="E31" s="945"/>
      <c r="F31" s="945"/>
      <c r="G31" s="945"/>
      <c r="H31" s="945"/>
      <c r="I31" s="945"/>
      <c r="J31" s="945"/>
      <c r="K31" s="945"/>
      <c r="L31" s="945"/>
      <c r="M31" s="945"/>
      <c r="N31" s="945"/>
      <c r="O31" s="945"/>
      <c r="P31" s="945"/>
      <c r="Q31" s="945"/>
    </row>
    <row r="32" customFormat="false" ht="13.5" hidden="false" customHeight="true" outlineLevel="0" collapsed="false">
      <c r="A32" s="1353" t="s">
        <v>1331</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9" t="s">
        <v>1332</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c r="A34" s="1350" t="s">
        <v>1333</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54" t="s">
        <v>1334</v>
      </c>
      <c r="B35" s="945"/>
      <c r="C35" s="945"/>
      <c r="D35" s="945"/>
      <c r="E35" s="945"/>
      <c r="F35" s="945"/>
      <c r="G35" s="945"/>
      <c r="H35" s="945"/>
      <c r="I35" s="945"/>
      <c r="J35" s="945"/>
      <c r="K35" s="945"/>
      <c r="L35" s="945"/>
      <c r="M35" s="945"/>
      <c r="N35" s="945"/>
      <c r="O35" s="945"/>
      <c r="P35" s="945"/>
      <c r="Q35" s="945"/>
    </row>
    <row r="36" customFormat="false" ht="12.75" hidden="false" customHeight="true" outlineLevel="0" collapsed="false"/>
    <row r="37" customFormat="false" ht="18" hidden="false" customHeight="true" outlineLevel="0" collapsed="false">
      <c r="A37" s="1355" t="s">
        <v>466</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304</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35</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6" t="s">
        <v>81</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3</v>
      </c>
      <c r="F6" s="71" t="s">
        <v>84</v>
      </c>
      <c r="G6" s="72"/>
      <c r="H6" s="73" t="s">
        <v>162</v>
      </c>
      <c r="I6" s="71" t="s">
        <v>83</v>
      </c>
      <c r="J6" s="74" t="s">
        <v>84</v>
      </c>
    </row>
    <row r="7" customFormat="false" ht="15" hidden="false" customHeight="true" outlineLevel="0" collapsed="false">
      <c r="A7" s="75"/>
      <c r="B7" s="76" t="s">
        <v>163</v>
      </c>
      <c r="C7" s="77" t="s">
        <v>164</v>
      </c>
      <c r="D7" s="77" t="s">
        <v>165</v>
      </c>
      <c r="E7" s="77" t="s">
        <v>166</v>
      </c>
      <c r="F7" s="77"/>
      <c r="G7" s="78"/>
      <c r="H7" s="79" t="s">
        <v>89</v>
      </c>
      <c r="I7" s="79"/>
      <c r="J7" s="79"/>
    </row>
    <row r="8" customFormat="false" ht="12.75" hidden="false" customHeight="true" outlineLevel="0" collapsed="false">
      <c r="A8" s="80" t="s">
        <v>167</v>
      </c>
      <c r="B8" s="81" t="n">
        <v>967922.4835488</v>
      </c>
      <c r="C8" s="82" t="s">
        <v>168</v>
      </c>
      <c r="D8" s="51"/>
      <c r="E8" s="51"/>
      <c r="F8" s="51"/>
      <c r="G8" s="83"/>
      <c r="H8" s="81" t="n">
        <v>52509.9968214474</v>
      </c>
      <c r="I8" s="81" t="n">
        <v>14.446476662695</v>
      </c>
      <c r="J8" s="84" t="n">
        <v>3.073088755395</v>
      </c>
    </row>
    <row r="9" customFormat="false" ht="12.75" hidden="false" customHeight="true" outlineLevel="0" collapsed="false">
      <c r="A9" s="85" t="s">
        <v>169</v>
      </c>
      <c r="B9" s="86" t="n">
        <v>352561.3879648</v>
      </c>
      <c r="C9" s="87" t="s">
        <v>168</v>
      </c>
      <c r="D9" s="81" t="n">
        <v>72.5753845524345</v>
      </c>
      <c r="E9" s="81" t="n">
        <v>9.00347514235428</v>
      </c>
      <c r="F9" s="81" t="n">
        <v>2.62706012715003</v>
      </c>
      <c r="G9" s="83"/>
      <c r="H9" s="81" t="n">
        <v>25587.2783098854</v>
      </c>
      <c r="I9" s="81" t="n">
        <v>3.174277692695</v>
      </c>
      <c r="J9" s="84" t="n">
        <v>0.926199964695</v>
      </c>
    </row>
    <row r="10" customFormat="false" ht="12.75" hidden="false" customHeight="true" outlineLevel="0" collapsed="false">
      <c r="A10" s="85" t="s">
        <v>170</v>
      </c>
      <c r="B10" s="86" t="n">
        <v>104339.8331</v>
      </c>
      <c r="C10" s="87" t="s">
        <v>168</v>
      </c>
      <c r="D10" s="81" t="n">
        <v>107.039953777059</v>
      </c>
      <c r="E10" s="81" t="n">
        <v>1.17306101000463</v>
      </c>
      <c r="F10" s="81" t="n">
        <v>2.30871981335381</v>
      </c>
      <c r="G10" s="83"/>
      <c r="H10" s="81" t="n">
        <v>11168.53091213</v>
      </c>
      <c r="I10" s="81" t="n">
        <v>0.12239699</v>
      </c>
      <c r="J10" s="84" t="n">
        <v>0.24089144</v>
      </c>
    </row>
    <row r="11" customFormat="false" ht="12.75" hidden="false" customHeight="true" outlineLevel="0" collapsed="false">
      <c r="A11" s="85" t="s">
        <v>171</v>
      </c>
      <c r="B11" s="86" t="n">
        <v>149829.3005</v>
      </c>
      <c r="C11" s="87" t="s">
        <v>168</v>
      </c>
      <c r="D11" s="81" t="n">
        <v>54.78292690956</v>
      </c>
      <c r="E11" s="81" t="n">
        <v>2.72701940566024</v>
      </c>
      <c r="F11" s="81" t="n">
        <v>1.11215823236123</v>
      </c>
      <c r="G11" s="83"/>
      <c r="H11" s="81" t="n">
        <v>8208.087618202</v>
      </c>
      <c r="I11" s="81" t="n">
        <v>0.40858741</v>
      </c>
      <c r="J11" s="84" t="n">
        <v>0.16663389</v>
      </c>
    </row>
    <row r="12" customFormat="false" ht="12.75" hidden="false" customHeight="true" outlineLevel="0" collapsed="false">
      <c r="A12" s="85" t="s">
        <v>172</v>
      </c>
      <c r="B12" s="86" t="n">
        <v>285051.802144</v>
      </c>
      <c r="C12" s="87" t="s">
        <v>168</v>
      </c>
      <c r="D12" s="88" t="n">
        <v>107.712109238209</v>
      </c>
      <c r="E12" s="81" t="n">
        <v>36.5787491311234</v>
      </c>
      <c r="F12" s="81" t="n">
        <v>1.97734540339886</v>
      </c>
      <c r="G12" s="89" t="s">
        <v>173</v>
      </c>
      <c r="H12" s="90"/>
      <c r="I12" s="81" t="n">
        <v>10.42683836</v>
      </c>
      <c r="J12" s="84" t="n">
        <v>0.5636458707</v>
      </c>
    </row>
    <row r="13" customFormat="false" ht="12.75" hidden="false" customHeight="true" outlineLevel="0" collapsed="false">
      <c r="A13" s="91" t="s">
        <v>174</v>
      </c>
      <c r="B13" s="86" t="n">
        <v>76140.15984</v>
      </c>
      <c r="C13" s="92" t="s">
        <v>168</v>
      </c>
      <c r="D13" s="93" t="n">
        <v>99.1080133938159</v>
      </c>
      <c r="E13" s="93" t="n">
        <v>4.12891450005656</v>
      </c>
      <c r="F13" s="93" t="n">
        <v>15.4414909618083</v>
      </c>
      <c r="G13" s="94"/>
      <c r="H13" s="93" t="n">
        <v>7546.09998123</v>
      </c>
      <c r="I13" s="93" t="n">
        <v>0.31437621</v>
      </c>
      <c r="J13" s="95" t="n">
        <v>1.17571759</v>
      </c>
    </row>
    <row r="14" customFormat="false" ht="12.75" hidden="false" customHeight="true" outlineLevel="0" collapsed="false">
      <c r="A14" s="96" t="s">
        <v>175</v>
      </c>
      <c r="B14" s="97" t="n">
        <v>339910.509707</v>
      </c>
      <c r="C14" s="98" t="s">
        <v>168</v>
      </c>
      <c r="D14" s="53"/>
      <c r="E14" s="53"/>
      <c r="F14" s="53"/>
      <c r="G14" s="99"/>
      <c r="H14" s="97" t="n">
        <v>21651.628392335</v>
      </c>
      <c r="I14" s="97" t="n">
        <v>0.96643288</v>
      </c>
      <c r="J14" s="100" t="n">
        <v>0.81613117</v>
      </c>
    </row>
    <row r="15" customFormat="false" ht="12.75" hidden="false" customHeight="true" outlineLevel="0" collapsed="false">
      <c r="A15" s="85" t="s">
        <v>169</v>
      </c>
      <c r="B15" s="86" t="n">
        <v>38040.469523</v>
      </c>
      <c r="C15" s="87" t="s">
        <v>168</v>
      </c>
      <c r="D15" s="81" t="n">
        <v>71.370774675204</v>
      </c>
      <c r="E15" s="81" t="n">
        <v>1.12906203678773</v>
      </c>
      <c r="F15" s="81" t="n">
        <v>2.15352704704312</v>
      </c>
      <c r="G15" s="83"/>
      <c r="H15" s="86" t="n">
        <v>2714.977778865</v>
      </c>
      <c r="I15" s="86" t="n">
        <v>0.04295005</v>
      </c>
      <c r="J15" s="86" t="n">
        <v>0.08192118</v>
      </c>
      <c r="K15" s="16"/>
    </row>
    <row r="16" customFormat="false" ht="12.75" hidden="false" customHeight="true" outlineLevel="0" collapsed="false">
      <c r="A16" s="85" t="s">
        <v>170</v>
      </c>
      <c r="B16" s="86" t="n">
        <v>76607.082</v>
      </c>
      <c r="C16" s="87" t="s">
        <v>168</v>
      </c>
      <c r="D16" s="81" t="n">
        <v>94.6708536582819</v>
      </c>
      <c r="E16" s="81" t="n">
        <v>1.16090428819623</v>
      </c>
      <c r="F16" s="81" t="n">
        <v>1.78806170949051</v>
      </c>
      <c r="G16" s="83"/>
      <c r="H16" s="86" t="n">
        <v>7252.45784921</v>
      </c>
      <c r="I16" s="86" t="n">
        <v>0.08893349</v>
      </c>
      <c r="J16" s="86" t="n">
        <v>0.13697819</v>
      </c>
      <c r="K16" s="16"/>
    </row>
    <row r="17" customFormat="false" ht="12.75" hidden="false" customHeight="true" outlineLevel="0" collapsed="false">
      <c r="A17" s="85" t="s">
        <v>171</v>
      </c>
      <c r="B17" s="86" t="n">
        <v>104355.6395</v>
      </c>
      <c r="C17" s="87" t="s">
        <v>168</v>
      </c>
      <c r="D17" s="81" t="n">
        <v>54.7655121357385</v>
      </c>
      <c r="E17" s="81" t="n">
        <v>2.57216439174809</v>
      </c>
      <c r="F17" s="81" t="n">
        <v>1.05731247998341</v>
      </c>
      <c r="G17" s="83"/>
      <c r="H17" s="86" t="n">
        <v>5715.09004147</v>
      </c>
      <c r="I17" s="86" t="n">
        <v>0.26841986</v>
      </c>
      <c r="J17" s="86" t="n">
        <v>0.11033652</v>
      </c>
      <c r="K17" s="16"/>
    </row>
    <row r="18" customFormat="false" ht="12.75" hidden="false" customHeight="true" outlineLevel="0" collapsed="false">
      <c r="A18" s="85" t="s">
        <v>172</v>
      </c>
      <c r="B18" s="86" t="n">
        <v>60852.546444</v>
      </c>
      <c r="C18" s="87" t="s">
        <v>168</v>
      </c>
      <c r="D18" s="81" t="n">
        <v>106.792721658582</v>
      </c>
      <c r="E18" s="81" t="n">
        <v>5.74969940365574</v>
      </c>
      <c r="F18" s="81" t="n">
        <v>3.42076350398192</v>
      </c>
      <c r="G18" s="101" t="s">
        <v>173</v>
      </c>
      <c r="H18" s="86" t="n">
        <v>6498.60905461</v>
      </c>
      <c r="I18" s="86" t="n">
        <v>0.34988385</v>
      </c>
      <c r="J18" s="86" t="n">
        <v>0.20816217</v>
      </c>
      <c r="K18" s="16"/>
    </row>
    <row r="19" customFormat="false" ht="12.75" hidden="false" customHeight="true" outlineLevel="0" collapsed="false">
      <c r="A19" s="85" t="s">
        <v>174</v>
      </c>
      <c r="B19" s="86" t="n">
        <v>60054.77224</v>
      </c>
      <c r="C19" s="87" t="s">
        <v>168</v>
      </c>
      <c r="D19" s="81" t="n">
        <v>99.3943112286791</v>
      </c>
      <c r="E19" s="81" t="n">
        <v>3.60080676246354</v>
      </c>
      <c r="F19" s="81" t="n">
        <v>4.64131491309441</v>
      </c>
      <c r="G19" s="83"/>
      <c r="H19" s="86" t="n">
        <v>5969.10272279</v>
      </c>
      <c r="I19" s="86" t="n">
        <v>0.21624563</v>
      </c>
      <c r="J19" s="86" t="n">
        <v>0.27873311</v>
      </c>
      <c r="K19" s="16"/>
    </row>
    <row r="20" customFormat="false" ht="12.75" hidden="false" customHeight="true" outlineLevel="0" collapsed="false">
      <c r="A20" s="102" t="s">
        <v>176</v>
      </c>
      <c r="B20" s="86" t="n">
        <v>295476.619707</v>
      </c>
      <c r="C20" s="87" t="s">
        <v>168</v>
      </c>
      <c r="D20" s="51"/>
      <c r="E20" s="51"/>
      <c r="F20" s="51"/>
      <c r="G20" s="83"/>
      <c r="H20" s="86" t="n">
        <v>18667.456228115</v>
      </c>
      <c r="I20" s="86" t="n">
        <v>0.92131592</v>
      </c>
      <c r="J20" s="86" t="n">
        <v>0.74583397</v>
      </c>
      <c r="K20" s="16"/>
    </row>
    <row r="21" customFormat="false" ht="12.75" hidden="false" customHeight="true" outlineLevel="0" collapsed="false">
      <c r="A21" s="103" t="s">
        <v>169</v>
      </c>
      <c r="B21" s="20" t="n">
        <v>12650.059523</v>
      </c>
      <c r="C21" s="104" t="s">
        <v>168</v>
      </c>
      <c r="D21" s="81" t="n">
        <v>77.8209440007074</v>
      </c>
      <c r="E21" s="81" t="n">
        <v>1.34976756188027</v>
      </c>
      <c r="F21" s="81" t="n">
        <v>2.78452919023471</v>
      </c>
      <c r="G21" s="105"/>
      <c r="H21" s="20" t="n">
        <v>984.439573745</v>
      </c>
      <c r="I21" s="20" t="n">
        <v>0.01707464</v>
      </c>
      <c r="J21" s="21" t="n">
        <v>0.03522446</v>
      </c>
    </row>
    <row r="22" customFormat="false" ht="12.75" hidden="false" customHeight="true" outlineLevel="0" collapsed="false">
      <c r="A22" s="103" t="s">
        <v>170</v>
      </c>
      <c r="B22" s="20" t="n">
        <v>73186.602</v>
      </c>
      <c r="C22" s="104" t="s">
        <v>168</v>
      </c>
      <c r="D22" s="81" t="n">
        <v>93.6566826877684</v>
      </c>
      <c r="E22" s="81" t="n">
        <v>1.16686576048441</v>
      </c>
      <c r="F22" s="81" t="n">
        <v>1.82385445357881</v>
      </c>
      <c r="G22" s="105"/>
      <c r="H22" s="20" t="n">
        <v>6854.41436051</v>
      </c>
      <c r="I22" s="20" t="n">
        <v>0.08539894</v>
      </c>
      <c r="J22" s="21" t="n">
        <v>0.13348171</v>
      </c>
    </row>
    <row r="23" customFormat="false" ht="12.75" hidden="false" customHeight="true" outlineLevel="0" collapsed="false">
      <c r="A23" s="103" t="s">
        <v>171</v>
      </c>
      <c r="B23" s="20" t="n">
        <v>88732.6395</v>
      </c>
      <c r="C23" s="104" t="s">
        <v>168</v>
      </c>
      <c r="D23" s="81" t="n">
        <v>54.7656375202273</v>
      </c>
      <c r="E23" s="81" t="n">
        <v>2.84802595103688</v>
      </c>
      <c r="F23" s="81" t="n">
        <v>1.01690336846116</v>
      </c>
      <c r="G23" s="105"/>
      <c r="H23" s="20" t="n">
        <v>4859.49957107</v>
      </c>
      <c r="I23" s="20" t="n">
        <v>0.25271286</v>
      </c>
      <c r="J23" s="21" t="n">
        <v>0.09023252</v>
      </c>
    </row>
    <row r="24" customFormat="false" ht="12.75" hidden="false" customHeight="true" outlineLevel="0" collapsed="false">
      <c r="A24" s="103" t="s">
        <v>172</v>
      </c>
      <c r="B24" s="20" t="n">
        <v>60852.546444</v>
      </c>
      <c r="C24" s="104" t="s">
        <v>168</v>
      </c>
      <c r="D24" s="81" t="n">
        <v>106.792721658582</v>
      </c>
      <c r="E24" s="81" t="n">
        <v>5.74969940365574</v>
      </c>
      <c r="F24" s="81" t="n">
        <v>3.42076350398192</v>
      </c>
      <c r="G24" s="106" t="s">
        <v>173</v>
      </c>
      <c r="H24" s="20" t="n">
        <v>6498.60905461</v>
      </c>
      <c r="I24" s="20" t="n">
        <v>0.34988385</v>
      </c>
      <c r="J24" s="21" t="n">
        <v>0.20816217</v>
      </c>
    </row>
    <row r="25" customFormat="false" ht="12.75" hidden="false" customHeight="true" outlineLevel="0" collapsed="false">
      <c r="A25" s="103" t="s">
        <v>174</v>
      </c>
      <c r="B25" s="20" t="n">
        <v>60054.77224</v>
      </c>
      <c r="C25" s="104" t="s">
        <v>168</v>
      </c>
      <c r="D25" s="81" t="n">
        <v>99.3943112286791</v>
      </c>
      <c r="E25" s="81" t="n">
        <v>3.60080676246354</v>
      </c>
      <c r="F25" s="81" t="n">
        <v>4.64131491309441</v>
      </c>
      <c r="G25" s="105"/>
      <c r="H25" s="20" t="n">
        <v>5969.10272279</v>
      </c>
      <c r="I25" s="20" t="n">
        <v>0.21624563</v>
      </c>
      <c r="J25" s="21" t="n">
        <v>0.27873311</v>
      </c>
    </row>
    <row r="26" customFormat="false" ht="12.75" hidden="false" customHeight="true" outlineLevel="0" collapsed="false">
      <c r="A26" s="102" t="s">
        <v>94</v>
      </c>
      <c r="B26" s="86" t="n">
        <v>41051.41</v>
      </c>
      <c r="C26" s="87" t="s">
        <v>168</v>
      </c>
      <c r="D26" s="51"/>
      <c r="E26" s="51"/>
      <c r="F26" s="51"/>
      <c r="G26" s="105"/>
      <c r="H26" s="86" t="n">
        <v>2589.68752752</v>
      </c>
      <c r="I26" s="86" t="n">
        <v>0.04173441</v>
      </c>
      <c r="J26" s="86" t="n">
        <v>0.06691472</v>
      </c>
      <c r="K26" s="16"/>
    </row>
    <row r="27" customFormat="false" ht="12.75" hidden="false" customHeight="true" outlineLevel="0" collapsed="false">
      <c r="A27" s="103" t="s">
        <v>169</v>
      </c>
      <c r="B27" s="20" t="n">
        <v>25390.41</v>
      </c>
      <c r="C27" s="104" t="s">
        <v>168</v>
      </c>
      <c r="D27" s="81" t="n">
        <v>68.1571587508827</v>
      </c>
      <c r="E27" s="81" t="n">
        <v>1.01910170020886</v>
      </c>
      <c r="F27" s="81" t="n">
        <v>1.83914793026186</v>
      </c>
      <c r="G27" s="105"/>
      <c r="H27" s="20" t="n">
        <v>1730.53820512</v>
      </c>
      <c r="I27" s="20" t="n">
        <v>0.02587541</v>
      </c>
      <c r="J27" s="21" t="n">
        <v>0.04669672</v>
      </c>
    </row>
    <row r="28" customFormat="false" ht="12.75" hidden="false" customHeight="true" outlineLevel="0" collapsed="false">
      <c r="A28" s="103" t="s">
        <v>170</v>
      </c>
      <c r="B28" s="20" t="n">
        <v>38</v>
      </c>
      <c r="C28" s="104" t="s">
        <v>168</v>
      </c>
      <c r="D28" s="81" t="n">
        <v>93.654</v>
      </c>
      <c r="E28" s="81" t="n">
        <v>4</v>
      </c>
      <c r="F28" s="81" t="n">
        <v>3</v>
      </c>
      <c r="G28" s="105"/>
      <c r="H28" s="20" t="n">
        <v>3.558852</v>
      </c>
      <c r="I28" s="20" t="n">
        <v>0.000152</v>
      </c>
      <c r="J28" s="21" t="n">
        <v>0.000114</v>
      </c>
    </row>
    <row r="29" customFormat="false" ht="12.75" hidden="false" customHeight="true" outlineLevel="0" collapsed="false">
      <c r="A29" s="103" t="s">
        <v>171</v>
      </c>
      <c r="B29" s="20" t="n">
        <v>15623</v>
      </c>
      <c r="C29" s="104" t="s">
        <v>168</v>
      </c>
      <c r="D29" s="81" t="n">
        <v>54.7648</v>
      </c>
      <c r="E29" s="81" t="n">
        <v>1.00537668821609</v>
      </c>
      <c r="F29" s="81" t="n">
        <v>1.28682071305127</v>
      </c>
      <c r="G29" s="105"/>
      <c r="H29" s="20" t="n">
        <v>855.5904704</v>
      </c>
      <c r="I29" s="20" t="n">
        <v>0.015707</v>
      </c>
      <c r="J29" s="21" t="n">
        <v>0.020104</v>
      </c>
    </row>
    <row r="30" customFormat="false" ht="12.75" hidden="false" customHeight="true" outlineLevel="0" collapsed="false">
      <c r="A30" s="103" t="s">
        <v>172</v>
      </c>
      <c r="B30" s="20" t="s">
        <v>114</v>
      </c>
      <c r="C30" s="104" t="s">
        <v>168</v>
      </c>
      <c r="D30" s="81" t="s">
        <v>114</v>
      </c>
      <c r="E30" s="81" t="s">
        <v>114</v>
      </c>
      <c r="F30" s="81" t="s">
        <v>114</v>
      </c>
      <c r="G30" s="106" t="s">
        <v>173</v>
      </c>
      <c r="H30" s="20" t="s">
        <v>114</v>
      </c>
      <c r="I30" s="20" t="s">
        <v>114</v>
      </c>
      <c r="J30" s="21" t="s">
        <v>114</v>
      </c>
    </row>
    <row r="31" customFormat="false" ht="12.75" hidden="false" customHeight="true" outlineLevel="0" collapsed="false">
      <c r="A31" s="103" t="s">
        <v>174</v>
      </c>
      <c r="B31" s="20" t="s">
        <v>114</v>
      </c>
      <c r="C31" s="104" t="s">
        <v>168</v>
      </c>
      <c r="D31" s="81" t="s">
        <v>114</v>
      </c>
      <c r="E31" s="81" t="s">
        <v>114</v>
      </c>
      <c r="F31" s="81" t="s">
        <v>114</v>
      </c>
      <c r="G31" s="105"/>
      <c r="H31" s="20" t="s">
        <v>114</v>
      </c>
      <c r="I31" s="20" t="s">
        <v>114</v>
      </c>
      <c r="J31" s="21" t="s">
        <v>114</v>
      </c>
    </row>
    <row r="32" customFormat="false" ht="12.75" hidden="false" customHeight="true" outlineLevel="0" collapsed="false">
      <c r="A32" s="102" t="s">
        <v>95</v>
      </c>
      <c r="B32" s="86" t="n">
        <v>3382.48</v>
      </c>
      <c r="C32" s="87" t="s">
        <v>168</v>
      </c>
      <c r="D32" s="51"/>
      <c r="E32" s="51"/>
      <c r="F32" s="51"/>
      <c r="G32" s="105"/>
      <c r="H32" s="86" t="n">
        <v>394.4846367</v>
      </c>
      <c r="I32" s="86" t="n">
        <v>0.00338255</v>
      </c>
      <c r="J32" s="86" t="n">
        <v>0.00338248</v>
      </c>
      <c r="K32" s="16"/>
    </row>
    <row r="33" customFormat="false" ht="12.75" hidden="false" customHeight="true" outlineLevel="0" collapsed="false">
      <c r="A33" s="103" t="s">
        <v>169</v>
      </c>
      <c r="B33" s="20" t="s">
        <v>114</v>
      </c>
      <c r="C33" s="104" t="s">
        <v>168</v>
      </c>
      <c r="D33" s="81" t="s">
        <v>114</v>
      </c>
      <c r="E33" s="81" t="s">
        <v>114</v>
      </c>
      <c r="F33" s="81" t="s">
        <v>114</v>
      </c>
      <c r="G33" s="105"/>
      <c r="H33" s="20" t="s">
        <v>114</v>
      </c>
      <c r="I33" s="20" t="s">
        <v>114</v>
      </c>
      <c r="J33" s="21" t="s">
        <v>114</v>
      </c>
    </row>
    <row r="34" customFormat="false" ht="12.75" hidden="false" customHeight="true" outlineLevel="0" collapsed="false">
      <c r="A34" s="103" t="s">
        <v>170</v>
      </c>
      <c r="B34" s="20" t="n">
        <v>3382.48</v>
      </c>
      <c r="C34" s="104" t="s">
        <v>168</v>
      </c>
      <c r="D34" s="81" t="n">
        <v>116.625859339893</v>
      </c>
      <c r="E34" s="81" t="n">
        <v>1.00002069487477</v>
      </c>
      <c r="F34" s="81" t="n">
        <v>1</v>
      </c>
      <c r="G34" s="105"/>
      <c r="H34" s="20" t="n">
        <v>394.4846367</v>
      </c>
      <c r="I34" s="20" t="n">
        <v>0.00338255</v>
      </c>
      <c r="J34" s="21" t="n">
        <v>0.00338248</v>
      </c>
    </row>
    <row r="35" customFormat="false" ht="12.75" hidden="false" customHeight="true" outlineLevel="0" collapsed="false">
      <c r="A35" s="103" t="s">
        <v>171</v>
      </c>
      <c r="B35" s="20" t="s">
        <v>114</v>
      </c>
      <c r="C35" s="104" t="s">
        <v>168</v>
      </c>
      <c r="D35" s="81" t="s">
        <v>114</v>
      </c>
      <c r="E35" s="81" t="s">
        <v>114</v>
      </c>
      <c r="F35" s="81" t="s">
        <v>114</v>
      </c>
      <c r="G35" s="105"/>
      <c r="H35" s="20" t="s">
        <v>114</v>
      </c>
      <c r="I35" s="20" t="s">
        <v>114</v>
      </c>
      <c r="J35" s="21" t="s">
        <v>114</v>
      </c>
    </row>
    <row r="36" customFormat="false" ht="12.75" hidden="false" customHeight="true" outlineLevel="0" collapsed="false">
      <c r="A36" s="103" t="s">
        <v>172</v>
      </c>
      <c r="B36" s="20" t="s">
        <v>114</v>
      </c>
      <c r="C36" s="104" t="s">
        <v>168</v>
      </c>
      <c r="D36" s="81" t="s">
        <v>114</v>
      </c>
      <c r="E36" s="81" t="s">
        <v>114</v>
      </c>
      <c r="F36" s="81" t="s">
        <v>114</v>
      </c>
      <c r="G36" s="106" t="s">
        <v>173</v>
      </c>
      <c r="H36" s="20" t="s">
        <v>114</v>
      </c>
      <c r="I36" s="20" t="s">
        <v>114</v>
      </c>
      <c r="J36" s="21" t="s">
        <v>114</v>
      </c>
    </row>
    <row r="37" customFormat="false" ht="12.75" hidden="false" customHeight="true" outlineLevel="0" collapsed="false">
      <c r="A37" s="107" t="s">
        <v>174</v>
      </c>
      <c r="B37" s="41" t="s">
        <v>114</v>
      </c>
      <c r="C37" s="108" t="s">
        <v>168</v>
      </c>
      <c r="D37" s="109" t="s">
        <v>114</v>
      </c>
      <c r="E37" s="109" t="s">
        <v>114</v>
      </c>
      <c r="F37" s="109" t="s">
        <v>114</v>
      </c>
      <c r="G37" s="110"/>
      <c r="H37" s="41" t="s">
        <v>114</v>
      </c>
      <c r="I37" s="41" t="s">
        <v>114</v>
      </c>
      <c r="J37" s="42" t="s">
        <v>114</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6</v>
      </c>
      <c r="Q1" s="114" t="s">
        <v>77</v>
      </c>
    </row>
    <row r="2" customFormat="false" ht="20.1" hidden="false" customHeight="true" outlineLevel="0" collapsed="false">
      <c r="A2" s="4" t="s">
        <v>1337</v>
      </c>
      <c r="Q2" s="114" t="s">
        <v>79</v>
      </c>
    </row>
    <row r="3" customFormat="false" ht="20.1" hidden="false" customHeight="true" outlineLevel="0" collapsed="false">
      <c r="A3" s="4" t="s">
        <v>227</v>
      </c>
      <c r="Q3" s="114" t="s">
        <v>80</v>
      </c>
    </row>
    <row r="4" customFormat="false" ht="12" hidden="false" customHeight="true" outlineLevel="0" collapsed="false">
      <c r="Q4" s="1278"/>
    </row>
    <row r="5" customFormat="false" ht="30" hidden="false" customHeight="true" outlineLevel="0" collapsed="false">
      <c r="A5" s="1355" t="s">
        <v>81</v>
      </c>
      <c r="B5" s="1355"/>
      <c r="C5" s="1358" t="s">
        <v>475</v>
      </c>
      <c r="D5" s="1358"/>
      <c r="E5" s="1280" t="s">
        <v>1262</v>
      </c>
      <c r="F5" s="1280"/>
      <c r="G5" s="1280"/>
      <c r="H5" s="1280"/>
      <c r="I5" s="1280"/>
      <c r="J5" s="1280"/>
      <c r="K5" s="1280" t="s">
        <v>1263</v>
      </c>
      <c r="L5" s="1280"/>
      <c r="M5" s="1280"/>
      <c r="N5" s="1280"/>
      <c r="O5" s="1280"/>
      <c r="P5" s="1280"/>
      <c r="Q5" s="1280" t="s">
        <v>1309</v>
      </c>
    </row>
    <row r="6" customFormat="false" ht="47.25" hidden="false" customHeight="true" outlineLevel="0" collapsed="false">
      <c r="A6" s="1281" t="s">
        <v>1265</v>
      </c>
      <c r="B6" s="1359" t="s">
        <v>1310</v>
      </c>
      <c r="C6" s="1283" t="s">
        <v>1267</v>
      </c>
      <c r="D6" s="1283" t="s">
        <v>1268</v>
      </c>
      <c r="E6" s="1284" t="s">
        <v>1269</v>
      </c>
      <c r="F6" s="1284"/>
      <c r="G6" s="1284"/>
      <c r="H6" s="1285" t="s">
        <v>1270</v>
      </c>
      <c r="I6" s="1286" t="s">
        <v>1271</v>
      </c>
      <c r="J6" s="1286"/>
      <c r="K6" s="1287" t="s">
        <v>1311</v>
      </c>
      <c r="L6" s="1287"/>
      <c r="M6" s="1287"/>
      <c r="N6" s="1285" t="s">
        <v>1312</v>
      </c>
      <c r="O6" s="1286" t="s">
        <v>1313</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75</v>
      </c>
      <c r="F8" s="1288" t="s">
        <v>1276</v>
      </c>
      <c r="G8" s="1288" t="s">
        <v>1277</v>
      </c>
      <c r="H8" s="1285"/>
      <c r="I8" s="1289" t="s">
        <v>1278</v>
      </c>
      <c r="J8" s="1290" t="s">
        <v>1279</v>
      </c>
      <c r="K8" s="1284" t="s">
        <v>1275</v>
      </c>
      <c r="L8" s="1288" t="s">
        <v>1276</v>
      </c>
      <c r="M8" s="1288" t="s">
        <v>1277</v>
      </c>
      <c r="N8" s="1285"/>
      <c r="O8" s="1289" t="s">
        <v>1280</v>
      </c>
      <c r="P8" s="1290" t="s">
        <v>1314</v>
      </c>
      <c r="Q8" s="1280"/>
    </row>
    <row r="9" customFormat="false" ht="15.95" hidden="false" customHeight="true" outlineLevel="0" collapsed="false">
      <c r="A9" s="1281"/>
      <c r="B9" s="1359"/>
      <c r="C9" s="1283"/>
      <c r="D9" s="1283"/>
      <c r="E9" s="1291" t="s">
        <v>1282</v>
      </c>
      <c r="F9" s="1291"/>
      <c r="G9" s="1291"/>
      <c r="H9" s="1291"/>
      <c r="I9" s="1291"/>
      <c r="J9" s="1291"/>
      <c r="K9" s="1283" t="s">
        <v>253</v>
      </c>
      <c r="L9" s="1283"/>
      <c r="M9" s="1283"/>
      <c r="N9" s="1283"/>
      <c r="O9" s="1283"/>
      <c r="P9" s="1283"/>
      <c r="Q9" s="1292" t="s">
        <v>89</v>
      </c>
    </row>
    <row r="10" customFormat="false" ht="14.25" hidden="false" customHeight="true" outlineLevel="0" collapsed="false">
      <c r="A10" s="1293" t="s">
        <v>1338</v>
      </c>
      <c r="B10" s="1294"/>
      <c r="C10" s="1295" t="n">
        <v>189.147293</v>
      </c>
      <c r="D10" s="1296" t="n">
        <v>59.206</v>
      </c>
      <c r="E10" s="1297" t="n">
        <v>0.000172672219573241</v>
      </c>
      <c r="F10" s="1299" t="s">
        <v>1238</v>
      </c>
      <c r="G10" s="1298" t="n">
        <v>0.000172672219573241</v>
      </c>
      <c r="H10" s="1299" t="s">
        <v>1233</v>
      </c>
      <c r="I10" s="1300" t="n">
        <v>0.224480999963854</v>
      </c>
      <c r="J10" s="1301" t="n">
        <v>-0.250000639274522</v>
      </c>
      <c r="K10" s="1302" t="n">
        <v>0.0326604829085802</v>
      </c>
      <c r="L10" s="1305" t="s">
        <v>1238</v>
      </c>
      <c r="M10" s="1304" t="n">
        <v>0.0326604829085802</v>
      </c>
      <c r="N10" s="1305" t="s">
        <v>1233</v>
      </c>
      <c r="O10" s="1306" t="n">
        <v>29.1693513892361</v>
      </c>
      <c r="P10" s="1301" t="n">
        <v>-14.8015378488874</v>
      </c>
      <c r="Q10" s="1307" t="n">
        <v>-52.801738085277</v>
      </c>
    </row>
    <row r="11" customFormat="false" ht="12.75" hidden="false" customHeight="true" outlineLevel="0" collapsed="false">
      <c r="A11" s="1308" t="s">
        <v>1229</v>
      </c>
      <c r="B11" s="1309"/>
      <c r="C11" s="1241" t="n">
        <v>143.382</v>
      </c>
      <c r="D11" s="1241" t="n">
        <v>48.487</v>
      </c>
      <c r="E11" s="1255" t="s">
        <v>276</v>
      </c>
      <c r="F11" s="159" t="s">
        <v>276</v>
      </c>
      <c r="G11" s="159" t="s">
        <v>276</v>
      </c>
      <c r="H11" s="159" t="s">
        <v>106</v>
      </c>
      <c r="I11" s="1242" t="n">
        <v>-0.0786572479744348</v>
      </c>
      <c r="J11" s="158" t="n">
        <v>-0.250002015568499</v>
      </c>
      <c r="K11" s="159" t="s">
        <v>276</v>
      </c>
      <c r="L11" s="159" t="s">
        <v>276</v>
      </c>
      <c r="M11" s="159" t="s">
        <v>276</v>
      </c>
      <c r="N11" s="159" t="s">
        <v>106</v>
      </c>
      <c r="O11" s="1242" t="n">
        <v>-7.46417954653399</v>
      </c>
      <c r="P11" s="1243" t="n">
        <v>-12.1218477288698</v>
      </c>
      <c r="Q11" s="1244" t="n">
        <v>71.8154333431473</v>
      </c>
    </row>
    <row r="12" customFormat="false" ht="12.75" hidden="false" customHeight="true" outlineLevel="0" collapsed="false">
      <c r="A12" s="1319" t="s">
        <v>1339</v>
      </c>
      <c r="B12" s="1320"/>
      <c r="C12" s="1241" t="n">
        <v>45.765293</v>
      </c>
      <c r="D12" s="1241" t="n">
        <v>10.719</v>
      </c>
      <c r="E12" s="1241" t="n">
        <v>0.000713651782117514</v>
      </c>
      <c r="F12" s="159" t="s">
        <v>1238</v>
      </c>
      <c r="G12" s="156" t="n">
        <v>0.000713651782117514</v>
      </c>
      <c r="H12" s="159" t="s">
        <v>1238</v>
      </c>
      <c r="I12" s="1242" t="n">
        <v>1.04528975249308</v>
      </c>
      <c r="J12" s="158" t="n">
        <v>-0.249994413659631</v>
      </c>
      <c r="K12" s="156" t="n">
        <v>0.0326604829085802</v>
      </c>
      <c r="L12" s="159" t="s">
        <v>1238</v>
      </c>
      <c r="M12" s="156" t="n">
        <v>0.0326604829085802</v>
      </c>
      <c r="N12" s="159" t="s">
        <v>1238</v>
      </c>
      <c r="O12" s="1242" t="n">
        <v>36.6335309357701</v>
      </c>
      <c r="P12" s="1243" t="n">
        <v>-2.67969012001759</v>
      </c>
      <c r="Q12" s="1244" t="n">
        <v>-124.617171428424</v>
      </c>
    </row>
    <row r="13" customFormat="false" ht="12.75" hidden="false" customHeight="true" outlineLevel="0" collapsed="false">
      <c r="A13" s="1336" t="s">
        <v>1340</v>
      </c>
      <c r="B13" s="1329"/>
      <c r="C13" s="1241" t="n">
        <v>3.843</v>
      </c>
      <c r="D13" s="1241" t="n">
        <v>0.293</v>
      </c>
      <c r="E13" s="1241" t="n">
        <v>0.00849869448570913</v>
      </c>
      <c r="F13" s="159" t="s">
        <v>266</v>
      </c>
      <c r="G13" s="156" t="n">
        <v>0.00849869448570913</v>
      </c>
      <c r="H13" s="159" t="s">
        <v>266</v>
      </c>
      <c r="I13" s="1242" t="n">
        <v>-0.0958343156031193</v>
      </c>
      <c r="J13" s="158" t="n">
        <v>-0.249779936718579</v>
      </c>
      <c r="K13" s="156" t="n">
        <v>0.0326604829085802</v>
      </c>
      <c r="L13" s="159" t="s">
        <v>266</v>
      </c>
      <c r="M13" s="156" t="n">
        <v>0.0326604829085802</v>
      </c>
      <c r="N13" s="159" t="s">
        <v>266</v>
      </c>
      <c r="O13" s="1242" t="n">
        <v>-0.340211820391074</v>
      </c>
      <c r="P13" s="1243" t="n">
        <v>-0.0731855214585436</v>
      </c>
      <c r="Q13" s="1244" t="n">
        <v>1.39603514945047</v>
      </c>
    </row>
    <row r="14" customFormat="false" ht="12.75" hidden="false" customHeight="true" outlineLevel="0" collapsed="false">
      <c r="A14" s="1328" t="s">
        <v>1341</v>
      </c>
      <c r="B14" s="1329"/>
      <c r="C14" s="1241" t="n">
        <v>41.148</v>
      </c>
      <c r="D14" s="1241" t="n">
        <v>10.426</v>
      </c>
      <c r="E14" s="1255" t="s">
        <v>276</v>
      </c>
      <c r="F14" s="159" t="s">
        <v>276</v>
      </c>
      <c r="G14" s="159" t="s">
        <v>276</v>
      </c>
      <c r="H14" s="159" t="s">
        <v>276</v>
      </c>
      <c r="I14" s="1242" t="n">
        <v>1.20349400286964</v>
      </c>
      <c r="J14" s="158" t="n">
        <v>-0.250000441066473</v>
      </c>
      <c r="K14" s="159" t="s">
        <v>276</v>
      </c>
      <c r="L14" s="159" t="s">
        <v>276</v>
      </c>
      <c r="M14" s="159" t="s">
        <v>276</v>
      </c>
      <c r="N14" s="159" t="s">
        <v>276</v>
      </c>
      <c r="O14" s="1242" t="n">
        <v>36.9737427561612</v>
      </c>
      <c r="P14" s="1243" t="n">
        <v>-2.60650459855904</v>
      </c>
      <c r="Q14" s="1244" t="n">
        <v>-126.013206577875</v>
      </c>
    </row>
    <row r="15" customFormat="false" ht="12.75" hidden="false" customHeight="true" outlineLevel="0" collapsed="false">
      <c r="A15" s="1328" t="s">
        <v>1342</v>
      </c>
      <c r="B15" s="1329"/>
      <c r="C15" s="1241" t="n">
        <v>0.109972</v>
      </c>
      <c r="D15" s="1255" t="s">
        <v>114</v>
      </c>
      <c r="E15" s="1255" t="s">
        <v>276</v>
      </c>
      <c r="F15" s="159" t="s">
        <v>276</v>
      </c>
      <c r="G15" s="159" t="s">
        <v>276</v>
      </c>
      <c r="H15" s="159" t="s">
        <v>276</v>
      </c>
      <c r="I15" s="1249" t="s">
        <v>276</v>
      </c>
      <c r="J15" s="411" t="s">
        <v>276</v>
      </c>
      <c r="K15" s="159" t="s">
        <v>276</v>
      </c>
      <c r="L15" s="159" t="s">
        <v>276</v>
      </c>
      <c r="M15" s="159" t="s">
        <v>276</v>
      </c>
      <c r="N15" s="159" t="s">
        <v>276</v>
      </c>
      <c r="O15" s="1249" t="s">
        <v>276</v>
      </c>
      <c r="P15" s="1256" t="s">
        <v>276</v>
      </c>
      <c r="Q15" s="1257" t="s">
        <v>276</v>
      </c>
    </row>
    <row r="16" customFormat="false" ht="12.75" hidden="false" customHeight="true" outlineLevel="0" collapsed="false">
      <c r="A16" s="1328" t="s">
        <v>1343</v>
      </c>
      <c r="B16" s="1329"/>
      <c r="C16" s="1241" t="n">
        <v>0.65845</v>
      </c>
      <c r="D16" s="1255" t="s">
        <v>114</v>
      </c>
      <c r="E16" s="1255" t="s">
        <v>276</v>
      </c>
      <c r="F16" s="159" t="s">
        <v>276</v>
      </c>
      <c r="G16" s="159" t="s">
        <v>276</v>
      </c>
      <c r="H16" s="159" t="s">
        <v>276</v>
      </c>
      <c r="I16" s="1249" t="s">
        <v>276</v>
      </c>
      <c r="J16" s="411" t="s">
        <v>276</v>
      </c>
      <c r="K16" s="159" t="s">
        <v>276</v>
      </c>
      <c r="L16" s="159" t="s">
        <v>276</v>
      </c>
      <c r="M16" s="159" t="s">
        <v>276</v>
      </c>
      <c r="N16" s="159" t="s">
        <v>276</v>
      </c>
      <c r="O16" s="1249" t="s">
        <v>276</v>
      </c>
      <c r="P16" s="1256" t="s">
        <v>276</v>
      </c>
      <c r="Q16" s="1257" t="s">
        <v>276</v>
      </c>
    </row>
    <row r="17" customFormat="false" ht="13.5" hidden="false" customHeight="true" outlineLevel="0" collapsed="false">
      <c r="A17" s="1328" t="s">
        <v>1344</v>
      </c>
      <c r="B17" s="1329"/>
      <c r="C17" s="1241" t="n">
        <v>0.005871</v>
      </c>
      <c r="D17" s="1255" t="s">
        <v>114</v>
      </c>
      <c r="E17" s="1255" t="s">
        <v>276</v>
      </c>
      <c r="F17" s="159" t="s">
        <v>276</v>
      </c>
      <c r="G17" s="159" t="s">
        <v>276</v>
      </c>
      <c r="H17" s="159" t="s">
        <v>276</v>
      </c>
      <c r="I17" s="1249" t="s">
        <v>276</v>
      </c>
      <c r="J17" s="411" t="s">
        <v>276</v>
      </c>
      <c r="K17" s="159" t="s">
        <v>276</v>
      </c>
      <c r="L17" s="159" t="s">
        <v>276</v>
      </c>
      <c r="M17" s="159" t="s">
        <v>276</v>
      </c>
      <c r="N17" s="159" t="s">
        <v>276</v>
      </c>
      <c r="O17" s="1249" t="s">
        <v>276</v>
      </c>
      <c r="P17" s="1256" t="s">
        <v>276</v>
      </c>
      <c r="Q17" s="1257" t="s">
        <v>2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92</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46" t="s">
        <v>1345</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47" t="s">
        <v>1346</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61" t="s">
        <v>1295</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49" t="s">
        <v>1296</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61" t="s">
        <v>1347</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61" t="s">
        <v>1348</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49" t="s">
        <v>1349</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50" t="s">
        <v>1350</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62" t="s">
        <v>1351</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52" t="s">
        <v>1352</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63" t="s">
        <v>1353</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49" t="s">
        <v>1332</v>
      </c>
    </row>
    <row r="32" customFormat="false" ht="12.75" hidden="false" customHeight="true" outlineLevel="0" collapsed="false">
      <c r="A32" s="1350" t="s">
        <v>1354</v>
      </c>
    </row>
    <row r="33" customFormat="false" ht="16.5" hidden="false" customHeight="true" outlineLevel="0" collapsed="false">
      <c r="A33" s="1364" t="s">
        <v>1355</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6</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304</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56</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7</v>
      </c>
      <c r="O1" s="1278"/>
    </row>
    <row r="2" customFormat="false" ht="15.75" hidden="false" customHeight="true" outlineLevel="0" collapsed="false">
      <c r="A2" s="4" t="s">
        <v>1358</v>
      </c>
      <c r="N2" s="114" t="s">
        <v>79</v>
      </c>
      <c r="O2" s="1278"/>
    </row>
    <row r="3" customFormat="false" ht="15.75" hidden="false" customHeight="true" outlineLevel="0" collapsed="false">
      <c r="A3" s="4" t="s">
        <v>227</v>
      </c>
      <c r="N3" s="114" t="s">
        <v>80</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81</v>
      </c>
      <c r="B5" s="1355"/>
      <c r="C5" s="1368" t="s">
        <v>475</v>
      </c>
      <c r="D5" s="1368" t="s">
        <v>1262</v>
      </c>
      <c r="E5" s="1368"/>
      <c r="F5" s="1368"/>
      <c r="G5" s="1368"/>
      <c r="H5" s="1368"/>
      <c r="I5" s="1280" t="s">
        <v>1263</v>
      </c>
      <c r="J5" s="1280"/>
      <c r="K5" s="1280"/>
      <c r="L5" s="1280"/>
      <c r="M5" s="1280"/>
      <c r="N5" s="1280" t="s">
        <v>1359</v>
      </c>
      <c r="O5" s="1369"/>
    </row>
    <row r="6" customFormat="false" ht="47.25" hidden="false" customHeight="true" outlineLevel="0" collapsed="false">
      <c r="A6" s="1281" t="s">
        <v>1265</v>
      </c>
      <c r="B6" s="1359" t="s">
        <v>1310</v>
      </c>
      <c r="C6" s="1283" t="s">
        <v>1267</v>
      </c>
      <c r="D6" s="1284" t="s">
        <v>1269</v>
      </c>
      <c r="E6" s="1284"/>
      <c r="F6" s="1284"/>
      <c r="G6" s="1285" t="s">
        <v>1270</v>
      </c>
      <c r="H6" s="1286" t="s">
        <v>1360</v>
      </c>
      <c r="I6" s="1370" t="s">
        <v>1272</v>
      </c>
      <c r="J6" s="1370"/>
      <c r="K6" s="1370"/>
      <c r="L6" s="1285" t="s">
        <v>1273</v>
      </c>
      <c r="M6" s="1286" t="s">
        <v>1361</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75</v>
      </c>
      <c r="E8" s="1288" t="s">
        <v>1276</v>
      </c>
      <c r="F8" s="1288" t="s">
        <v>1277</v>
      </c>
      <c r="G8" s="1285"/>
      <c r="H8" s="1286"/>
      <c r="I8" s="1371" t="s">
        <v>1275</v>
      </c>
      <c r="J8" s="1288" t="s">
        <v>1276</v>
      </c>
      <c r="K8" s="1288" t="s">
        <v>1277</v>
      </c>
      <c r="L8" s="1285"/>
      <c r="M8" s="1286"/>
      <c r="N8" s="1280"/>
      <c r="O8" s="1369"/>
    </row>
    <row r="9" customFormat="false" ht="15.95" hidden="false" customHeight="true" outlineLevel="0" collapsed="false">
      <c r="A9" s="1281"/>
      <c r="B9" s="1359"/>
      <c r="C9" s="1283"/>
      <c r="D9" s="1372" t="s">
        <v>1282</v>
      </c>
      <c r="E9" s="1372"/>
      <c r="F9" s="1372"/>
      <c r="G9" s="1372"/>
      <c r="H9" s="1372"/>
      <c r="I9" s="1283" t="s">
        <v>253</v>
      </c>
      <c r="J9" s="1283"/>
      <c r="K9" s="1283"/>
      <c r="L9" s="1283"/>
      <c r="M9" s="1283"/>
      <c r="N9" s="1292" t="s">
        <v>89</v>
      </c>
      <c r="O9" s="1277"/>
    </row>
    <row r="10" customFormat="false" ht="17.25" hidden="false" customHeight="true" outlineLevel="0" collapsed="false">
      <c r="A10" s="1373" t="s">
        <v>1362</v>
      </c>
      <c r="B10" s="1294"/>
      <c r="C10" s="1295" t="n">
        <v>6445.10111868018</v>
      </c>
      <c r="D10" s="1374" t="s">
        <v>1233</v>
      </c>
      <c r="E10" s="1299" t="s">
        <v>1238</v>
      </c>
      <c r="F10" s="1299" t="s">
        <v>1233</v>
      </c>
      <c r="G10" s="1299" t="s">
        <v>276</v>
      </c>
      <c r="H10" s="1301" t="n">
        <v>-0.0507278309493694</v>
      </c>
      <c r="I10" s="1375" t="s">
        <v>1233</v>
      </c>
      <c r="J10" s="1305" t="s">
        <v>1238</v>
      </c>
      <c r="K10" s="1305" t="s">
        <v>1233</v>
      </c>
      <c r="L10" s="1305" t="s">
        <v>276</v>
      </c>
      <c r="M10" s="1301" t="n">
        <v>-326.946</v>
      </c>
      <c r="N10" s="1307" t="n">
        <v>1198.802</v>
      </c>
      <c r="O10" s="1277"/>
    </row>
    <row r="11" customFormat="false" ht="15.75" hidden="false" customHeight="true" outlineLevel="0" collapsed="false">
      <c r="A11" s="1376" t="s">
        <v>1363</v>
      </c>
      <c r="B11" s="1377"/>
      <c r="C11" s="1310" t="n">
        <v>6350.57711868018</v>
      </c>
      <c r="D11" s="1378" t="s">
        <v>276</v>
      </c>
      <c r="E11" s="159" t="s">
        <v>276</v>
      </c>
      <c r="F11" s="159" t="s">
        <v>276</v>
      </c>
      <c r="G11" s="159" t="s">
        <v>276</v>
      </c>
      <c r="H11" s="411" t="s">
        <v>276</v>
      </c>
      <c r="I11" s="1379" t="s">
        <v>276</v>
      </c>
      <c r="J11" s="1315" t="s">
        <v>276</v>
      </c>
      <c r="K11" s="159" t="s">
        <v>276</v>
      </c>
      <c r="L11" s="1315" t="s">
        <v>276</v>
      </c>
      <c r="M11" s="1380" t="s">
        <v>276</v>
      </c>
      <c r="N11" s="1381" t="s">
        <v>276</v>
      </c>
      <c r="O11" s="1277"/>
    </row>
    <row r="12" customFormat="false" ht="15.75" hidden="false" customHeight="true" outlineLevel="0" collapsed="false">
      <c r="A12" s="1382"/>
      <c r="B12" s="1251" t="s">
        <v>1364</v>
      </c>
      <c r="C12" s="1252" t="n">
        <v>3452.554</v>
      </c>
      <c r="D12" s="1383" t="s">
        <v>276</v>
      </c>
      <c r="E12" s="159" t="s">
        <v>276</v>
      </c>
      <c r="F12" s="159" t="s">
        <v>276</v>
      </c>
      <c r="G12" s="159" t="s">
        <v>276</v>
      </c>
      <c r="H12" s="411" t="s">
        <v>276</v>
      </c>
      <c r="I12" s="532" t="s">
        <v>276</v>
      </c>
      <c r="J12" s="532" t="s">
        <v>276</v>
      </c>
      <c r="K12" s="159" t="s">
        <v>276</v>
      </c>
      <c r="L12" s="532" t="s">
        <v>276</v>
      </c>
      <c r="M12" s="1338" t="s">
        <v>276</v>
      </c>
      <c r="N12" s="1381" t="s">
        <v>276</v>
      </c>
      <c r="O12" s="1277"/>
    </row>
    <row r="13" customFormat="false" ht="15.75" hidden="false" customHeight="true" outlineLevel="0" collapsed="false">
      <c r="A13" s="1382"/>
      <c r="B13" s="1251" t="s">
        <v>1358</v>
      </c>
      <c r="C13" s="1252" t="n">
        <v>2898.02311868018</v>
      </c>
      <c r="D13" s="1383" t="s">
        <v>276</v>
      </c>
      <c r="E13" s="159" t="s">
        <v>276</v>
      </c>
      <c r="F13" s="159" t="s">
        <v>276</v>
      </c>
      <c r="G13" s="159" t="s">
        <v>276</v>
      </c>
      <c r="H13" s="411" t="s">
        <v>276</v>
      </c>
      <c r="I13" s="532" t="s">
        <v>276</v>
      </c>
      <c r="J13" s="532" t="s">
        <v>276</v>
      </c>
      <c r="K13" s="159" t="s">
        <v>276</v>
      </c>
      <c r="L13" s="532" t="s">
        <v>276</v>
      </c>
      <c r="M13" s="1338" t="s">
        <v>276</v>
      </c>
      <c r="N13" s="1381" t="s">
        <v>276</v>
      </c>
      <c r="O13" s="1277"/>
    </row>
    <row r="14" customFormat="false" ht="15.75" hidden="false" customHeight="true" outlineLevel="0" collapsed="false">
      <c r="A14" s="1384" t="s">
        <v>1365</v>
      </c>
      <c r="B14" s="1385"/>
      <c r="C14" s="1321" t="n">
        <v>94.524</v>
      </c>
      <c r="D14" s="1383" t="s">
        <v>1233</v>
      </c>
      <c r="E14" s="159" t="s">
        <v>1238</v>
      </c>
      <c r="F14" s="159" t="s">
        <v>1233</v>
      </c>
      <c r="G14" s="159" t="s">
        <v>276</v>
      </c>
      <c r="H14" s="158" t="n">
        <v>-3.4588675891837</v>
      </c>
      <c r="I14" s="1386" t="s">
        <v>1233</v>
      </c>
      <c r="J14" s="1324" t="s">
        <v>1238</v>
      </c>
      <c r="K14" s="159" t="s">
        <v>1233</v>
      </c>
      <c r="L14" s="1324" t="s">
        <v>276</v>
      </c>
      <c r="M14" s="1387" t="n">
        <v>-326.946</v>
      </c>
      <c r="N14" s="1318" t="n">
        <v>1198.802</v>
      </c>
      <c r="O14" s="1277"/>
    </row>
    <row r="15" customFormat="false" ht="15.75" hidden="false" customHeight="true" outlineLevel="0" collapsed="false">
      <c r="A15" s="1328" t="s">
        <v>1366</v>
      </c>
      <c r="B15" s="1388"/>
      <c r="C15" s="1330" t="n">
        <v>4.869</v>
      </c>
      <c r="D15" s="1383" t="s">
        <v>266</v>
      </c>
      <c r="E15" s="159" t="s">
        <v>266</v>
      </c>
      <c r="F15" s="159" t="s">
        <v>266</v>
      </c>
      <c r="G15" s="159" t="s">
        <v>276</v>
      </c>
      <c r="H15" s="411" t="s">
        <v>276</v>
      </c>
      <c r="I15" s="1340" t="s">
        <v>266</v>
      </c>
      <c r="J15" s="1333" t="s">
        <v>266</v>
      </c>
      <c r="K15" s="159" t="s">
        <v>266</v>
      </c>
      <c r="L15" s="1333" t="s">
        <v>276</v>
      </c>
      <c r="M15" s="1342" t="s">
        <v>276</v>
      </c>
      <c r="N15" s="1381" t="s">
        <v>1238</v>
      </c>
      <c r="O15" s="1277"/>
    </row>
    <row r="16" customFormat="false" ht="15.75" hidden="false" customHeight="true" outlineLevel="0" collapsed="false">
      <c r="A16" s="1328" t="s">
        <v>1367</v>
      </c>
      <c r="B16" s="1388"/>
      <c r="C16" s="1330" t="n">
        <v>0.267</v>
      </c>
      <c r="D16" s="1383" t="s">
        <v>276</v>
      </c>
      <c r="E16" s="159" t="s">
        <v>276</v>
      </c>
      <c r="F16" s="159" t="s">
        <v>276</v>
      </c>
      <c r="G16" s="159" t="s">
        <v>276</v>
      </c>
      <c r="H16" s="411" t="s">
        <v>276</v>
      </c>
      <c r="I16" s="1340" t="s">
        <v>276</v>
      </c>
      <c r="J16" s="1333" t="s">
        <v>276</v>
      </c>
      <c r="K16" s="159" t="s">
        <v>276</v>
      </c>
      <c r="L16" s="1333" t="s">
        <v>276</v>
      </c>
      <c r="M16" s="1342" t="s">
        <v>276</v>
      </c>
      <c r="N16" s="1381" t="s">
        <v>276</v>
      </c>
      <c r="O16" s="1277"/>
    </row>
    <row r="17" customFormat="false" ht="15.75" hidden="false" customHeight="true" outlineLevel="0" collapsed="false">
      <c r="A17" s="1328" t="s">
        <v>1368</v>
      </c>
      <c r="B17" s="1388"/>
      <c r="C17" s="1330" t="n">
        <v>1.47</v>
      </c>
      <c r="D17" s="1383" t="s">
        <v>276</v>
      </c>
      <c r="E17" s="159" t="s">
        <v>276</v>
      </c>
      <c r="F17" s="159" t="s">
        <v>276</v>
      </c>
      <c r="G17" s="159" t="s">
        <v>276</v>
      </c>
      <c r="H17" s="411" t="s">
        <v>276</v>
      </c>
      <c r="I17" s="1340" t="s">
        <v>276</v>
      </c>
      <c r="J17" s="1333" t="s">
        <v>276</v>
      </c>
      <c r="K17" s="159" t="s">
        <v>276</v>
      </c>
      <c r="L17" s="1333" t="s">
        <v>276</v>
      </c>
      <c r="M17" s="1342" t="s">
        <v>276</v>
      </c>
      <c r="N17" s="1381" t="s">
        <v>276</v>
      </c>
      <c r="O17" s="1277"/>
    </row>
    <row r="18" customFormat="false" ht="15.75" hidden="false" customHeight="true" outlineLevel="0" collapsed="false">
      <c r="A18" s="1328" t="s">
        <v>1369</v>
      </c>
      <c r="B18" s="1388"/>
      <c r="C18" s="1330" t="n">
        <v>0.675</v>
      </c>
      <c r="D18" s="1383" t="s">
        <v>276</v>
      </c>
      <c r="E18" s="159" t="s">
        <v>276</v>
      </c>
      <c r="F18" s="159" t="s">
        <v>276</v>
      </c>
      <c r="G18" s="159" t="s">
        <v>276</v>
      </c>
      <c r="H18" s="411" t="s">
        <v>276</v>
      </c>
      <c r="I18" s="1340" t="s">
        <v>276</v>
      </c>
      <c r="J18" s="1333" t="s">
        <v>276</v>
      </c>
      <c r="K18" s="159" t="s">
        <v>276</v>
      </c>
      <c r="L18" s="1333" t="s">
        <v>276</v>
      </c>
      <c r="M18" s="1342" t="s">
        <v>276</v>
      </c>
      <c r="N18" s="1381" t="s">
        <v>276</v>
      </c>
      <c r="O18" s="1277"/>
    </row>
    <row r="19" customFormat="false" ht="15.75" hidden="false" customHeight="true" outlineLevel="0" collapsed="false">
      <c r="A19" s="1328" t="s">
        <v>1370</v>
      </c>
      <c r="B19" s="1388"/>
      <c r="C19" s="1330" t="n">
        <v>87.243</v>
      </c>
      <c r="D19" s="1383" t="s">
        <v>106</v>
      </c>
      <c r="E19" s="159" t="s">
        <v>1371</v>
      </c>
      <c r="F19" s="159" t="s">
        <v>1233</v>
      </c>
      <c r="G19" s="159" t="s">
        <v>276</v>
      </c>
      <c r="H19" s="158" t="n">
        <v>-3.74753275334411</v>
      </c>
      <c r="I19" s="1340" t="s">
        <v>106</v>
      </c>
      <c r="J19" s="1333" t="s">
        <v>1371</v>
      </c>
      <c r="K19" s="159" t="s">
        <v>1233</v>
      </c>
      <c r="L19" s="1333" t="s">
        <v>276</v>
      </c>
      <c r="M19" s="1335" t="n">
        <v>-326.946</v>
      </c>
      <c r="N19" s="1318" t="n">
        <v>1198.802</v>
      </c>
      <c r="O19" s="1277"/>
    </row>
    <row r="20" customFormat="false" ht="15.75" hidden="false" customHeight="true" outlineLevel="0" collapsed="false">
      <c r="A20" s="1255"/>
      <c r="B20" s="1251" t="s">
        <v>1372</v>
      </c>
      <c r="C20" s="1252" t="n">
        <v>1.505</v>
      </c>
      <c r="D20" s="1255" t="s">
        <v>266</v>
      </c>
      <c r="E20" s="159" t="s">
        <v>266</v>
      </c>
      <c r="F20" s="159" t="s">
        <v>266</v>
      </c>
      <c r="G20" s="159" t="s">
        <v>266</v>
      </c>
      <c r="H20" s="411" t="s">
        <v>114</v>
      </c>
      <c r="I20" s="532" t="s">
        <v>266</v>
      </c>
      <c r="J20" s="532" t="s">
        <v>266</v>
      </c>
      <c r="K20" s="159" t="s">
        <v>266</v>
      </c>
      <c r="L20" s="532" t="s">
        <v>266</v>
      </c>
      <c r="M20" s="1389" t="s">
        <v>114</v>
      </c>
      <c r="N20" s="1381" t="s">
        <v>284</v>
      </c>
      <c r="O20" s="1277"/>
    </row>
    <row r="21" customFormat="false" ht="15.75" hidden="false" customHeight="true" outlineLevel="0" collapsed="false">
      <c r="A21" s="1255"/>
      <c r="B21" s="1251" t="s">
        <v>1373</v>
      </c>
      <c r="C21" s="1252" t="n">
        <v>87.243</v>
      </c>
      <c r="D21" s="1255" t="s">
        <v>266</v>
      </c>
      <c r="E21" s="159" t="s">
        <v>266</v>
      </c>
      <c r="F21" s="159" t="s">
        <v>266</v>
      </c>
      <c r="G21" s="159" t="s">
        <v>266</v>
      </c>
      <c r="H21" s="158" t="n">
        <v>-3.74753275334411</v>
      </c>
      <c r="I21" s="532" t="s">
        <v>266</v>
      </c>
      <c r="J21" s="532" t="s">
        <v>266</v>
      </c>
      <c r="K21" s="159" t="s">
        <v>266</v>
      </c>
      <c r="L21" s="532" t="s">
        <v>266</v>
      </c>
      <c r="M21" s="1390" t="n">
        <v>-326.946</v>
      </c>
      <c r="N21" s="1318" t="n">
        <v>1198.802</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74</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75</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94</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76</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77</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78</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79</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80</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81</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82</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55</v>
      </c>
      <c r="B33" s="1392"/>
      <c r="C33" s="1392"/>
      <c r="D33" s="1392"/>
      <c r="E33" s="1392"/>
      <c r="F33" s="1392"/>
      <c r="G33" s="1392"/>
      <c r="H33" s="1392"/>
      <c r="I33" s="1392"/>
      <c r="J33" s="1392"/>
      <c r="K33" s="1392"/>
      <c r="L33" s="1392"/>
      <c r="M33" s="1392"/>
      <c r="N33" s="1392"/>
    </row>
    <row r="34" customFormat="false" ht="12.75" hidden="false" customHeight="true" outlineLevel="0" collapsed="false">
      <c r="A34" s="733"/>
      <c r="B34" s="733"/>
      <c r="C34" s="733"/>
      <c r="D34" s="733"/>
      <c r="E34" s="733"/>
      <c r="F34" s="733"/>
      <c r="G34" s="733"/>
      <c r="H34" s="733"/>
      <c r="I34" s="733"/>
      <c r="J34" s="733"/>
      <c r="K34" s="733"/>
      <c r="L34" s="733"/>
      <c r="M34" s="733"/>
      <c r="N34" s="733"/>
    </row>
    <row r="35" customFormat="false" ht="16.5" hidden="false" customHeight="true" outlineLevel="0" collapsed="false">
      <c r="A35" s="1355" t="s">
        <v>466</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83</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84</v>
      </c>
      <c r="B38" s="65"/>
      <c r="C38" s="65"/>
      <c r="D38" s="65"/>
      <c r="E38" s="65"/>
      <c r="F38" s="65"/>
      <c r="G38" s="65"/>
      <c r="H38" s="65"/>
      <c r="I38" s="65"/>
      <c r="J38" s="65"/>
      <c r="K38" s="65"/>
      <c r="L38" s="65"/>
      <c r="M38" s="65"/>
      <c r="N38" s="65"/>
      <c r="O38" s="1277"/>
    </row>
    <row r="39" customFormat="false" ht="12.75" hidden="false" customHeight="true" outlineLevel="0" collapsed="false">
      <c r="A39" s="65" t="s">
        <v>1385</v>
      </c>
      <c r="B39" s="65"/>
      <c r="C39" s="65"/>
      <c r="D39" s="65"/>
      <c r="E39" s="65"/>
      <c r="F39" s="65"/>
      <c r="G39" s="65"/>
      <c r="H39" s="65"/>
      <c r="I39" s="65"/>
      <c r="J39" s="65"/>
      <c r="K39" s="65"/>
      <c r="L39" s="65"/>
      <c r="M39" s="65"/>
      <c r="N39" s="65"/>
      <c r="O39" s="1277"/>
    </row>
    <row r="40" customFormat="false" ht="24" hidden="false" customHeight="true" outlineLevel="0" collapsed="false">
      <c r="A40" s="65" t="s">
        <v>1386</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7</v>
      </c>
      <c r="N1" s="114" t="s">
        <v>77</v>
      </c>
    </row>
    <row r="2" customFormat="false" ht="15.75" hidden="false" customHeight="true" outlineLevel="0" collapsed="false">
      <c r="A2" s="4" t="s">
        <v>1388</v>
      </c>
      <c r="N2" s="114" t="s">
        <v>79</v>
      </c>
    </row>
    <row r="3" customFormat="false" ht="15.75" hidden="false" customHeight="true" outlineLevel="0" collapsed="false">
      <c r="A3" s="4" t="s">
        <v>227</v>
      </c>
      <c r="N3" s="114" t="s">
        <v>80</v>
      </c>
    </row>
    <row r="4" customFormat="false" ht="12" hidden="false" customHeight="true" outlineLevel="0" collapsed="false">
      <c r="N4" s="1278"/>
    </row>
    <row r="5" customFormat="false" ht="48" hidden="false" customHeight="true" outlineLevel="0" collapsed="false">
      <c r="A5" s="1355" t="s">
        <v>81</v>
      </c>
      <c r="B5" s="1355"/>
      <c r="C5" s="1368" t="s">
        <v>475</v>
      </c>
      <c r="D5" s="1368" t="s">
        <v>1262</v>
      </c>
      <c r="E5" s="1368"/>
      <c r="F5" s="1368"/>
      <c r="G5" s="1368"/>
      <c r="H5" s="1368"/>
      <c r="I5" s="1280" t="s">
        <v>1263</v>
      </c>
      <c r="J5" s="1280"/>
      <c r="K5" s="1280"/>
      <c r="L5" s="1280"/>
      <c r="M5" s="1280"/>
      <c r="N5" s="1280" t="s">
        <v>1389</v>
      </c>
    </row>
    <row r="6" customFormat="false" ht="47.25" hidden="false" customHeight="true" outlineLevel="0" collapsed="false">
      <c r="A6" s="1281" t="s">
        <v>1265</v>
      </c>
      <c r="B6" s="1359" t="s">
        <v>1310</v>
      </c>
      <c r="C6" s="1283" t="s">
        <v>1267</v>
      </c>
      <c r="D6" s="1284" t="s">
        <v>1269</v>
      </c>
      <c r="E6" s="1284"/>
      <c r="F6" s="1284"/>
      <c r="G6" s="1285" t="s">
        <v>1270</v>
      </c>
      <c r="H6" s="1286" t="s">
        <v>1360</v>
      </c>
      <c r="I6" s="1370" t="s">
        <v>1390</v>
      </c>
      <c r="J6" s="1370"/>
      <c r="K6" s="1370"/>
      <c r="L6" s="1285" t="s">
        <v>1273</v>
      </c>
      <c r="M6" s="1286" t="s">
        <v>1361</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75</v>
      </c>
      <c r="E8" s="1288" t="s">
        <v>1276</v>
      </c>
      <c r="F8" s="1288" t="s">
        <v>1277</v>
      </c>
      <c r="G8" s="1285"/>
      <c r="H8" s="1286"/>
      <c r="I8" s="1371" t="s">
        <v>1275</v>
      </c>
      <c r="J8" s="1288" t="s">
        <v>1276</v>
      </c>
      <c r="K8" s="1288" t="s">
        <v>1277</v>
      </c>
      <c r="L8" s="1285"/>
      <c r="M8" s="1286"/>
      <c r="N8" s="1280"/>
    </row>
    <row r="9" customFormat="false" ht="13.5" hidden="false" customHeight="true" outlineLevel="0" collapsed="false">
      <c r="A9" s="1281"/>
      <c r="B9" s="1359"/>
      <c r="C9" s="1283"/>
      <c r="D9" s="1372" t="s">
        <v>1282</v>
      </c>
      <c r="E9" s="1372"/>
      <c r="F9" s="1372"/>
      <c r="G9" s="1372"/>
      <c r="H9" s="1372"/>
      <c r="I9" s="1283" t="s">
        <v>253</v>
      </c>
      <c r="J9" s="1283"/>
      <c r="K9" s="1283"/>
      <c r="L9" s="1283"/>
      <c r="M9" s="1283"/>
      <c r="N9" s="1292" t="s">
        <v>89</v>
      </c>
    </row>
    <row r="10" customFormat="false" ht="14.25" hidden="false" customHeight="true" outlineLevel="0" collapsed="false">
      <c r="A10" s="1293" t="s">
        <v>1391</v>
      </c>
      <c r="B10" s="1294"/>
      <c r="C10" s="1295" t="n">
        <v>1409.369</v>
      </c>
      <c r="D10" s="1374" t="s">
        <v>276</v>
      </c>
      <c r="E10" s="1299" t="s">
        <v>1238</v>
      </c>
      <c r="F10" s="1299" t="s">
        <v>1238</v>
      </c>
      <c r="G10" s="1299" t="s">
        <v>276</v>
      </c>
      <c r="H10" s="1400" t="s">
        <v>276</v>
      </c>
      <c r="I10" s="1375" t="s">
        <v>276</v>
      </c>
      <c r="J10" s="1305" t="s">
        <v>1238</v>
      </c>
      <c r="K10" s="1401" t="s">
        <v>1238</v>
      </c>
      <c r="L10" s="1305" t="s">
        <v>276</v>
      </c>
      <c r="M10" s="1400" t="s">
        <v>276</v>
      </c>
      <c r="N10" s="1402" t="s">
        <v>1238</v>
      </c>
    </row>
    <row r="11" customFormat="false" ht="13.5" hidden="false" customHeight="true" outlineLevel="0" collapsed="false">
      <c r="A11" s="1308" t="s">
        <v>1392</v>
      </c>
      <c r="B11" s="1403"/>
      <c r="C11" s="1404" t="n">
        <v>1265.046</v>
      </c>
      <c r="D11" s="1255" t="s">
        <v>276</v>
      </c>
      <c r="E11" s="159" t="s">
        <v>276</v>
      </c>
      <c r="F11" s="159" t="s">
        <v>276</v>
      </c>
      <c r="G11" s="159" t="s">
        <v>276</v>
      </c>
      <c r="H11" s="411" t="s">
        <v>276</v>
      </c>
      <c r="I11" s="159" t="s">
        <v>276</v>
      </c>
      <c r="J11" s="159" t="s">
        <v>276</v>
      </c>
      <c r="K11" s="159" t="s">
        <v>276</v>
      </c>
      <c r="L11" s="159" t="s">
        <v>276</v>
      </c>
      <c r="M11" s="1256" t="s">
        <v>276</v>
      </c>
      <c r="N11" s="1257" t="s">
        <v>276</v>
      </c>
    </row>
    <row r="12" customFormat="false" ht="12.75" hidden="false" customHeight="true" outlineLevel="0" collapsed="false">
      <c r="A12" s="1319" t="s">
        <v>1393</v>
      </c>
      <c r="B12" s="1329"/>
      <c r="C12" s="1330" t="n">
        <v>144.323</v>
      </c>
      <c r="D12" s="1255" t="s">
        <v>276</v>
      </c>
      <c r="E12" s="159" t="s">
        <v>1238</v>
      </c>
      <c r="F12" s="159" t="s">
        <v>1238</v>
      </c>
      <c r="G12" s="159" t="s">
        <v>276</v>
      </c>
      <c r="H12" s="411" t="s">
        <v>276</v>
      </c>
      <c r="I12" s="159" t="s">
        <v>276</v>
      </c>
      <c r="J12" s="159" t="s">
        <v>1238</v>
      </c>
      <c r="K12" s="159" t="s">
        <v>1238</v>
      </c>
      <c r="L12" s="159" t="s">
        <v>276</v>
      </c>
      <c r="M12" s="1256" t="s">
        <v>276</v>
      </c>
      <c r="N12" s="1257" t="s">
        <v>1238</v>
      </c>
    </row>
    <row r="13" customFormat="false" ht="12.75" hidden="false" customHeight="true" outlineLevel="0" collapsed="false">
      <c r="A13" s="1328" t="s">
        <v>1394</v>
      </c>
      <c r="B13" s="1329"/>
      <c r="C13" s="1330" t="n">
        <v>120.595</v>
      </c>
      <c r="D13" s="1255" t="s">
        <v>276</v>
      </c>
      <c r="E13" s="159" t="s">
        <v>266</v>
      </c>
      <c r="F13" s="159" t="s">
        <v>1238</v>
      </c>
      <c r="G13" s="159" t="s">
        <v>276</v>
      </c>
      <c r="H13" s="411" t="s">
        <v>276</v>
      </c>
      <c r="I13" s="159" t="s">
        <v>276</v>
      </c>
      <c r="J13" s="159" t="s">
        <v>266</v>
      </c>
      <c r="K13" s="159" t="s">
        <v>1238</v>
      </c>
      <c r="L13" s="159" t="s">
        <v>276</v>
      </c>
      <c r="M13" s="1256" t="s">
        <v>276</v>
      </c>
      <c r="N13" s="1257" t="s">
        <v>1238</v>
      </c>
    </row>
    <row r="14" customFormat="false" ht="12.75" hidden="false" customHeight="true" outlineLevel="0" collapsed="false">
      <c r="A14" s="1328" t="s">
        <v>1395</v>
      </c>
      <c r="B14" s="1329"/>
      <c r="C14" s="1330" t="n">
        <v>11.302</v>
      </c>
      <c r="D14" s="1255" t="s">
        <v>276</v>
      </c>
      <c r="E14" s="159" t="s">
        <v>276</v>
      </c>
      <c r="F14" s="159" t="s">
        <v>276</v>
      </c>
      <c r="G14" s="159" t="s">
        <v>276</v>
      </c>
      <c r="H14" s="411" t="s">
        <v>276</v>
      </c>
      <c r="I14" s="159" t="s">
        <v>276</v>
      </c>
      <c r="J14" s="159" t="s">
        <v>276</v>
      </c>
      <c r="K14" s="159" t="s">
        <v>276</v>
      </c>
      <c r="L14" s="159" t="s">
        <v>276</v>
      </c>
      <c r="M14" s="1256" t="s">
        <v>276</v>
      </c>
      <c r="N14" s="1257" t="s">
        <v>276</v>
      </c>
    </row>
    <row r="15" customFormat="false" ht="12.75" hidden="false" customHeight="true" outlineLevel="0" collapsed="false">
      <c r="A15" s="1328" t="s">
        <v>1396</v>
      </c>
      <c r="B15" s="1329"/>
      <c r="C15" s="1330" t="n">
        <v>7.403</v>
      </c>
      <c r="D15" s="1255" t="s">
        <v>276</v>
      </c>
      <c r="E15" s="159" t="s">
        <v>276</v>
      </c>
      <c r="F15" s="159" t="s">
        <v>276</v>
      </c>
      <c r="G15" s="159" t="s">
        <v>276</v>
      </c>
      <c r="H15" s="411" t="s">
        <v>276</v>
      </c>
      <c r="I15" s="159" t="s">
        <v>276</v>
      </c>
      <c r="J15" s="159" t="s">
        <v>276</v>
      </c>
      <c r="K15" s="159" t="s">
        <v>276</v>
      </c>
      <c r="L15" s="159" t="s">
        <v>276</v>
      </c>
      <c r="M15" s="1256" t="s">
        <v>276</v>
      </c>
      <c r="N15" s="1257" t="s">
        <v>276</v>
      </c>
    </row>
    <row r="16" customFormat="false" ht="12.75" hidden="false" customHeight="true" outlineLevel="0" collapsed="false">
      <c r="A16" s="1328" t="s">
        <v>1397</v>
      </c>
      <c r="B16" s="1329"/>
      <c r="C16" s="1330" t="n">
        <v>3.227</v>
      </c>
      <c r="D16" s="1255" t="s">
        <v>276</v>
      </c>
      <c r="E16" s="159" t="s">
        <v>276</v>
      </c>
      <c r="F16" s="159" t="s">
        <v>276</v>
      </c>
      <c r="G16" s="159" t="s">
        <v>276</v>
      </c>
      <c r="H16" s="411" t="s">
        <v>276</v>
      </c>
      <c r="I16" s="159" t="s">
        <v>276</v>
      </c>
      <c r="J16" s="159" t="s">
        <v>276</v>
      </c>
      <c r="K16" s="159" t="s">
        <v>276</v>
      </c>
      <c r="L16" s="159" t="s">
        <v>276</v>
      </c>
      <c r="M16" s="1256" t="s">
        <v>276</v>
      </c>
      <c r="N16" s="1257" t="s">
        <v>276</v>
      </c>
    </row>
    <row r="17" customFormat="false" ht="13.5" hidden="false" customHeight="true" outlineLevel="0" collapsed="false">
      <c r="A17" s="1328" t="s">
        <v>1398</v>
      </c>
      <c r="B17" s="1329"/>
      <c r="C17" s="1330" t="n">
        <v>1.796</v>
      </c>
      <c r="D17" s="1255" t="s">
        <v>276</v>
      </c>
      <c r="E17" s="159" t="s">
        <v>276</v>
      </c>
      <c r="F17" s="159" t="s">
        <v>276</v>
      </c>
      <c r="G17" s="159" t="s">
        <v>276</v>
      </c>
      <c r="H17" s="411" t="s">
        <v>276</v>
      </c>
      <c r="I17" s="159" t="s">
        <v>276</v>
      </c>
      <c r="J17" s="159" t="s">
        <v>276</v>
      </c>
      <c r="K17" s="159" t="s">
        <v>276</v>
      </c>
      <c r="L17" s="159" t="s">
        <v>276</v>
      </c>
      <c r="M17" s="1256" t="s">
        <v>276</v>
      </c>
      <c r="N17" s="1257" t="s">
        <v>276</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22</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99</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94</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400</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401</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402</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403</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79</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404</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405</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406</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55</v>
      </c>
      <c r="B30" s="1409"/>
      <c r="C30" s="1409"/>
      <c r="D30" s="1409"/>
      <c r="E30" s="1409"/>
      <c r="F30" s="1409"/>
      <c r="G30" s="1409"/>
      <c r="H30" s="1409"/>
      <c r="I30" s="1409"/>
      <c r="J30" s="1409"/>
      <c r="K30" s="1409"/>
      <c r="L30" s="1409"/>
      <c r="M30" s="1409"/>
      <c r="N30" s="1409"/>
    </row>
    <row r="31" customFormat="false" ht="6" hidden="false" customHeight="true" outlineLevel="0" collapsed="false">
      <c r="A31" s="733"/>
      <c r="B31" s="733"/>
      <c r="C31" s="733"/>
      <c r="D31" s="733"/>
      <c r="E31" s="733"/>
      <c r="F31" s="733"/>
      <c r="G31" s="733"/>
      <c r="H31" s="733"/>
      <c r="I31" s="733"/>
      <c r="J31" s="733"/>
      <c r="K31" s="733"/>
      <c r="L31" s="733"/>
      <c r="M31" s="733"/>
      <c r="N31" s="733"/>
    </row>
    <row r="32" customFormat="false" ht="12.75" hidden="false" customHeight="true" outlineLevel="0" collapsed="false">
      <c r="A32" s="1355" t="s">
        <v>466</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304</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7</v>
      </c>
      <c r="N1" s="114" t="s">
        <v>77</v>
      </c>
    </row>
    <row r="2" customFormat="false" ht="15.75" hidden="false" customHeight="true" outlineLevel="0" collapsed="false">
      <c r="A2" s="4" t="s">
        <v>1408</v>
      </c>
      <c r="N2" s="114" t="s">
        <v>79</v>
      </c>
    </row>
    <row r="3" customFormat="false" ht="15.75" hidden="false" customHeight="true" outlineLevel="0" collapsed="false">
      <c r="A3" s="4" t="s">
        <v>227</v>
      </c>
      <c r="N3" s="114" t="s">
        <v>80</v>
      </c>
    </row>
    <row r="5" customFormat="false" ht="48" hidden="false" customHeight="true" outlineLevel="0" collapsed="false">
      <c r="A5" s="1355" t="s">
        <v>81</v>
      </c>
      <c r="B5" s="1355"/>
      <c r="C5" s="1368" t="s">
        <v>475</v>
      </c>
      <c r="D5" s="1368" t="s">
        <v>1262</v>
      </c>
      <c r="E5" s="1368"/>
      <c r="F5" s="1368"/>
      <c r="G5" s="1368"/>
      <c r="H5" s="1368"/>
      <c r="I5" s="1280" t="s">
        <v>1263</v>
      </c>
      <c r="J5" s="1280"/>
      <c r="K5" s="1280"/>
      <c r="L5" s="1280"/>
      <c r="M5" s="1280"/>
      <c r="N5" s="1280" t="s">
        <v>1359</v>
      </c>
    </row>
    <row r="6" customFormat="false" ht="47.25" hidden="false" customHeight="true" outlineLevel="0" collapsed="false">
      <c r="A6" s="1281" t="s">
        <v>1265</v>
      </c>
      <c r="B6" s="1359" t="s">
        <v>1310</v>
      </c>
      <c r="C6" s="1283" t="s">
        <v>1267</v>
      </c>
      <c r="D6" s="1284" t="s">
        <v>1269</v>
      </c>
      <c r="E6" s="1284"/>
      <c r="F6" s="1284"/>
      <c r="G6" s="1285" t="s">
        <v>1270</v>
      </c>
      <c r="H6" s="1286" t="s">
        <v>1360</v>
      </c>
      <c r="I6" s="1370" t="s">
        <v>1272</v>
      </c>
      <c r="J6" s="1370"/>
      <c r="K6" s="1370"/>
      <c r="L6" s="1285" t="s">
        <v>1273</v>
      </c>
      <c r="M6" s="1286" t="s">
        <v>1361</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75</v>
      </c>
      <c r="E8" s="1288" t="s">
        <v>1276</v>
      </c>
      <c r="F8" s="1288" t="s">
        <v>1277</v>
      </c>
      <c r="G8" s="1285"/>
      <c r="H8" s="1286"/>
      <c r="I8" s="1371" t="s">
        <v>1275</v>
      </c>
      <c r="J8" s="1288" t="s">
        <v>1276</v>
      </c>
      <c r="K8" s="1288" t="s">
        <v>1277</v>
      </c>
      <c r="L8" s="1285"/>
      <c r="M8" s="1286"/>
      <c r="N8" s="1280"/>
    </row>
    <row r="9" customFormat="false" ht="15.95" hidden="false" customHeight="true" outlineLevel="0" collapsed="false">
      <c r="A9" s="1281"/>
      <c r="B9" s="1359"/>
      <c r="C9" s="1283"/>
      <c r="D9" s="1372" t="s">
        <v>1282</v>
      </c>
      <c r="E9" s="1372"/>
      <c r="F9" s="1372"/>
      <c r="G9" s="1372"/>
      <c r="H9" s="1372"/>
      <c r="I9" s="1283" t="s">
        <v>253</v>
      </c>
      <c r="J9" s="1283"/>
      <c r="K9" s="1283"/>
      <c r="L9" s="1283"/>
      <c r="M9" s="1283"/>
      <c r="N9" s="1292" t="s">
        <v>89</v>
      </c>
    </row>
    <row r="10" customFormat="false" ht="14.25" hidden="false" customHeight="true" outlineLevel="0" collapsed="false">
      <c r="A10" s="1293" t="s">
        <v>1409</v>
      </c>
      <c r="B10" s="1410"/>
      <c r="C10" s="1297" t="n">
        <v>1240.57</v>
      </c>
      <c r="D10" s="1411" t="s">
        <v>272</v>
      </c>
      <c r="E10" s="1412" t="s">
        <v>272</v>
      </c>
      <c r="F10" s="1412" t="s">
        <v>272</v>
      </c>
      <c r="G10" s="1412" t="s">
        <v>272</v>
      </c>
      <c r="H10" s="1412" t="s">
        <v>272</v>
      </c>
      <c r="I10" s="1413" t="s">
        <v>272</v>
      </c>
      <c r="J10" s="1299" t="s">
        <v>272</v>
      </c>
      <c r="K10" s="1414" t="s">
        <v>272</v>
      </c>
      <c r="L10" s="1299" t="s">
        <v>272</v>
      </c>
      <c r="M10" s="1400" t="s">
        <v>272</v>
      </c>
      <c r="N10" s="1415" t="s">
        <v>272</v>
      </c>
    </row>
    <row r="11" customFormat="false" ht="13.5" hidden="false" customHeight="true" outlineLevel="0" collapsed="false">
      <c r="A11" s="1308" t="s">
        <v>1410</v>
      </c>
      <c r="B11" s="1416"/>
      <c r="C11" s="1252" t="n">
        <v>1240.57</v>
      </c>
      <c r="D11" s="1417"/>
      <c r="E11" s="1418"/>
      <c r="F11" s="1418"/>
      <c r="G11" s="1418"/>
      <c r="H11" s="1418"/>
      <c r="I11" s="1419"/>
      <c r="J11" s="1418"/>
      <c r="K11" s="1418"/>
      <c r="L11" s="1418"/>
      <c r="M11" s="1420"/>
      <c r="N11" s="1421"/>
    </row>
    <row r="12" customFormat="false" ht="13.5" hidden="false" customHeight="true" outlineLevel="0" collapsed="false">
      <c r="A12" s="1319" t="s">
        <v>1411</v>
      </c>
      <c r="B12" s="1422"/>
      <c r="C12" s="1383" t="s">
        <v>272</v>
      </c>
      <c r="D12" s="1255" t="s">
        <v>272</v>
      </c>
      <c r="E12" s="159" t="s">
        <v>272</v>
      </c>
      <c r="F12" s="159" t="s">
        <v>272</v>
      </c>
      <c r="G12" s="159" t="s">
        <v>272</v>
      </c>
      <c r="H12" s="411" t="s">
        <v>272</v>
      </c>
      <c r="I12" s="159" t="s">
        <v>272</v>
      </c>
      <c r="J12" s="159" t="s">
        <v>272</v>
      </c>
      <c r="K12" s="159" t="s">
        <v>272</v>
      </c>
      <c r="L12" s="159" t="s">
        <v>272</v>
      </c>
      <c r="M12" s="1256" t="s">
        <v>272</v>
      </c>
      <c r="N12" s="1257" t="s">
        <v>272</v>
      </c>
    </row>
    <row r="13" customFormat="false" ht="12.75" hidden="false" customHeight="true" outlineLevel="0" collapsed="false">
      <c r="A13" s="1328" t="s">
        <v>1412</v>
      </c>
      <c r="B13" s="1423"/>
      <c r="C13" s="1424" t="s">
        <v>114</v>
      </c>
      <c r="D13" s="1255" t="s">
        <v>114</v>
      </c>
      <c r="E13" s="159" t="s">
        <v>114</v>
      </c>
      <c r="F13" s="159" t="s">
        <v>114</v>
      </c>
      <c r="G13" s="159" t="s">
        <v>114</v>
      </c>
      <c r="H13" s="411" t="s">
        <v>114</v>
      </c>
      <c r="I13" s="159" t="s">
        <v>114</v>
      </c>
      <c r="J13" s="159" t="s">
        <v>114</v>
      </c>
      <c r="K13" s="159" t="s">
        <v>114</v>
      </c>
      <c r="L13" s="159" t="s">
        <v>114</v>
      </c>
      <c r="M13" s="1256" t="s">
        <v>114</v>
      </c>
      <c r="N13" s="1257" t="s">
        <v>114</v>
      </c>
    </row>
    <row r="14" customFormat="false" ht="12.75" hidden="false" customHeight="true" outlineLevel="0" collapsed="false">
      <c r="A14" s="1328" t="s">
        <v>1413</v>
      </c>
      <c r="B14" s="1423"/>
      <c r="C14" s="1424" t="s">
        <v>106</v>
      </c>
      <c r="D14" s="1255" t="s">
        <v>106</v>
      </c>
      <c r="E14" s="159" t="s">
        <v>106</v>
      </c>
      <c r="F14" s="159" t="s">
        <v>106</v>
      </c>
      <c r="G14" s="159" t="s">
        <v>106</v>
      </c>
      <c r="H14" s="411" t="s">
        <v>106</v>
      </c>
      <c r="I14" s="159" t="s">
        <v>106</v>
      </c>
      <c r="J14" s="159" t="s">
        <v>106</v>
      </c>
      <c r="K14" s="159" t="s">
        <v>106</v>
      </c>
      <c r="L14" s="159" t="s">
        <v>106</v>
      </c>
      <c r="M14" s="1256" t="s">
        <v>106</v>
      </c>
      <c r="N14" s="1257" t="s">
        <v>106</v>
      </c>
    </row>
    <row r="15" customFormat="false" ht="12.75" hidden="false" customHeight="true" outlineLevel="0" collapsed="false">
      <c r="A15" s="1328" t="s">
        <v>1414</v>
      </c>
      <c r="B15" s="1423"/>
      <c r="C15" s="1424" t="s">
        <v>106</v>
      </c>
      <c r="D15" s="1255" t="s">
        <v>106</v>
      </c>
      <c r="E15" s="159" t="s">
        <v>106</v>
      </c>
      <c r="F15" s="159" t="s">
        <v>106</v>
      </c>
      <c r="G15" s="159" t="s">
        <v>106</v>
      </c>
      <c r="H15" s="411" t="s">
        <v>106</v>
      </c>
      <c r="I15" s="159" t="s">
        <v>106</v>
      </c>
      <c r="J15" s="159" t="s">
        <v>106</v>
      </c>
      <c r="K15" s="159" t="s">
        <v>106</v>
      </c>
      <c r="L15" s="159" t="s">
        <v>106</v>
      </c>
      <c r="M15" s="1256" t="s">
        <v>106</v>
      </c>
      <c r="N15" s="1257" t="s">
        <v>106</v>
      </c>
    </row>
    <row r="16" customFormat="false" ht="12.75" hidden="false" customHeight="true" outlineLevel="0" collapsed="false">
      <c r="A16" s="1328" t="s">
        <v>1415</v>
      </c>
      <c r="B16" s="1423"/>
      <c r="C16" s="1424" t="s">
        <v>106</v>
      </c>
      <c r="D16" s="1255" t="s">
        <v>106</v>
      </c>
      <c r="E16" s="159" t="s">
        <v>106</v>
      </c>
      <c r="F16" s="159" t="s">
        <v>106</v>
      </c>
      <c r="G16" s="159" t="s">
        <v>106</v>
      </c>
      <c r="H16" s="411" t="s">
        <v>106</v>
      </c>
      <c r="I16" s="159" t="s">
        <v>106</v>
      </c>
      <c r="J16" s="159" t="s">
        <v>106</v>
      </c>
      <c r="K16" s="159" t="s">
        <v>106</v>
      </c>
      <c r="L16" s="159" t="s">
        <v>106</v>
      </c>
      <c r="M16" s="1256" t="s">
        <v>106</v>
      </c>
      <c r="N16" s="1257" t="s">
        <v>106</v>
      </c>
    </row>
    <row r="17" customFormat="false" ht="13.5" hidden="false" customHeight="true" outlineLevel="0" collapsed="false">
      <c r="A17" s="1328" t="s">
        <v>1416</v>
      </c>
      <c r="B17" s="1423"/>
      <c r="C17" s="1424" t="s">
        <v>114</v>
      </c>
      <c r="D17" s="1255" t="s">
        <v>114</v>
      </c>
      <c r="E17" s="159" t="s">
        <v>114</v>
      </c>
      <c r="F17" s="159" t="s">
        <v>114</v>
      </c>
      <c r="G17" s="159" t="s">
        <v>114</v>
      </c>
      <c r="H17" s="411" t="s">
        <v>114</v>
      </c>
      <c r="I17" s="159" t="s">
        <v>114</v>
      </c>
      <c r="J17" s="159" t="s">
        <v>114</v>
      </c>
      <c r="K17" s="159" t="s">
        <v>114</v>
      </c>
      <c r="L17" s="159" t="s">
        <v>114</v>
      </c>
      <c r="M17" s="1256" t="s">
        <v>114</v>
      </c>
      <c r="N17" s="1257" t="s">
        <v>114</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91" t="s">
        <v>1417</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18</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94</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76</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77</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78</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79</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80</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19</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20</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55</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6</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304</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4" t="s">
        <v>77</v>
      </c>
    </row>
    <row r="2" customFormat="false" ht="19.5" hidden="false" customHeight="true" outlineLevel="0" collapsed="false">
      <c r="A2" s="4" t="s">
        <v>1422</v>
      </c>
      <c r="D2" s="114" t="s">
        <v>79</v>
      </c>
    </row>
    <row r="3" customFormat="false" ht="15.75" hidden="false" customHeight="true" outlineLevel="0" collapsed="false">
      <c r="A3" s="4" t="s">
        <v>227</v>
      </c>
      <c r="D3" s="114" t="s">
        <v>80</v>
      </c>
    </row>
    <row r="4" customFormat="false" ht="16.5" hidden="false" customHeight="true" outlineLevel="0" collapsed="false">
      <c r="D4" s="1278"/>
    </row>
    <row r="5" customFormat="false" ht="29.25" hidden="false" customHeight="true" outlineLevel="0" collapsed="false">
      <c r="A5" s="1355" t="s">
        <v>81</v>
      </c>
      <c r="B5" s="1280" t="s">
        <v>475</v>
      </c>
      <c r="C5" s="1280" t="s">
        <v>385</v>
      </c>
      <c r="D5" s="1358" t="s">
        <v>1423</v>
      </c>
    </row>
    <row r="6" customFormat="false" ht="15" hidden="false" customHeight="true" outlineLevel="0" collapsed="false">
      <c r="A6" s="1428" t="s">
        <v>1424</v>
      </c>
      <c r="B6" s="1429" t="s">
        <v>1425</v>
      </c>
      <c r="C6" s="1429" t="s">
        <v>1426</v>
      </c>
      <c r="D6" s="1429" t="s">
        <v>1427</v>
      </c>
    </row>
    <row r="7" customFormat="false" ht="35.1" hidden="true" customHeight="true" outlineLevel="0" collapsed="false">
      <c r="A7" s="1428"/>
      <c r="B7" s="1429"/>
      <c r="C7" s="1429"/>
      <c r="D7" s="1429"/>
    </row>
    <row r="8" customFormat="false" ht="15.75" hidden="false" customHeight="true" outlineLevel="0" collapsed="false">
      <c r="A8" s="1428"/>
      <c r="B8" s="1430" t="s">
        <v>1428</v>
      </c>
      <c r="C8" s="1430" t="s">
        <v>1429</v>
      </c>
      <c r="D8" s="1430" t="s">
        <v>89</v>
      </c>
    </row>
    <row r="9" customFormat="false" ht="14.25" hidden="false" customHeight="true" outlineLevel="0" collapsed="false">
      <c r="A9" s="1431" t="s">
        <v>1430</v>
      </c>
      <c r="B9" s="1432" t="n">
        <v>1.8</v>
      </c>
      <c r="C9" s="1432" t="n">
        <v>0.0124999494949495</v>
      </c>
      <c r="D9" s="1432" t="n">
        <v>0.035357</v>
      </c>
    </row>
    <row r="10" customFormat="false" ht="14.25" hidden="false" customHeight="true" outlineLevel="0" collapsed="false">
      <c r="A10" s="1433" t="s">
        <v>1431</v>
      </c>
      <c r="B10" s="1434" t="n">
        <v>1.8</v>
      </c>
      <c r="C10" s="1434" t="n">
        <v>0.0124999494949495</v>
      </c>
      <c r="D10" s="1434" t="n">
        <v>0.035357</v>
      </c>
    </row>
    <row r="11" customFormat="false" ht="12.75" hidden="false" customHeight="true" outlineLevel="0" collapsed="false">
      <c r="A11" s="1435" t="s">
        <v>1222</v>
      </c>
      <c r="B11" s="1436" t="n">
        <v>1.8</v>
      </c>
      <c r="C11" s="1079" t="n">
        <v>0.0124999494949495</v>
      </c>
      <c r="D11" s="599" t="n">
        <v>0.035357</v>
      </c>
    </row>
    <row r="12" customFormat="false" ht="13.5" hidden="false" customHeight="true" outlineLevel="0" collapsed="false">
      <c r="A12" s="1435" t="s">
        <v>1223</v>
      </c>
      <c r="B12" s="1437" t="s">
        <v>266</v>
      </c>
      <c r="C12" s="1079" t="s">
        <v>266</v>
      </c>
      <c r="D12" s="600" t="s">
        <v>266</v>
      </c>
    </row>
    <row r="13" customFormat="false" ht="13.5" hidden="false" customHeight="true" outlineLevel="0" collapsed="false">
      <c r="A13" s="1438" t="s">
        <v>1432</v>
      </c>
      <c r="B13" s="1439"/>
      <c r="C13" s="1440"/>
      <c r="D13" s="1434"/>
    </row>
    <row r="14" customFormat="false" ht="9" hidden="false" customHeight="true" outlineLevel="0" collapsed="false">
      <c r="A14" s="742"/>
      <c r="B14" s="742"/>
      <c r="C14" s="742"/>
      <c r="D14" s="742"/>
    </row>
    <row r="15" customFormat="false" ht="14.25" hidden="false" customHeight="true" outlineLevel="0" collapsed="false">
      <c r="A15" s="1441" t="s">
        <v>1433</v>
      </c>
      <c r="B15" s="733"/>
      <c r="C15" s="733"/>
      <c r="D15" s="733"/>
    </row>
    <row r="16" customFormat="false" ht="13.5" hidden="false" customHeight="true" outlineLevel="0" collapsed="false">
      <c r="A16" s="1345" t="s">
        <v>1434</v>
      </c>
      <c r="B16" s="733"/>
      <c r="C16" s="733"/>
      <c r="D16" s="733"/>
    </row>
    <row r="17" customFormat="false" ht="14.25" hidden="false" customHeight="true" outlineLevel="0" collapsed="false">
      <c r="A17" s="1442" t="s">
        <v>1435</v>
      </c>
      <c r="B17" s="733"/>
      <c r="C17" s="733"/>
      <c r="D17" s="733"/>
    </row>
    <row r="18" customFormat="false" ht="13.5" hidden="false" customHeight="true" outlineLevel="0" collapsed="false">
      <c r="A18" s="1425" t="s">
        <v>1436</v>
      </c>
      <c r="B18" s="733"/>
      <c r="C18" s="733"/>
      <c r="D18" s="733"/>
    </row>
    <row r="19" customFormat="false" ht="14.25" hidden="false" customHeight="true" outlineLevel="0" collapsed="false">
      <c r="A19" s="1345" t="s">
        <v>1437</v>
      </c>
      <c r="B19" s="733"/>
      <c r="C19" s="733"/>
      <c r="D19" s="733"/>
    </row>
    <row r="20" customFormat="false" ht="12.75" hidden="false" customHeight="true" outlineLevel="0" collapsed="false">
      <c r="A20" s="1345" t="s">
        <v>1438</v>
      </c>
      <c r="B20" s="733"/>
      <c r="C20" s="733"/>
      <c r="D20" s="733"/>
    </row>
    <row r="21" customFormat="false" ht="8.25" hidden="false" customHeight="true" outlineLevel="0" collapsed="false">
      <c r="A21" s="1407"/>
      <c r="B21" s="1407"/>
      <c r="C21" s="1407"/>
      <c r="D21" s="1443"/>
    </row>
    <row r="22" customFormat="false" ht="13.5" hidden="false" customHeight="true" outlineLevel="0" collapsed="false">
      <c r="A22" s="1355" t="s">
        <v>466</v>
      </c>
      <c r="B22" s="1355"/>
      <c r="C22" s="1355"/>
      <c r="D22" s="1444"/>
    </row>
    <row r="23" customFormat="false" ht="28.5" hidden="false" customHeight="true" outlineLevel="0" collapsed="false">
      <c r="A23" s="1275" t="s">
        <v>1304</v>
      </c>
      <c r="B23" s="1275"/>
      <c r="C23" s="1275"/>
      <c r="D23" s="1275"/>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9</v>
      </c>
      <c r="G1" s="114" t="s">
        <v>77</v>
      </c>
    </row>
    <row r="2" customFormat="false" ht="19.5" hidden="false" customHeight="true" outlineLevel="0" collapsed="false">
      <c r="A2" s="4" t="s">
        <v>1440</v>
      </c>
      <c r="G2" s="114" t="s">
        <v>79</v>
      </c>
    </row>
    <row r="3" customFormat="false" ht="15" hidden="false" customHeight="true" outlineLevel="0" collapsed="false">
      <c r="A3" s="4" t="s">
        <v>227</v>
      </c>
      <c r="G3" s="114" t="s">
        <v>80</v>
      </c>
    </row>
    <row r="4" customFormat="false" ht="13.5" hidden="false" customHeight="true" outlineLevel="0" collapsed="false"/>
    <row r="5" customFormat="false" ht="38.25" hidden="false" customHeight="true" outlineLevel="0" collapsed="false">
      <c r="A5" s="1445" t="s">
        <v>81</v>
      </c>
      <c r="B5" s="1445"/>
      <c r="C5" s="1358" t="s">
        <v>475</v>
      </c>
      <c r="D5" s="1280" t="s">
        <v>1441</v>
      </c>
      <c r="E5" s="1280"/>
      <c r="F5" s="1446" t="s">
        <v>1442</v>
      </c>
      <c r="G5" s="1446"/>
    </row>
    <row r="6" customFormat="false" ht="16.5" hidden="false" customHeight="true" outlineLevel="0" collapsed="false">
      <c r="A6" s="1281" t="s">
        <v>1443</v>
      </c>
      <c r="B6" s="1291" t="s">
        <v>1444</v>
      </c>
      <c r="C6" s="1447" t="s">
        <v>1445</v>
      </c>
      <c r="D6" s="1448" t="s">
        <v>1446</v>
      </c>
      <c r="E6" s="1449" t="s">
        <v>1447</v>
      </c>
      <c r="F6" s="1450" t="s">
        <v>1448</v>
      </c>
      <c r="G6" s="1451" t="s">
        <v>1449</v>
      </c>
    </row>
    <row r="7" customFormat="false" ht="15" hidden="false" customHeight="true" outlineLevel="0" collapsed="false">
      <c r="A7" s="1281"/>
      <c r="B7" s="1291"/>
      <c r="C7" s="1452" t="s">
        <v>1450</v>
      </c>
      <c r="D7" s="1453" t="s">
        <v>1451</v>
      </c>
      <c r="E7" s="1454" t="s">
        <v>1452</v>
      </c>
      <c r="F7" s="1455" t="s">
        <v>89</v>
      </c>
      <c r="G7" s="1455"/>
    </row>
    <row r="8" customFormat="false" ht="14.25" hidden="false" customHeight="true" outlineLevel="0" collapsed="false">
      <c r="A8" s="1456" t="s">
        <v>1453</v>
      </c>
      <c r="B8" s="1457"/>
      <c r="C8" s="1457"/>
      <c r="D8" s="1457"/>
      <c r="E8" s="1457"/>
      <c r="F8" s="1458" t="n">
        <v>0.254</v>
      </c>
      <c r="G8" s="1458" t="n">
        <v>1.782</v>
      </c>
    </row>
    <row r="9" customFormat="false" ht="14.25" hidden="false" customHeight="true" outlineLevel="0" collapsed="false">
      <c r="A9" s="1456" t="s">
        <v>1454</v>
      </c>
      <c r="B9" s="1459"/>
      <c r="C9" s="1459"/>
      <c r="D9" s="1434" t="s">
        <v>276</v>
      </c>
      <c r="E9" s="1434" t="s">
        <v>276</v>
      </c>
      <c r="F9" s="1434" t="s">
        <v>276</v>
      </c>
      <c r="G9" s="1434" t="s">
        <v>276</v>
      </c>
    </row>
    <row r="10" customFormat="false" ht="12.75" hidden="false" customHeight="true" outlineLevel="0" collapsed="false">
      <c r="A10" s="1460" t="s">
        <v>1455</v>
      </c>
      <c r="B10" s="1457"/>
      <c r="C10" s="1461" t="s">
        <v>276</v>
      </c>
      <c r="D10" s="411" t="s">
        <v>276</v>
      </c>
      <c r="E10" s="411" t="s">
        <v>276</v>
      </c>
      <c r="F10" s="411" t="s">
        <v>276</v>
      </c>
      <c r="G10" s="411" t="s">
        <v>276</v>
      </c>
    </row>
    <row r="11" customFormat="false" ht="13.5" hidden="false" customHeight="true" outlineLevel="0" collapsed="false">
      <c r="A11" s="1460" t="s">
        <v>1456</v>
      </c>
      <c r="B11" s="1457"/>
      <c r="C11" s="1461" t="s">
        <v>276</v>
      </c>
      <c r="D11" s="411" t="s">
        <v>276</v>
      </c>
      <c r="E11" s="411" t="s">
        <v>276</v>
      </c>
      <c r="F11" s="411" t="s">
        <v>276</v>
      </c>
      <c r="G11" s="411" t="s">
        <v>276</v>
      </c>
    </row>
    <row r="12" customFormat="false" ht="15.75" hidden="false" customHeight="true" outlineLevel="0" collapsed="false">
      <c r="A12" s="1456" t="s">
        <v>1231</v>
      </c>
      <c r="B12" s="1459"/>
      <c r="C12" s="1459"/>
      <c r="D12" s="1434" t="n">
        <v>1.85271441418066</v>
      </c>
      <c r="E12" s="1434" t="n">
        <v>20.4257075066194</v>
      </c>
      <c r="F12" s="1434" t="n">
        <v>0.254</v>
      </c>
      <c r="G12" s="1434" t="n">
        <v>1.782</v>
      </c>
    </row>
    <row r="13" customFormat="false" ht="12.75" hidden="false" customHeight="true" outlineLevel="0" collapsed="false">
      <c r="A13" s="1462" t="s">
        <v>1457</v>
      </c>
      <c r="B13" s="1457"/>
      <c r="C13" s="1463" t="n">
        <v>87.243</v>
      </c>
      <c r="D13" s="1463" t="n">
        <v>1.85271441418066</v>
      </c>
      <c r="E13" s="1463" t="n">
        <v>20.4257075066194</v>
      </c>
      <c r="F13" s="1463" t="n">
        <v>0.254</v>
      </c>
      <c r="G13" s="1463" t="n">
        <v>1.782</v>
      </c>
    </row>
    <row r="14" customFormat="false" ht="13.5" hidden="false" customHeight="true" outlineLevel="0" collapsed="false">
      <c r="A14" s="1462" t="s">
        <v>1458</v>
      </c>
      <c r="B14" s="1457"/>
      <c r="C14" s="1463" t="s">
        <v>114</v>
      </c>
      <c r="D14" s="1463" t="s">
        <v>114</v>
      </c>
      <c r="E14" s="1463" t="s">
        <v>114</v>
      </c>
      <c r="F14" s="1463" t="s">
        <v>114</v>
      </c>
      <c r="G14" s="1463" t="s">
        <v>114</v>
      </c>
    </row>
    <row r="15" customFormat="false" ht="12.75" hidden="false" customHeight="true" outlineLevel="0" collapsed="false">
      <c r="A15" s="1456" t="s">
        <v>1459</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60</v>
      </c>
      <c r="B17" s="1392"/>
      <c r="C17" s="1392"/>
      <c r="D17" s="1392"/>
      <c r="E17" s="1392"/>
      <c r="F17" s="1392"/>
      <c r="G17" s="1392"/>
    </row>
    <row r="18" customFormat="false" ht="13.5" hidden="false" customHeight="true" outlineLevel="0" collapsed="false">
      <c r="A18" s="1465" t="s">
        <v>1461</v>
      </c>
      <c r="B18" s="1392"/>
      <c r="C18" s="1392"/>
      <c r="D18" s="1392"/>
      <c r="E18" s="1392"/>
      <c r="F18" s="1392"/>
      <c r="G18" s="1392"/>
    </row>
    <row r="19" customFormat="false" ht="13.5" hidden="false" customHeight="true" outlineLevel="0" collapsed="false">
      <c r="A19" s="1464" t="s">
        <v>1462</v>
      </c>
      <c r="B19" s="1392"/>
      <c r="C19" s="1392"/>
      <c r="D19" s="1392"/>
      <c r="E19" s="1392"/>
      <c r="F19" s="1392"/>
      <c r="G19" s="1392"/>
    </row>
    <row r="20" customFormat="false" ht="13.5" hidden="false" customHeight="true" outlineLevel="0" collapsed="false">
      <c r="A20" s="1466" t="s">
        <v>1463</v>
      </c>
      <c r="B20" s="1392"/>
      <c r="C20" s="1392"/>
      <c r="D20" s="1392"/>
      <c r="E20" s="1392"/>
      <c r="F20" s="1392"/>
      <c r="G20" s="1392"/>
    </row>
    <row r="21" customFormat="false" ht="13.5" hidden="false" customHeight="true" outlineLevel="0" collapsed="false">
      <c r="A21" s="1425" t="s">
        <v>1464</v>
      </c>
      <c r="B21" s="1467"/>
      <c r="C21" s="1467"/>
      <c r="D21" s="1467"/>
      <c r="E21" s="1467"/>
      <c r="F21" s="1467"/>
      <c r="G21" s="1467"/>
    </row>
    <row r="22" customFormat="false" ht="13.5" hidden="false" customHeight="true" outlineLevel="0" collapsed="false">
      <c r="A22" s="1425" t="s">
        <v>1465</v>
      </c>
      <c r="B22" s="1468"/>
      <c r="C22" s="1468"/>
      <c r="D22" s="1468"/>
      <c r="E22" s="1468"/>
      <c r="F22" s="1468"/>
      <c r="G22" s="1468"/>
    </row>
    <row r="23" customFormat="false" ht="13.5" hidden="false" customHeight="true" outlineLevel="0" collapsed="false">
      <c r="A23" s="1425" t="s">
        <v>1466</v>
      </c>
      <c r="B23" s="1467"/>
      <c r="C23" s="1467"/>
      <c r="D23" s="1467"/>
      <c r="E23" s="1467"/>
      <c r="F23" s="1467"/>
      <c r="G23" s="1467"/>
    </row>
    <row r="24" customFormat="false" ht="6.75" hidden="false" customHeight="true" outlineLevel="0" collapsed="false">
      <c r="A24" s="733"/>
      <c r="B24" s="733"/>
      <c r="C24" s="733"/>
      <c r="D24" s="733"/>
      <c r="E24" s="733"/>
      <c r="F24" s="733"/>
      <c r="G24" s="733"/>
    </row>
    <row r="25" customFormat="false" ht="12.75" hidden="false" customHeight="true" outlineLevel="0" collapsed="false">
      <c r="A25" s="1355" t="s">
        <v>466</v>
      </c>
      <c r="B25" s="1355"/>
      <c r="C25" s="1355"/>
      <c r="D25" s="1469"/>
      <c r="E25" s="1469"/>
      <c r="F25" s="1469"/>
      <c r="G25" s="1444"/>
    </row>
    <row r="26" customFormat="false" ht="29.25" hidden="false" customHeight="true" outlineLevel="0" collapsed="false">
      <c r="A26" s="1275" t="s">
        <v>1304</v>
      </c>
      <c r="B26" s="1275"/>
      <c r="C26" s="1275"/>
      <c r="D26" s="1275"/>
      <c r="E26" s="1275"/>
      <c r="F26" s="1275"/>
      <c r="G26" s="1275"/>
    </row>
    <row r="27" customFormat="false" ht="12.75" hidden="false" customHeight="true" outlineLevel="0" collapsed="false">
      <c r="A27" s="65" t="s">
        <v>1467</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8</v>
      </c>
      <c r="B1" s="190"/>
      <c r="C1" s="190"/>
      <c r="D1" s="114" t="s">
        <v>77</v>
      </c>
    </row>
    <row r="2" customFormat="false" ht="19.5" hidden="false" customHeight="true" outlineLevel="0" collapsed="false">
      <c r="A2" s="4" t="s">
        <v>1469</v>
      </c>
      <c r="B2" s="190"/>
      <c r="C2" s="190"/>
      <c r="D2" s="114" t="s">
        <v>79</v>
      </c>
    </row>
    <row r="3" customFormat="false" ht="15.75" hidden="false" customHeight="true" outlineLevel="0" collapsed="false">
      <c r="A3" s="4" t="s">
        <v>227</v>
      </c>
      <c r="B3" s="190"/>
      <c r="C3" s="190"/>
      <c r="D3" s="114" t="s">
        <v>80</v>
      </c>
    </row>
    <row r="4" customFormat="false" ht="13.5" hidden="false" customHeight="true" outlineLevel="0" collapsed="false"/>
    <row r="5" customFormat="false" ht="15.75" hidden="false" customHeight="true" outlineLevel="0" collapsed="false">
      <c r="A5" s="1355" t="s">
        <v>81</v>
      </c>
      <c r="B5" s="1358" t="s">
        <v>475</v>
      </c>
      <c r="C5" s="1358" t="s">
        <v>385</v>
      </c>
      <c r="D5" s="1470" t="s">
        <v>1423</v>
      </c>
    </row>
    <row r="6" customFormat="false" ht="12.75" hidden="false" customHeight="true" outlineLevel="0" collapsed="false">
      <c r="A6" s="1471" t="s">
        <v>1443</v>
      </c>
      <c r="B6" s="1429" t="s">
        <v>1470</v>
      </c>
      <c r="C6" s="1429" t="s">
        <v>1471</v>
      </c>
      <c r="D6" s="1472" t="s">
        <v>84</v>
      </c>
    </row>
    <row r="7" customFormat="false" ht="12.75" hidden="false" customHeight="true" outlineLevel="0" collapsed="false">
      <c r="A7" s="1471"/>
      <c r="B7" s="1429"/>
      <c r="C7" s="1429"/>
      <c r="D7" s="1472"/>
    </row>
    <row r="8" customFormat="false" ht="18" hidden="false" customHeight="true" outlineLevel="0" collapsed="false">
      <c r="A8" s="1471"/>
      <c r="B8" s="1283" t="s">
        <v>1472</v>
      </c>
      <c r="C8" s="1283" t="s">
        <v>1473</v>
      </c>
      <c r="D8" s="1292" t="s">
        <v>89</v>
      </c>
    </row>
    <row r="9" customFormat="false" ht="18" hidden="false" customHeight="true" outlineLevel="0" collapsed="false">
      <c r="A9" s="1456" t="s">
        <v>1474</v>
      </c>
      <c r="B9" s="1458" t="n">
        <v>69.378521</v>
      </c>
      <c r="C9" s="1458" t="n">
        <v>0.198807110298033</v>
      </c>
      <c r="D9" s="1458" t="n">
        <v>0.0216746251491965</v>
      </c>
    </row>
    <row r="10" customFormat="false" ht="12.75" hidden="false" customHeight="true" outlineLevel="0" collapsed="false">
      <c r="A10" s="1456" t="s">
        <v>1224</v>
      </c>
      <c r="B10" s="1434" t="n">
        <v>69.378521</v>
      </c>
      <c r="C10" s="1434" t="n">
        <v>0.198807110298033</v>
      </c>
      <c r="D10" s="1434" t="n">
        <v>0.0216746251491965</v>
      </c>
    </row>
    <row r="11" customFormat="false" ht="13.5" hidden="false" customHeight="true" outlineLevel="0" collapsed="false">
      <c r="A11" s="1473" t="s">
        <v>1475</v>
      </c>
      <c r="B11" s="1463" t="n">
        <v>69.378521</v>
      </c>
      <c r="C11" s="1463" t="n">
        <v>0.198807110298033</v>
      </c>
      <c r="D11" s="1463" t="n">
        <v>0.0216746251491965</v>
      </c>
    </row>
    <row r="12" customFormat="false" ht="12.75" hidden="false" customHeight="true" outlineLevel="0" collapsed="false">
      <c r="A12" s="1460" t="s">
        <v>1476</v>
      </c>
      <c r="B12" s="1463" t="n">
        <v>44.692624</v>
      </c>
      <c r="C12" s="1463" t="s">
        <v>1477</v>
      </c>
      <c r="D12" s="1463" t="s">
        <v>1477</v>
      </c>
    </row>
    <row r="13" customFormat="false" ht="12.75" hidden="false" customHeight="true" outlineLevel="0" collapsed="false">
      <c r="A13" s="1460" t="s">
        <v>1478</v>
      </c>
      <c r="B13" s="1463" t="n">
        <v>24.685897</v>
      </c>
      <c r="C13" s="1463" t="n">
        <v>0.558737779581654</v>
      </c>
      <c r="D13" s="1463" t="n">
        <v>0.0216746251491965</v>
      </c>
    </row>
    <row r="14" customFormat="false" ht="12.75" hidden="false" customHeight="true" outlineLevel="0" collapsed="false">
      <c r="A14" s="1474" t="s">
        <v>1479</v>
      </c>
      <c r="B14" s="1463" t="n">
        <v>53.766</v>
      </c>
      <c r="C14" s="1463" t="n">
        <v>0.176183717104808</v>
      </c>
      <c r="D14" s="1463" t="n">
        <v>0.0148856615817755</v>
      </c>
    </row>
    <row r="15" customFormat="false" ht="12.75" hidden="false" customHeight="true" outlineLevel="0" collapsed="false">
      <c r="A15" s="1460" t="s">
        <v>1476</v>
      </c>
      <c r="B15" s="1436" t="n">
        <v>34.452</v>
      </c>
      <c r="C15" s="411" t="s">
        <v>266</v>
      </c>
      <c r="D15" s="1437" t="s">
        <v>266</v>
      </c>
    </row>
    <row r="16" customFormat="false" ht="12.75" hidden="false" customHeight="true" outlineLevel="0" collapsed="false">
      <c r="A16" s="1460" t="s">
        <v>1478</v>
      </c>
      <c r="B16" s="1436" t="n">
        <v>19.314</v>
      </c>
      <c r="C16" s="158" t="n">
        <v>0.490457374643115</v>
      </c>
      <c r="D16" s="1436" t="n">
        <v>0.0148856615817755</v>
      </c>
    </row>
    <row r="17" customFormat="false" ht="12.75" hidden="false" customHeight="true" outlineLevel="0" collapsed="false">
      <c r="A17" s="1474" t="s">
        <v>1480</v>
      </c>
      <c r="B17" s="1463" t="n">
        <v>4.308</v>
      </c>
      <c r="C17" s="1463" t="n">
        <v>1.00284344078558</v>
      </c>
      <c r="D17" s="1463" t="n">
        <v>0.00678896356742103</v>
      </c>
    </row>
    <row r="18" customFormat="false" ht="12.75" hidden="false" customHeight="true" outlineLevel="0" collapsed="false">
      <c r="A18" s="1460" t="s">
        <v>1476</v>
      </c>
      <c r="B18" s="1437" t="s">
        <v>114</v>
      </c>
      <c r="C18" s="411" t="s">
        <v>114</v>
      </c>
      <c r="D18" s="1437" t="s">
        <v>114</v>
      </c>
    </row>
    <row r="19" customFormat="false" ht="12.75" hidden="false" customHeight="true" outlineLevel="0" collapsed="false">
      <c r="A19" s="1460" t="s">
        <v>1478</v>
      </c>
      <c r="B19" s="1436" t="n">
        <v>4.308</v>
      </c>
      <c r="C19" s="158" t="n">
        <v>1.00284344078558</v>
      </c>
      <c r="D19" s="1436" t="n">
        <v>0.00678896356742103</v>
      </c>
    </row>
    <row r="20" customFormat="false" ht="13.5" hidden="false" customHeight="true" outlineLevel="0" collapsed="false">
      <c r="A20" s="1474" t="s">
        <v>1481</v>
      </c>
      <c r="B20" s="1463" t="n">
        <v>10.254</v>
      </c>
      <c r="C20" s="1463" t="s">
        <v>1238</v>
      </c>
      <c r="D20" s="1463" t="s">
        <v>1238</v>
      </c>
    </row>
    <row r="21" customFormat="false" ht="12.75" hidden="false" customHeight="true" outlineLevel="0" collapsed="false">
      <c r="A21" s="1460" t="s">
        <v>1476</v>
      </c>
      <c r="B21" s="1436" t="n">
        <v>9.304</v>
      </c>
      <c r="C21" s="411" t="s">
        <v>266</v>
      </c>
      <c r="D21" s="1437" t="s">
        <v>266</v>
      </c>
    </row>
    <row r="22" customFormat="false" ht="12.75" hidden="false" customHeight="true" outlineLevel="0" collapsed="false">
      <c r="A22" s="1460" t="s">
        <v>1478</v>
      </c>
      <c r="B22" s="1436" t="n">
        <v>0.95</v>
      </c>
      <c r="C22" s="411" t="s">
        <v>276</v>
      </c>
      <c r="D22" s="1437" t="s">
        <v>276</v>
      </c>
    </row>
    <row r="23" customFormat="false" ht="12.75" hidden="false" customHeight="true" outlineLevel="0" collapsed="false">
      <c r="A23" s="1474" t="s">
        <v>1321</v>
      </c>
      <c r="B23" s="1463" t="n">
        <v>1.050521</v>
      </c>
      <c r="C23" s="1463" t="s">
        <v>276</v>
      </c>
      <c r="D23" s="1463" t="s">
        <v>276</v>
      </c>
    </row>
    <row r="24" customFormat="false" ht="12.75" hidden="false" customHeight="true" outlineLevel="0" collapsed="false">
      <c r="A24" s="1460" t="s">
        <v>1476</v>
      </c>
      <c r="B24" s="1436" t="n">
        <v>0.936624</v>
      </c>
      <c r="C24" s="411" t="s">
        <v>276</v>
      </c>
      <c r="D24" s="1437" t="s">
        <v>276</v>
      </c>
    </row>
    <row r="25" customFormat="false" ht="13.5" hidden="false" customHeight="true" outlineLevel="0" collapsed="false">
      <c r="A25" s="1460" t="s">
        <v>1478</v>
      </c>
      <c r="B25" s="1436" t="n">
        <v>0.113897</v>
      </c>
      <c r="C25" s="411" t="s">
        <v>276</v>
      </c>
      <c r="D25" s="1437" t="s">
        <v>276</v>
      </c>
    </row>
    <row r="26" customFormat="false" ht="13.5" hidden="false" customHeight="true" outlineLevel="0" collapsed="false">
      <c r="A26" s="1475" t="s">
        <v>1482</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83</v>
      </c>
      <c r="B28" s="1476"/>
      <c r="C28" s="1476"/>
      <c r="D28" s="1476"/>
    </row>
    <row r="29" customFormat="false" ht="29.25" hidden="false" customHeight="true" outlineLevel="0" collapsed="false">
      <c r="A29" s="1477" t="s">
        <v>1484</v>
      </c>
      <c r="B29" s="1477"/>
      <c r="C29" s="1477"/>
      <c r="D29" s="1477"/>
    </row>
    <row r="30" customFormat="false" ht="12.75" hidden="false" customHeight="true" outlineLevel="0" collapsed="false">
      <c r="A30" s="1478" t="s">
        <v>1485</v>
      </c>
      <c r="B30" s="1392"/>
      <c r="C30" s="1392"/>
      <c r="D30" s="1392"/>
    </row>
    <row r="31" customFormat="false" ht="12.75" hidden="false" customHeight="true" outlineLevel="0" collapsed="false">
      <c r="A31" s="1425" t="s">
        <v>1436</v>
      </c>
      <c r="B31" s="1392"/>
      <c r="C31" s="1392"/>
      <c r="D31" s="1392"/>
    </row>
    <row r="32" customFormat="false" ht="13.5" hidden="false" customHeight="true" outlineLevel="0" collapsed="false">
      <c r="A32" s="1478" t="s">
        <v>1486</v>
      </c>
      <c r="B32" s="1392"/>
      <c r="C32" s="1392"/>
      <c r="D32" s="1392"/>
    </row>
    <row r="33" customFormat="false" ht="12.75" hidden="false" customHeight="true" outlineLevel="0" collapsed="false">
      <c r="A33" s="1479" t="s">
        <v>1487</v>
      </c>
      <c r="B33" s="1409"/>
      <c r="C33" s="1409"/>
      <c r="D33" s="1409"/>
    </row>
    <row r="34" customFormat="false" ht="12.75" hidden="false" customHeight="true" outlineLevel="0" collapsed="false">
      <c r="A34" s="1479" t="s">
        <v>1488</v>
      </c>
      <c r="B34" s="1480"/>
      <c r="C34" s="1480"/>
      <c r="D34" s="1480"/>
    </row>
    <row r="35" customFormat="false" ht="8.25" hidden="false" customHeight="true" outlineLevel="0" collapsed="false">
      <c r="A35" s="733"/>
      <c r="B35" s="733"/>
      <c r="C35" s="733"/>
      <c r="D35" s="733"/>
    </row>
    <row r="36" customFormat="false" ht="15.75" hidden="false" customHeight="true" outlineLevel="0" collapsed="false">
      <c r="A36" s="1481" t="s">
        <v>466</v>
      </c>
      <c r="B36" s="1482"/>
      <c r="C36" s="1482"/>
      <c r="D36" s="1483"/>
    </row>
    <row r="37" customFormat="false" ht="28.5" hidden="false" customHeight="true" outlineLevel="0" collapsed="false">
      <c r="A37" s="1275" t="s">
        <v>1489</v>
      </c>
      <c r="B37" s="1275"/>
      <c r="C37" s="1275"/>
      <c r="D37" s="1275"/>
    </row>
    <row r="38" customFormat="false" ht="24" hidden="false" customHeight="true" outlineLevel="0" collapsed="false">
      <c r="A38" s="65" t="s">
        <v>1490</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1</v>
      </c>
      <c r="D1" s="114" t="s">
        <v>77</v>
      </c>
    </row>
    <row r="2" customFormat="false" ht="19.5" hidden="false" customHeight="true" outlineLevel="0" collapsed="false">
      <c r="A2" s="4" t="s">
        <v>1492</v>
      </c>
      <c r="D2" s="114" t="s">
        <v>79</v>
      </c>
    </row>
    <row r="3" customFormat="false" ht="15.75" hidden="false" customHeight="true" outlineLevel="0" collapsed="false">
      <c r="A3" s="4" t="s">
        <v>227</v>
      </c>
      <c r="D3" s="114" t="s">
        <v>80</v>
      </c>
    </row>
    <row r="4" customFormat="false" ht="13.5" hidden="false" customHeight="true" outlineLevel="0" collapsed="false"/>
    <row r="5" customFormat="false" ht="31.5" hidden="false" customHeight="true" outlineLevel="0" collapsed="false">
      <c r="A5" s="1279" t="s">
        <v>81</v>
      </c>
      <c r="B5" s="1280" t="s">
        <v>475</v>
      </c>
      <c r="C5" s="1280" t="s">
        <v>385</v>
      </c>
      <c r="D5" s="1484" t="s">
        <v>1493</v>
      </c>
    </row>
    <row r="6" customFormat="false" ht="12.75" hidden="false" customHeight="true" outlineLevel="0" collapsed="false">
      <c r="A6" s="1428" t="s">
        <v>1265</v>
      </c>
      <c r="B6" s="1485" t="s">
        <v>1494</v>
      </c>
      <c r="C6" s="1485" t="s">
        <v>1495</v>
      </c>
      <c r="D6" s="1485" t="s">
        <v>1496</v>
      </c>
    </row>
    <row r="7" customFormat="false" ht="12.75" hidden="false" customHeight="true" outlineLevel="0" collapsed="false">
      <c r="A7" s="1428"/>
      <c r="B7" s="1485"/>
      <c r="C7" s="1485"/>
      <c r="D7" s="1485"/>
    </row>
    <row r="8" customFormat="false" ht="16.5" hidden="false" customHeight="true" outlineLevel="0" collapsed="false">
      <c r="A8" s="1428"/>
      <c r="B8" s="1486" t="s">
        <v>1497</v>
      </c>
      <c r="C8" s="1486" t="s">
        <v>1498</v>
      </c>
      <c r="D8" s="1486" t="s">
        <v>89</v>
      </c>
    </row>
    <row r="9" customFormat="false" ht="20.25" hidden="false" customHeight="true" outlineLevel="0" collapsed="false">
      <c r="A9" s="1431" t="s">
        <v>1499</v>
      </c>
      <c r="B9" s="1432" t="n">
        <v>587793.772</v>
      </c>
      <c r="C9" s="1432" t="n">
        <v>0.12284232851654</v>
      </c>
      <c r="D9" s="1432" t="n">
        <v>264.75517068</v>
      </c>
    </row>
    <row r="10" customFormat="false" ht="14.25" hidden="false" customHeight="true" outlineLevel="0" collapsed="false">
      <c r="A10" s="1433" t="s">
        <v>1500</v>
      </c>
      <c r="B10" s="1434" t="n">
        <v>587793.772</v>
      </c>
      <c r="C10" s="1434" t="n">
        <v>0.12284232851654</v>
      </c>
      <c r="D10" s="1434" t="n">
        <v>264.75517068</v>
      </c>
    </row>
    <row r="11" customFormat="false" ht="13.5" hidden="false" customHeight="true" outlineLevel="0" collapsed="false">
      <c r="A11" s="1460" t="s">
        <v>1501</v>
      </c>
      <c r="B11" s="496" t="n">
        <v>420723.472</v>
      </c>
      <c r="C11" s="1487" t="n">
        <v>0.12</v>
      </c>
      <c r="D11" s="599" t="n">
        <v>185.11832768</v>
      </c>
    </row>
    <row r="12" customFormat="false" ht="14.25" hidden="false" customHeight="true" outlineLevel="0" collapsed="false">
      <c r="A12" s="1460" t="s">
        <v>1502</v>
      </c>
      <c r="B12" s="496" t="n">
        <v>167070.3</v>
      </c>
      <c r="C12" s="1487" t="n">
        <v>0.13</v>
      </c>
      <c r="D12" s="599" t="n">
        <v>79.636843</v>
      </c>
    </row>
    <row r="13" customFormat="false" ht="13.5" hidden="false" customHeight="true" outlineLevel="0" collapsed="false">
      <c r="A13" s="1279" t="s">
        <v>1503</v>
      </c>
      <c r="B13" s="1434" t="s">
        <v>266</v>
      </c>
      <c r="C13" s="1434" t="s">
        <v>266</v>
      </c>
      <c r="D13" s="1434" t="s">
        <v>266</v>
      </c>
    </row>
    <row r="14" customFormat="false" ht="13.5" hidden="false" customHeight="true" outlineLevel="0" collapsed="false">
      <c r="A14" s="1460" t="s">
        <v>1501</v>
      </c>
      <c r="B14" s="532" t="s">
        <v>266</v>
      </c>
      <c r="C14" s="1461" t="s">
        <v>266</v>
      </c>
      <c r="D14" s="600" t="s">
        <v>266</v>
      </c>
    </row>
    <row r="15" customFormat="false" ht="13.5" hidden="false" customHeight="true" outlineLevel="0" collapsed="false">
      <c r="A15" s="1460" t="s">
        <v>1502</v>
      </c>
      <c r="B15" s="532" t="s">
        <v>266</v>
      </c>
      <c r="C15" s="1461" t="s">
        <v>266</v>
      </c>
      <c r="D15" s="600" t="s">
        <v>266</v>
      </c>
    </row>
    <row r="16" customFormat="false" ht="12.75" hidden="false" customHeight="true" outlineLevel="0" collapsed="false">
      <c r="A16" s="1279" t="s">
        <v>1504</v>
      </c>
      <c r="B16" s="1459"/>
      <c r="C16" s="1459"/>
      <c r="D16" s="1434"/>
    </row>
    <row r="17" customFormat="false" ht="9" hidden="false" customHeight="true" outlineLevel="0" collapsed="false">
      <c r="A17" s="742"/>
      <c r="B17" s="742"/>
      <c r="C17" s="742"/>
      <c r="D17" s="742"/>
    </row>
    <row r="18" customFormat="false" ht="13.5" hidden="false" customHeight="true" outlineLevel="0" collapsed="false">
      <c r="A18" s="1488" t="s">
        <v>1505</v>
      </c>
      <c r="B18" s="1392"/>
      <c r="C18" s="1392"/>
      <c r="D18" s="1392"/>
    </row>
    <row r="19" customFormat="false" ht="13.5" hidden="false" customHeight="true" outlineLevel="0" collapsed="false">
      <c r="A19" s="1425" t="s">
        <v>1506</v>
      </c>
      <c r="B19" s="1392"/>
      <c r="C19" s="1392"/>
      <c r="D19" s="1392"/>
    </row>
    <row r="20" customFormat="false" ht="13.5" hidden="false" customHeight="true" outlineLevel="0" collapsed="false">
      <c r="A20" s="1425" t="s">
        <v>1507</v>
      </c>
      <c r="B20" s="1392"/>
      <c r="C20" s="1392"/>
      <c r="D20" s="1392"/>
    </row>
    <row r="21" customFormat="false" ht="13.5" hidden="false" customHeight="true" outlineLevel="0" collapsed="false">
      <c r="A21" s="1488" t="s">
        <v>1508</v>
      </c>
      <c r="B21" s="1392"/>
      <c r="C21" s="1392"/>
      <c r="D21" s="1392"/>
    </row>
    <row r="22" customFormat="false" ht="13.5" hidden="false" customHeight="true" outlineLevel="0" collapsed="false">
      <c r="A22" s="1488" t="s">
        <v>1509</v>
      </c>
      <c r="B22" s="1392"/>
      <c r="C22" s="1392"/>
      <c r="D22" s="1392"/>
    </row>
    <row r="23" customFormat="false" ht="14.25" hidden="false" customHeight="true" outlineLevel="0" collapsed="false">
      <c r="A23" s="1425" t="s">
        <v>1510</v>
      </c>
      <c r="B23" s="1409"/>
      <c r="C23" s="1409"/>
      <c r="D23" s="1409"/>
    </row>
    <row r="24" customFormat="false" ht="14.25" hidden="false" customHeight="true" outlineLevel="0" collapsed="false">
      <c r="A24" s="1425" t="s">
        <v>1511</v>
      </c>
      <c r="B24" s="1409"/>
      <c r="C24" s="1409"/>
      <c r="D24" s="1409"/>
    </row>
    <row r="25" customFormat="false" ht="13.5" hidden="false" customHeight="true" outlineLevel="0" collapsed="false">
      <c r="A25" s="1425" t="s">
        <v>1512</v>
      </c>
      <c r="B25" s="1466"/>
      <c r="C25" s="1466"/>
      <c r="D25" s="1466"/>
    </row>
    <row r="26" customFormat="false" ht="13.5" hidden="false" customHeight="true" outlineLevel="0" collapsed="false">
      <c r="A26" s="1425" t="s">
        <v>1513</v>
      </c>
      <c r="B26" s="1409"/>
      <c r="C26" s="1409"/>
      <c r="D26" s="1409"/>
    </row>
    <row r="27" customFormat="false" ht="9.75" hidden="false" customHeight="true" outlineLevel="0" collapsed="false">
      <c r="A27" s="733"/>
      <c r="B27" s="733"/>
      <c r="C27" s="733"/>
      <c r="D27" s="733"/>
    </row>
    <row r="28" customFormat="false" ht="12.75" hidden="false" customHeight="true" outlineLevel="0" collapsed="false">
      <c r="A28" s="1355" t="s">
        <v>466</v>
      </c>
      <c r="B28" s="1355"/>
      <c r="C28" s="1355"/>
      <c r="D28" s="1444"/>
    </row>
    <row r="29" customFormat="false" ht="28.5" hidden="false" customHeight="true" outlineLevel="0" collapsed="false">
      <c r="A29" s="1489" t="s">
        <v>1304</v>
      </c>
      <c r="B29" s="1489"/>
      <c r="C29" s="1489"/>
      <c r="D29" s="1489"/>
    </row>
    <row r="30" customFormat="false" ht="12.75" hidden="false" customHeight="true" outlineLevel="0" collapsed="false">
      <c r="A30" s="65" t="s">
        <v>1514</v>
      </c>
      <c r="B30" s="65"/>
      <c r="C30" s="65"/>
      <c r="D30" s="65"/>
    </row>
    <row r="31" customFormat="false" ht="12.75" hidden="false" customHeight="true" outlineLevel="0" collapsed="false">
      <c r="A31" s="65" t="s">
        <v>1515</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6</v>
      </c>
      <c r="J1" s="114" t="s">
        <v>77</v>
      </c>
    </row>
    <row r="2" customFormat="false" ht="18.75" hidden="false" customHeight="false" outlineLevel="0" collapsed="false">
      <c r="A2" s="4" t="s">
        <v>1517</v>
      </c>
      <c r="J2" s="114" t="s">
        <v>79</v>
      </c>
    </row>
    <row r="3" customFormat="false" ht="15.75" hidden="false" customHeight="false" outlineLevel="0" collapsed="false">
      <c r="A3" s="4" t="s">
        <v>227</v>
      </c>
      <c r="J3" s="114" t="s">
        <v>80</v>
      </c>
    </row>
    <row r="4" customFormat="false" ht="13.5" hidden="false" customHeight="false" outlineLevel="0" collapsed="false"/>
    <row r="5" customFormat="false" ht="20.25" hidden="false" customHeight="true" outlineLevel="0" collapsed="false">
      <c r="A5" s="1490" t="s">
        <v>81</v>
      </c>
      <c r="B5" s="1491" t="s">
        <v>475</v>
      </c>
      <c r="C5" s="1491"/>
      <c r="D5" s="1491"/>
      <c r="E5" s="1491" t="s">
        <v>345</v>
      </c>
      <c r="F5" s="1491"/>
      <c r="G5" s="1491"/>
      <c r="H5" s="1492" t="s">
        <v>1442</v>
      </c>
      <c r="I5" s="1492"/>
      <c r="J5" s="1492"/>
    </row>
    <row r="6" customFormat="false" ht="19.5" hidden="false" customHeight="true" outlineLevel="0" collapsed="false">
      <c r="A6" s="1490"/>
      <c r="B6" s="1493" t="s">
        <v>1518</v>
      </c>
      <c r="C6" s="1494" t="s">
        <v>229</v>
      </c>
      <c r="D6" s="1495" t="s">
        <v>1519</v>
      </c>
      <c r="E6" s="1496" t="s">
        <v>82</v>
      </c>
      <c r="F6" s="1497" t="s">
        <v>83</v>
      </c>
      <c r="G6" s="1498" t="s">
        <v>84</v>
      </c>
      <c r="H6" s="1497" t="s">
        <v>1520</v>
      </c>
      <c r="I6" s="1497" t="s">
        <v>83</v>
      </c>
      <c r="J6" s="1498" t="s">
        <v>84</v>
      </c>
    </row>
    <row r="7" customFormat="false" ht="15" hidden="false" customHeight="false" outlineLevel="0" collapsed="false">
      <c r="A7" s="1499" t="s">
        <v>1521</v>
      </c>
      <c r="B7" s="1500"/>
      <c r="C7" s="1500" t="s">
        <v>1522</v>
      </c>
      <c r="D7" s="1501"/>
      <c r="E7" s="1502" t="s">
        <v>1523</v>
      </c>
      <c r="F7" s="1502"/>
      <c r="G7" s="1502"/>
      <c r="H7" s="1502" t="s">
        <v>89</v>
      </c>
      <c r="I7" s="1502"/>
      <c r="J7" s="1502"/>
    </row>
    <row r="8" customFormat="false" ht="13.5" hidden="false" customHeight="false" outlineLevel="0" collapsed="false">
      <c r="A8" s="1456" t="s">
        <v>1524</v>
      </c>
      <c r="B8" s="1503" t="s">
        <v>1525</v>
      </c>
      <c r="C8" s="1504"/>
      <c r="D8" s="1505" t="s">
        <v>106</v>
      </c>
      <c r="E8" s="1506" t="s">
        <v>106</v>
      </c>
      <c r="F8" s="1507" t="s">
        <v>106</v>
      </c>
      <c r="G8" s="1505" t="s">
        <v>106</v>
      </c>
      <c r="H8" s="1506" t="n">
        <v>4.486591</v>
      </c>
      <c r="I8" s="1507" t="n">
        <v>0.071058</v>
      </c>
      <c r="J8" s="1505" t="n">
        <v>0.000489</v>
      </c>
    </row>
    <row r="9" customFormat="false" ht="12.75" hidden="false" customHeight="true" outlineLevel="0" collapsed="false">
      <c r="A9" s="1456" t="s">
        <v>1221</v>
      </c>
      <c r="B9" s="1508" t="s">
        <v>1525</v>
      </c>
      <c r="C9" s="1508" t="s">
        <v>1526</v>
      </c>
      <c r="D9" s="1507" t="n">
        <v>1554</v>
      </c>
      <c r="E9" s="1506" t="n">
        <v>2.8871241956242</v>
      </c>
      <c r="F9" s="1507" t="n">
        <v>0.0457258687258687</v>
      </c>
      <c r="G9" s="1507" t="n">
        <v>0.000314671814671815</v>
      </c>
      <c r="H9" s="1506" t="n">
        <v>4.486591</v>
      </c>
      <c r="I9" s="1507" t="n">
        <v>0.071058</v>
      </c>
      <c r="J9" s="1507" t="n">
        <v>0.000489</v>
      </c>
      <c r="K9" s="1192"/>
    </row>
    <row r="10" customFormat="false" ht="12.75" hidden="false" customHeight="true" outlineLevel="0" collapsed="false">
      <c r="A10" s="1460" t="s">
        <v>1527</v>
      </c>
      <c r="B10" s="1509" t="s">
        <v>1525</v>
      </c>
      <c r="C10" s="1509" t="s">
        <v>1526</v>
      </c>
      <c r="D10" s="158" t="n">
        <v>1554</v>
      </c>
      <c r="E10" s="156" t="n">
        <v>2.8871241956242</v>
      </c>
      <c r="F10" s="156" t="n">
        <v>0.0457258687258687</v>
      </c>
      <c r="G10" s="158" t="n">
        <v>0.000314671814671815</v>
      </c>
      <c r="H10" s="156" t="n">
        <v>4.486591</v>
      </c>
      <c r="I10" s="156" t="n">
        <v>0.071058</v>
      </c>
      <c r="J10" s="158" t="n">
        <v>0.000489</v>
      </c>
    </row>
    <row r="11" customFormat="false" ht="12.75" hidden="false" customHeight="true" outlineLevel="0" collapsed="false">
      <c r="A11" s="1510" t="s">
        <v>1528</v>
      </c>
      <c r="B11" s="1511" t="s">
        <v>1525</v>
      </c>
      <c r="C11" s="1511" t="s">
        <v>1526</v>
      </c>
      <c r="D11" s="1512" t="n">
        <v>1065</v>
      </c>
      <c r="E11" s="1255" t="s">
        <v>266</v>
      </c>
      <c r="F11" s="156" t="n">
        <v>0.0483380281690141</v>
      </c>
      <c r="G11" s="158" t="n">
        <v>0.000332394366197183</v>
      </c>
      <c r="H11" s="1512" t="s">
        <v>266</v>
      </c>
      <c r="I11" s="1512" t="n">
        <v>0.05148</v>
      </c>
      <c r="J11" s="1512" t="n">
        <v>0.000354</v>
      </c>
      <c r="K11" s="1192"/>
    </row>
    <row r="12" customFormat="false" ht="12.75" hidden="false" customHeight="true" outlineLevel="0" collapsed="false">
      <c r="A12" s="1510" t="s">
        <v>1529</v>
      </c>
      <c r="B12" s="1511" t="s">
        <v>1525</v>
      </c>
      <c r="C12" s="1511" t="s">
        <v>1526</v>
      </c>
      <c r="D12" s="1512" t="n">
        <v>489</v>
      </c>
      <c r="E12" s="1241" t="n">
        <v>9.1750327198364</v>
      </c>
      <c r="F12" s="156" t="n">
        <v>0.0400368098159509</v>
      </c>
      <c r="G12" s="158" t="n">
        <v>0.000276073619631902</v>
      </c>
      <c r="H12" s="1512" t="n">
        <v>4.486591</v>
      </c>
      <c r="I12" s="1512" t="n">
        <v>0.019578</v>
      </c>
      <c r="J12" s="1512" t="n">
        <v>0.000135</v>
      </c>
      <c r="K12" s="1192"/>
    </row>
    <row r="13" customFormat="false" ht="12.75" hidden="false" customHeight="true" outlineLevel="0" collapsed="false">
      <c r="A13" s="1460" t="s">
        <v>1223</v>
      </c>
      <c r="B13" s="1509" t="s">
        <v>1525</v>
      </c>
      <c r="C13" s="1509" t="s">
        <v>1526</v>
      </c>
      <c r="D13" s="411" t="s">
        <v>266</v>
      </c>
      <c r="E13" s="159" t="s">
        <v>266</v>
      </c>
      <c r="F13" s="159" t="s">
        <v>266</v>
      </c>
      <c r="G13" s="411" t="s">
        <v>266</v>
      </c>
      <c r="H13" s="159" t="s">
        <v>266</v>
      </c>
      <c r="I13" s="159" t="s">
        <v>266</v>
      </c>
      <c r="J13" s="411" t="s">
        <v>266</v>
      </c>
    </row>
    <row r="14" customFormat="false" ht="12.75" hidden="false" customHeight="true" outlineLevel="0" collapsed="false">
      <c r="A14" s="1510" t="s">
        <v>1528</v>
      </c>
      <c r="B14" s="1511" t="s">
        <v>1525</v>
      </c>
      <c r="C14" s="1511" t="s">
        <v>1526</v>
      </c>
      <c r="D14" s="1512" t="s">
        <v>266</v>
      </c>
      <c r="E14" s="1255" t="s">
        <v>266</v>
      </c>
      <c r="F14" s="159" t="s">
        <v>266</v>
      </c>
      <c r="G14" s="411" t="s">
        <v>266</v>
      </c>
      <c r="H14" s="1512" t="s">
        <v>266</v>
      </c>
      <c r="I14" s="1512" t="s">
        <v>266</v>
      </c>
      <c r="J14" s="1512" t="s">
        <v>266</v>
      </c>
      <c r="K14" s="1192"/>
    </row>
    <row r="15" customFormat="false" ht="12.75" hidden="false" customHeight="true" outlineLevel="0" collapsed="false">
      <c r="A15" s="1510" t="s">
        <v>1529</v>
      </c>
      <c r="B15" s="1511" t="s">
        <v>1525</v>
      </c>
      <c r="C15" s="1511" t="s">
        <v>1526</v>
      </c>
      <c r="D15" s="1512" t="s">
        <v>266</v>
      </c>
      <c r="E15" s="1235" t="s">
        <v>266</v>
      </c>
      <c r="F15" s="159" t="s">
        <v>266</v>
      </c>
      <c r="G15" s="1501" t="s">
        <v>266</v>
      </c>
      <c r="H15" s="1512" t="s">
        <v>266</v>
      </c>
      <c r="I15" s="1512" t="s">
        <v>266</v>
      </c>
      <c r="J15" s="1512" t="s">
        <v>266</v>
      </c>
      <c r="K15" s="1192"/>
    </row>
    <row r="16" customFormat="false" ht="12.75" hidden="false" customHeight="false" outlineLevel="0" collapsed="false">
      <c r="A16" s="1456" t="s">
        <v>1224</v>
      </c>
      <c r="B16" s="1504"/>
      <c r="C16" s="1504"/>
      <c r="D16" s="1507" t="s">
        <v>106</v>
      </c>
      <c r="E16" s="1506" t="s">
        <v>1225</v>
      </c>
      <c r="F16" s="1507" t="s">
        <v>1225</v>
      </c>
      <c r="G16" s="1507" t="s">
        <v>1225</v>
      </c>
      <c r="H16" s="1506" t="s">
        <v>1225</v>
      </c>
      <c r="I16" s="1507" t="s">
        <v>1225</v>
      </c>
      <c r="J16" s="1507" t="s">
        <v>1225</v>
      </c>
      <c r="K16" s="1192"/>
    </row>
    <row r="17" customFormat="false" ht="13.5" hidden="false" customHeight="false" outlineLevel="0" collapsed="false">
      <c r="A17" s="1513" t="s">
        <v>1530</v>
      </c>
      <c r="B17" s="1514"/>
      <c r="C17" s="1514"/>
      <c r="D17" s="411" t="s">
        <v>106</v>
      </c>
      <c r="E17" s="159" t="s">
        <v>106</v>
      </c>
      <c r="F17" s="159" t="s">
        <v>106</v>
      </c>
      <c r="G17" s="411" t="s">
        <v>106</v>
      </c>
      <c r="H17" s="159" t="s">
        <v>106</v>
      </c>
      <c r="I17" s="159" t="s">
        <v>106</v>
      </c>
      <c r="J17" s="411" t="s">
        <v>106</v>
      </c>
    </row>
    <row r="18" customFormat="false" ht="12.75" hidden="false" customHeight="false" outlineLevel="0" collapsed="false">
      <c r="A18" s="1510" t="s">
        <v>1528</v>
      </c>
      <c r="B18" s="1511" t="s">
        <v>436</v>
      </c>
      <c r="C18" s="1515"/>
      <c r="D18" s="1512" t="s">
        <v>106</v>
      </c>
      <c r="E18" s="1255" t="s">
        <v>106</v>
      </c>
      <c r="F18" s="159" t="s">
        <v>106</v>
      </c>
      <c r="G18" s="411" t="s">
        <v>106</v>
      </c>
      <c r="H18" s="1512" t="s">
        <v>106</v>
      </c>
      <c r="I18" s="1512" t="s">
        <v>106</v>
      </c>
      <c r="J18" s="1512" t="s">
        <v>106</v>
      </c>
    </row>
    <row r="19" customFormat="false" ht="12.75" hidden="false" customHeight="false" outlineLevel="0" collapsed="false">
      <c r="A19" s="1510" t="s">
        <v>1529</v>
      </c>
      <c r="B19" s="1511" t="s">
        <v>436</v>
      </c>
      <c r="C19" s="1515"/>
      <c r="D19" s="1512" t="s">
        <v>106</v>
      </c>
      <c r="E19" s="1255" t="s">
        <v>106</v>
      </c>
      <c r="F19" s="159" t="s">
        <v>106</v>
      </c>
      <c r="G19" s="411" t="s">
        <v>106</v>
      </c>
      <c r="H19" s="1512" t="s">
        <v>106</v>
      </c>
      <c r="I19" s="1512" t="s">
        <v>106</v>
      </c>
      <c r="J19" s="1512" t="s">
        <v>106</v>
      </c>
    </row>
    <row r="20" customFormat="false" ht="12.75" hidden="false" customHeight="false" outlineLevel="0" collapsed="false">
      <c r="A20" s="1460" t="s">
        <v>1227</v>
      </c>
      <c r="B20" s="1514"/>
      <c r="C20" s="1514"/>
      <c r="D20" s="411" t="s">
        <v>276</v>
      </c>
      <c r="E20" s="159" t="s">
        <v>276</v>
      </c>
      <c r="F20" s="159" t="s">
        <v>276</v>
      </c>
      <c r="G20" s="411" t="s">
        <v>276</v>
      </c>
      <c r="H20" s="159" t="s">
        <v>276</v>
      </c>
      <c r="I20" s="159" t="s">
        <v>276</v>
      </c>
      <c r="J20" s="411" t="s">
        <v>276</v>
      </c>
    </row>
    <row r="21" customFormat="false" ht="12.75" hidden="false" customHeight="false" outlineLevel="0" collapsed="false">
      <c r="A21" s="1510" t="s">
        <v>1528</v>
      </c>
      <c r="B21" s="1514"/>
      <c r="C21" s="1514"/>
      <c r="D21" s="411" t="s">
        <v>276</v>
      </c>
      <c r="E21" s="159" t="s">
        <v>276</v>
      </c>
      <c r="F21" s="159" t="s">
        <v>276</v>
      </c>
      <c r="G21" s="411" t="s">
        <v>276</v>
      </c>
      <c r="H21" s="159" t="s">
        <v>276</v>
      </c>
      <c r="I21" s="159" t="s">
        <v>276</v>
      </c>
      <c r="J21" s="411" t="s">
        <v>276</v>
      </c>
      <c r="K21" s="1192"/>
    </row>
    <row r="22" customFormat="false" ht="12.75" hidden="false" customHeight="false" outlineLevel="0" collapsed="false">
      <c r="A22" s="1510" t="s">
        <v>1529</v>
      </c>
      <c r="B22" s="1514"/>
      <c r="C22" s="1514"/>
      <c r="D22" s="411" t="s">
        <v>276</v>
      </c>
      <c r="E22" s="159" t="s">
        <v>276</v>
      </c>
      <c r="F22" s="159" t="s">
        <v>276</v>
      </c>
      <c r="G22" s="411" t="s">
        <v>276</v>
      </c>
      <c r="H22" s="159" t="s">
        <v>276</v>
      </c>
      <c r="I22" s="159" t="s">
        <v>276</v>
      </c>
      <c r="J22" s="411" t="s">
        <v>276</v>
      </c>
      <c r="K22" s="1192"/>
    </row>
    <row r="23" customFormat="false" ht="12.75" hidden="false" customHeight="false" outlineLevel="0" collapsed="false">
      <c r="A23" s="1460" t="s">
        <v>1531</v>
      </c>
      <c r="B23" s="1514"/>
      <c r="C23" s="1514"/>
      <c r="D23" s="411" t="s">
        <v>276</v>
      </c>
      <c r="E23" s="159" t="s">
        <v>276</v>
      </c>
      <c r="F23" s="159" t="s">
        <v>276</v>
      </c>
      <c r="G23" s="411" t="s">
        <v>276</v>
      </c>
      <c r="H23" s="159" t="s">
        <v>276</v>
      </c>
      <c r="I23" s="159" t="s">
        <v>276</v>
      </c>
      <c r="J23" s="411" t="s">
        <v>276</v>
      </c>
    </row>
    <row r="24" customFormat="false" ht="12.75" hidden="false" customHeight="false" outlineLevel="0" collapsed="false">
      <c r="A24" s="1510" t="s">
        <v>1528</v>
      </c>
      <c r="B24" s="1511" t="s">
        <v>436</v>
      </c>
      <c r="C24" s="1515"/>
      <c r="D24" s="1512" t="s">
        <v>276</v>
      </c>
      <c r="E24" s="1255" t="s">
        <v>276</v>
      </c>
      <c r="F24" s="159" t="s">
        <v>276</v>
      </c>
      <c r="G24" s="411" t="s">
        <v>276</v>
      </c>
      <c r="H24" s="1512" t="s">
        <v>276</v>
      </c>
      <c r="I24" s="1512" t="s">
        <v>276</v>
      </c>
      <c r="J24" s="1512" t="s">
        <v>276</v>
      </c>
      <c r="K24" s="1192"/>
    </row>
    <row r="25" customFormat="false" ht="13.5" hidden="false" customHeight="false" outlineLevel="0" collapsed="false">
      <c r="A25" s="1516" t="s">
        <v>1529</v>
      </c>
      <c r="B25" s="1511" t="s">
        <v>436</v>
      </c>
      <c r="C25" s="1515"/>
      <c r="D25" s="1512" t="s">
        <v>276</v>
      </c>
      <c r="E25" s="1235" t="s">
        <v>276</v>
      </c>
      <c r="F25" s="159" t="s">
        <v>276</v>
      </c>
      <c r="G25" s="1501" t="s">
        <v>276</v>
      </c>
      <c r="H25" s="1512" t="s">
        <v>276</v>
      </c>
      <c r="I25" s="1512" t="s">
        <v>276</v>
      </c>
      <c r="J25" s="1512" t="s">
        <v>276</v>
      </c>
      <c r="K25" s="1192"/>
    </row>
    <row r="26" customFormat="false" ht="12.75" hidden="false" customHeight="true" outlineLevel="0" collapsed="false">
      <c r="A26" s="1517" t="s">
        <v>1228</v>
      </c>
      <c r="B26" s="1508" t="s">
        <v>1525</v>
      </c>
      <c r="C26" s="1508" t="s">
        <v>1526</v>
      </c>
      <c r="D26" s="1507" t="s">
        <v>892</v>
      </c>
      <c r="E26" s="1506" t="s">
        <v>892</v>
      </c>
      <c r="F26" s="1507" t="s">
        <v>892</v>
      </c>
      <c r="G26" s="1507" t="s">
        <v>892</v>
      </c>
      <c r="H26" s="1506" t="s">
        <v>892</v>
      </c>
      <c r="I26" s="1507" t="s">
        <v>892</v>
      </c>
      <c r="J26" s="1507" t="s">
        <v>892</v>
      </c>
      <c r="K26" s="1192"/>
    </row>
    <row r="27" customFormat="false" ht="12.75" hidden="false" customHeight="true" outlineLevel="0" collapsed="false">
      <c r="A27" s="1513" t="s">
        <v>1532</v>
      </c>
      <c r="B27" s="1509" t="s">
        <v>1525</v>
      </c>
      <c r="C27" s="1509" t="s">
        <v>1526</v>
      </c>
      <c r="D27" s="411" t="s">
        <v>892</v>
      </c>
      <c r="E27" s="159" t="s">
        <v>892</v>
      </c>
      <c r="F27" s="159" t="s">
        <v>892</v>
      </c>
      <c r="G27" s="411" t="s">
        <v>892</v>
      </c>
      <c r="H27" s="159" t="s">
        <v>892</v>
      </c>
      <c r="I27" s="159" t="s">
        <v>892</v>
      </c>
      <c r="J27" s="411" t="s">
        <v>892</v>
      </c>
    </row>
    <row r="28" customFormat="false" ht="12.75" hidden="false" customHeight="false" outlineLevel="0" collapsed="false">
      <c r="A28" s="1510" t="s">
        <v>1528</v>
      </c>
      <c r="B28" s="1511" t="s">
        <v>436</v>
      </c>
      <c r="C28" s="1515"/>
      <c r="D28" s="1512" t="s">
        <v>114</v>
      </c>
      <c r="E28" s="1255" t="s">
        <v>114</v>
      </c>
      <c r="F28" s="159" t="s">
        <v>114</v>
      </c>
      <c r="G28" s="411" t="s">
        <v>114</v>
      </c>
      <c r="H28" s="1512" t="s">
        <v>114</v>
      </c>
      <c r="I28" s="1512" t="s">
        <v>114</v>
      </c>
      <c r="J28" s="1512" t="s">
        <v>114</v>
      </c>
      <c r="K28" s="1192"/>
    </row>
    <row r="29" customFormat="false" ht="12.75" hidden="false" customHeight="true" outlineLevel="0" collapsed="false">
      <c r="A29" s="1510" t="s">
        <v>1529</v>
      </c>
      <c r="B29" s="1511" t="s">
        <v>1525</v>
      </c>
      <c r="C29" s="1511" t="s">
        <v>1526</v>
      </c>
      <c r="D29" s="1512" t="s">
        <v>276</v>
      </c>
      <c r="E29" s="1255" t="s">
        <v>276</v>
      </c>
      <c r="F29" s="159" t="s">
        <v>276</v>
      </c>
      <c r="G29" s="411" t="s">
        <v>276</v>
      </c>
      <c r="H29" s="1512" t="s">
        <v>276</v>
      </c>
      <c r="I29" s="1512" t="s">
        <v>276</v>
      </c>
      <c r="J29" s="1512" t="s">
        <v>276</v>
      </c>
      <c r="K29" s="1192"/>
    </row>
    <row r="30" customFormat="false" ht="12.75" hidden="false" customHeight="false" outlineLevel="0" collapsed="false">
      <c r="A30" s="1460" t="s">
        <v>1230</v>
      </c>
      <c r="B30" s="1514"/>
      <c r="C30" s="1514"/>
      <c r="D30" s="411" t="s">
        <v>276</v>
      </c>
      <c r="E30" s="159" t="s">
        <v>276</v>
      </c>
      <c r="F30" s="159" t="s">
        <v>276</v>
      </c>
      <c r="G30" s="411" t="s">
        <v>276</v>
      </c>
      <c r="H30" s="159" t="s">
        <v>276</v>
      </c>
      <c r="I30" s="159" t="s">
        <v>276</v>
      </c>
      <c r="J30" s="411" t="s">
        <v>276</v>
      </c>
    </row>
    <row r="31" customFormat="false" ht="12.75" hidden="false" customHeight="false" outlineLevel="0" collapsed="false">
      <c r="A31" s="1510" t="s">
        <v>1528</v>
      </c>
      <c r="B31" s="1514"/>
      <c r="C31" s="1514"/>
      <c r="D31" s="411" t="s">
        <v>276</v>
      </c>
      <c r="E31" s="159" t="s">
        <v>276</v>
      </c>
      <c r="F31" s="159" t="s">
        <v>276</v>
      </c>
      <c r="G31" s="411" t="s">
        <v>276</v>
      </c>
      <c r="H31" s="159" t="s">
        <v>276</v>
      </c>
      <c r="I31" s="159" t="s">
        <v>276</v>
      </c>
      <c r="J31" s="411" t="s">
        <v>276</v>
      </c>
      <c r="K31" s="1192"/>
    </row>
    <row r="32" customFormat="false" ht="12.75" hidden="false" customHeight="false" outlineLevel="0" collapsed="false">
      <c r="A32" s="1510" t="s">
        <v>1529</v>
      </c>
      <c r="B32" s="1514"/>
      <c r="C32" s="1514"/>
      <c r="D32" s="411" t="s">
        <v>276</v>
      </c>
      <c r="E32" s="159" t="s">
        <v>276</v>
      </c>
      <c r="F32" s="159" t="s">
        <v>276</v>
      </c>
      <c r="G32" s="411" t="s">
        <v>276</v>
      </c>
      <c r="H32" s="159" t="s">
        <v>276</v>
      </c>
      <c r="I32" s="159" t="s">
        <v>276</v>
      </c>
      <c r="J32" s="411" t="s">
        <v>276</v>
      </c>
      <c r="K32" s="1192"/>
    </row>
    <row r="33" customFormat="false" ht="12.75" hidden="false" customHeight="false" outlineLevel="0" collapsed="false">
      <c r="A33" s="1460" t="s">
        <v>1533</v>
      </c>
      <c r="B33" s="1514"/>
      <c r="C33" s="1514"/>
      <c r="D33" s="411" t="s">
        <v>276</v>
      </c>
      <c r="E33" s="159" t="s">
        <v>276</v>
      </c>
      <c r="F33" s="159" t="s">
        <v>276</v>
      </c>
      <c r="G33" s="411" t="s">
        <v>276</v>
      </c>
      <c r="H33" s="159" t="s">
        <v>276</v>
      </c>
      <c r="I33" s="159" t="s">
        <v>276</v>
      </c>
      <c r="J33" s="411" t="s">
        <v>276</v>
      </c>
    </row>
    <row r="34" customFormat="false" ht="12.75" hidden="false" customHeight="false" outlineLevel="0" collapsed="false">
      <c r="A34" s="1510" t="s">
        <v>1528</v>
      </c>
      <c r="B34" s="1511" t="s">
        <v>436</v>
      </c>
      <c r="C34" s="1515"/>
      <c r="D34" s="1512" t="s">
        <v>276</v>
      </c>
      <c r="E34" s="1255" t="s">
        <v>276</v>
      </c>
      <c r="F34" s="159" t="s">
        <v>276</v>
      </c>
      <c r="G34" s="411" t="s">
        <v>276</v>
      </c>
      <c r="H34" s="1512" t="s">
        <v>276</v>
      </c>
      <c r="I34" s="1512" t="s">
        <v>276</v>
      </c>
      <c r="J34" s="1512" t="s">
        <v>276</v>
      </c>
      <c r="K34" s="1192"/>
    </row>
    <row r="35" customFormat="false" ht="13.5" hidden="false" customHeight="false" outlineLevel="0" collapsed="false">
      <c r="A35" s="1510" t="s">
        <v>1529</v>
      </c>
      <c r="B35" s="1511" t="s">
        <v>436</v>
      </c>
      <c r="C35" s="1515"/>
      <c r="D35" s="1512" t="s">
        <v>276</v>
      </c>
      <c r="E35" s="1235" t="s">
        <v>276</v>
      </c>
      <c r="F35" s="159" t="s">
        <v>276</v>
      </c>
      <c r="G35" s="1501" t="s">
        <v>276</v>
      </c>
      <c r="H35" s="1512" t="s">
        <v>276</v>
      </c>
      <c r="I35" s="1512" t="s">
        <v>276</v>
      </c>
      <c r="J35" s="1512" t="s">
        <v>276</v>
      </c>
      <c r="K35" s="1192"/>
    </row>
    <row r="36" customFormat="false" ht="12.75" hidden="false" customHeight="true" outlineLevel="0" collapsed="false">
      <c r="A36" s="1456" t="s">
        <v>1231</v>
      </c>
      <c r="B36" s="1508" t="s">
        <v>1525</v>
      </c>
      <c r="C36" s="1508" t="s">
        <v>1526</v>
      </c>
      <c r="D36" s="1507" t="s">
        <v>326</v>
      </c>
      <c r="E36" s="1506" t="s">
        <v>326</v>
      </c>
      <c r="F36" s="1507" t="s">
        <v>326</v>
      </c>
      <c r="G36" s="1507" t="s">
        <v>326</v>
      </c>
      <c r="H36" s="1506" t="s">
        <v>326</v>
      </c>
      <c r="I36" s="1507" t="s">
        <v>326</v>
      </c>
      <c r="J36" s="1507" t="s">
        <v>326</v>
      </c>
      <c r="K36" s="1192"/>
    </row>
    <row r="37" customFormat="false" ht="12.75" hidden="false" customHeight="true" outlineLevel="0" collapsed="false">
      <c r="A37" s="1513" t="s">
        <v>1534</v>
      </c>
      <c r="B37" s="1509" t="s">
        <v>1525</v>
      </c>
      <c r="C37" s="1509" t="s">
        <v>1526</v>
      </c>
      <c r="D37" s="411" t="s">
        <v>326</v>
      </c>
      <c r="E37" s="159" t="s">
        <v>326</v>
      </c>
      <c r="F37" s="159" t="s">
        <v>326</v>
      </c>
      <c r="G37" s="411" t="s">
        <v>326</v>
      </c>
      <c r="H37" s="159" t="s">
        <v>326</v>
      </c>
      <c r="I37" s="159" t="s">
        <v>326</v>
      </c>
      <c r="J37" s="411" t="s">
        <v>326</v>
      </c>
    </row>
    <row r="38" customFormat="false" ht="12.75" hidden="false" customHeight="true" outlineLevel="0" collapsed="false">
      <c r="A38" s="1510" t="s">
        <v>1528</v>
      </c>
      <c r="B38" s="1511" t="s">
        <v>1525</v>
      </c>
      <c r="C38" s="1511" t="s">
        <v>1526</v>
      </c>
      <c r="D38" s="1512" t="s">
        <v>106</v>
      </c>
      <c r="E38" s="1255" t="s">
        <v>106</v>
      </c>
      <c r="F38" s="159" t="s">
        <v>106</v>
      </c>
      <c r="G38" s="411" t="s">
        <v>106</v>
      </c>
      <c r="H38" s="1512" t="s">
        <v>106</v>
      </c>
      <c r="I38" s="1512" t="s">
        <v>106</v>
      </c>
      <c r="J38" s="1512" t="s">
        <v>106</v>
      </c>
      <c r="K38" s="1192"/>
    </row>
    <row r="39" customFormat="false" ht="12.75" hidden="false" customHeight="true" outlineLevel="0" collapsed="false">
      <c r="A39" s="1510" t="s">
        <v>1529</v>
      </c>
      <c r="B39" s="1511" t="s">
        <v>1525</v>
      </c>
      <c r="C39" s="1511" t="s">
        <v>1526</v>
      </c>
      <c r="D39" s="1512" t="s">
        <v>266</v>
      </c>
      <c r="E39" s="1255" t="s">
        <v>266</v>
      </c>
      <c r="F39" s="159" t="s">
        <v>266</v>
      </c>
      <c r="G39" s="411" t="s">
        <v>266</v>
      </c>
      <c r="H39" s="1512" t="s">
        <v>266</v>
      </c>
      <c r="I39" s="1512" t="s">
        <v>266</v>
      </c>
      <c r="J39" s="1512" t="s">
        <v>266</v>
      </c>
      <c r="K39" s="1192"/>
    </row>
    <row r="40" customFormat="false" ht="12.75" hidden="false" customHeight="true" outlineLevel="0" collapsed="false">
      <c r="A40" s="1460" t="s">
        <v>1234</v>
      </c>
      <c r="B40" s="1509" t="s">
        <v>1525</v>
      </c>
      <c r="C40" s="1509" t="s">
        <v>1526</v>
      </c>
      <c r="D40" s="411" t="s">
        <v>326</v>
      </c>
      <c r="E40" s="159" t="s">
        <v>326</v>
      </c>
      <c r="F40" s="159" t="s">
        <v>326</v>
      </c>
      <c r="G40" s="411" t="s">
        <v>326</v>
      </c>
      <c r="H40" s="159" t="s">
        <v>326</v>
      </c>
      <c r="I40" s="159" t="s">
        <v>326</v>
      </c>
      <c r="J40" s="411" t="s">
        <v>326</v>
      </c>
    </row>
    <row r="41" customFormat="false" ht="12.75" hidden="false" customHeight="true" outlineLevel="0" collapsed="false">
      <c r="A41" s="1510" t="s">
        <v>1528</v>
      </c>
      <c r="B41" s="1509" t="s">
        <v>1525</v>
      </c>
      <c r="C41" s="1509" t="s">
        <v>1526</v>
      </c>
      <c r="D41" s="411" t="s">
        <v>106</v>
      </c>
      <c r="E41" s="159" t="s">
        <v>106</v>
      </c>
      <c r="F41" s="159" t="s">
        <v>106</v>
      </c>
      <c r="G41" s="411" t="s">
        <v>106</v>
      </c>
      <c r="H41" s="159" t="s">
        <v>106</v>
      </c>
      <c r="I41" s="159" t="s">
        <v>106</v>
      </c>
      <c r="J41" s="411" t="s">
        <v>106</v>
      </c>
      <c r="K41" s="1192"/>
    </row>
    <row r="42" customFormat="false" ht="12.75" hidden="false" customHeight="true" outlineLevel="0" collapsed="false">
      <c r="A42" s="1510" t="s">
        <v>1529</v>
      </c>
      <c r="B42" s="1509" t="s">
        <v>1525</v>
      </c>
      <c r="C42" s="1509" t="s">
        <v>1526</v>
      </c>
      <c r="D42" s="411" t="s">
        <v>266</v>
      </c>
      <c r="E42" s="159" t="s">
        <v>266</v>
      </c>
      <c r="F42" s="159" t="s">
        <v>266</v>
      </c>
      <c r="G42" s="411" t="s">
        <v>266</v>
      </c>
      <c r="H42" s="159" t="s">
        <v>266</v>
      </c>
      <c r="I42" s="159" t="s">
        <v>266</v>
      </c>
      <c r="J42" s="411" t="s">
        <v>266</v>
      </c>
      <c r="K42" s="1192"/>
    </row>
    <row r="43" customFormat="false" ht="12.75" hidden="false" customHeight="true" outlineLevel="0" collapsed="false">
      <c r="A43" s="1460" t="s">
        <v>1535</v>
      </c>
      <c r="B43" s="1509" t="s">
        <v>1525</v>
      </c>
      <c r="C43" s="1509" t="s">
        <v>1526</v>
      </c>
      <c r="D43" s="411" t="s">
        <v>326</v>
      </c>
      <c r="E43" s="159" t="s">
        <v>326</v>
      </c>
      <c r="F43" s="159" t="s">
        <v>326</v>
      </c>
      <c r="G43" s="411" t="s">
        <v>326</v>
      </c>
      <c r="H43" s="159" t="s">
        <v>326</v>
      </c>
      <c r="I43" s="159" t="s">
        <v>326</v>
      </c>
      <c r="J43" s="411" t="s">
        <v>326</v>
      </c>
    </row>
    <row r="44" customFormat="false" ht="12.75" hidden="false" customHeight="true" outlineLevel="0" collapsed="false">
      <c r="A44" s="1510" t="s">
        <v>1528</v>
      </c>
      <c r="B44" s="1518" t="s">
        <v>1525</v>
      </c>
      <c r="C44" s="1518" t="s">
        <v>1526</v>
      </c>
      <c r="D44" s="1197" t="s">
        <v>106</v>
      </c>
      <c r="E44" s="1255" t="s">
        <v>106</v>
      </c>
      <c r="F44" s="159" t="s">
        <v>106</v>
      </c>
      <c r="G44" s="411" t="s">
        <v>106</v>
      </c>
      <c r="H44" s="1197" t="s">
        <v>106</v>
      </c>
      <c r="I44" s="1197" t="s">
        <v>106</v>
      </c>
      <c r="J44" s="661" t="s">
        <v>106</v>
      </c>
    </row>
    <row r="45" customFormat="false" ht="12.75" hidden="false" customHeight="true" outlineLevel="0" collapsed="false">
      <c r="A45" s="1510" t="s">
        <v>1529</v>
      </c>
      <c r="B45" s="1519" t="s">
        <v>1525</v>
      </c>
      <c r="C45" s="1519" t="s">
        <v>1526</v>
      </c>
      <c r="D45" s="1520" t="s">
        <v>266</v>
      </c>
      <c r="E45" s="1255" t="s">
        <v>266</v>
      </c>
      <c r="F45" s="159" t="s">
        <v>266</v>
      </c>
      <c r="G45" s="1501" t="s">
        <v>266</v>
      </c>
      <c r="H45" s="1200" t="s">
        <v>266</v>
      </c>
      <c r="I45" s="1200" t="s">
        <v>266</v>
      </c>
      <c r="J45" s="1520" t="s">
        <v>266</v>
      </c>
    </row>
    <row r="46" customFormat="false" ht="12.75" hidden="false" customHeight="true" outlineLevel="0" collapsed="false">
      <c r="A46" s="1456" t="s">
        <v>1536</v>
      </c>
      <c r="B46" s="1519" t="s">
        <v>1525</v>
      </c>
      <c r="C46" s="1519" t="s">
        <v>1526</v>
      </c>
      <c r="D46" s="1520" t="s">
        <v>276</v>
      </c>
      <c r="E46" s="1507" t="s">
        <v>1537</v>
      </c>
      <c r="F46" s="1507" t="s">
        <v>1537</v>
      </c>
      <c r="G46" s="1505" t="s">
        <v>1537</v>
      </c>
      <c r="H46" s="1200" t="s">
        <v>1537</v>
      </c>
      <c r="I46" s="1200" t="s">
        <v>1537</v>
      </c>
      <c r="J46" s="1520" t="s">
        <v>1537</v>
      </c>
    </row>
    <row r="47" customFormat="false" ht="12.75" hidden="false" customHeight="true" outlineLevel="0" collapsed="false">
      <c r="A47" s="1456" t="s">
        <v>1538</v>
      </c>
      <c r="B47" s="1519" t="s">
        <v>1525</v>
      </c>
      <c r="C47" s="1519" t="s">
        <v>1526</v>
      </c>
      <c r="D47" s="1520" t="s">
        <v>266</v>
      </c>
      <c r="E47" s="1507" t="s">
        <v>266</v>
      </c>
      <c r="F47" s="1507" t="s">
        <v>266</v>
      </c>
      <c r="G47" s="1505" t="s">
        <v>266</v>
      </c>
      <c r="H47" s="1200" t="s">
        <v>266</v>
      </c>
      <c r="I47" s="1200" t="s">
        <v>266</v>
      </c>
      <c r="J47" s="1520" t="s">
        <v>266</v>
      </c>
    </row>
    <row r="48" customFormat="false" ht="13.5" hidden="false" customHeight="false" outlineLevel="0" collapsed="false">
      <c r="A48" s="1456" t="s">
        <v>1459</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39</v>
      </c>
      <c r="B50" s="1524"/>
      <c r="C50" s="1524"/>
      <c r="D50" s="1524"/>
      <c r="E50" s="1524"/>
      <c r="F50" s="1524"/>
      <c r="G50" s="1524"/>
      <c r="H50" s="1524"/>
      <c r="I50" s="1524"/>
      <c r="J50" s="1524"/>
    </row>
    <row r="51" customFormat="false" ht="13.5" hidden="false" customHeight="true" outlineLevel="0" collapsed="false">
      <c r="A51" s="1525" t="s">
        <v>1540</v>
      </c>
      <c r="B51" s="1525"/>
      <c r="C51" s="1525"/>
      <c r="D51" s="1525"/>
      <c r="E51" s="1525"/>
      <c r="F51" s="1525"/>
      <c r="G51" s="1525"/>
      <c r="H51" s="1525"/>
      <c r="I51" s="1525"/>
      <c r="J51" s="1525"/>
    </row>
    <row r="52" customFormat="false" ht="13.5" hidden="false" customHeight="true" outlineLevel="0" collapsed="false">
      <c r="A52" s="1525" t="s">
        <v>1541</v>
      </c>
      <c r="B52" s="1526"/>
      <c r="C52" s="1526"/>
      <c r="D52" s="1526"/>
      <c r="E52" s="1526"/>
      <c r="F52" s="1526"/>
      <c r="G52" s="1526"/>
      <c r="H52" s="1526"/>
      <c r="I52" s="1526"/>
      <c r="J52" s="1526"/>
    </row>
    <row r="53" customFormat="false" ht="26.25" hidden="false" customHeight="true" outlineLevel="0" collapsed="false">
      <c r="A53" s="1527" t="s">
        <v>1542</v>
      </c>
      <c r="B53" s="1527"/>
      <c r="C53" s="1527"/>
      <c r="D53" s="1527"/>
      <c r="E53" s="1527"/>
      <c r="F53" s="1527"/>
      <c r="G53" s="1527"/>
      <c r="H53" s="1527"/>
      <c r="I53" s="1527"/>
      <c r="J53" s="1527"/>
      <c r="K53" s="1192"/>
    </row>
    <row r="54" customFormat="false" ht="12.75" hidden="false" customHeight="true" outlineLevel="0" collapsed="false">
      <c r="A54" s="1425" t="s">
        <v>1464</v>
      </c>
      <c r="B54" s="1409"/>
      <c r="C54" s="1409"/>
      <c r="D54" s="1409"/>
      <c r="E54" s="1409"/>
      <c r="F54" s="1409"/>
      <c r="G54" s="1409"/>
      <c r="H54" s="1409"/>
      <c r="I54" s="1409"/>
      <c r="J54" s="1409"/>
    </row>
    <row r="55" customFormat="false" ht="12.75" hidden="false" customHeight="true" outlineLevel="0" collapsed="false">
      <c r="A55" s="1528" t="s">
        <v>1543</v>
      </c>
      <c r="B55" s="1525"/>
      <c r="C55" s="1525"/>
      <c r="D55" s="1525"/>
      <c r="E55" s="1525"/>
      <c r="F55" s="1525"/>
      <c r="G55" s="1525"/>
      <c r="H55" s="1525"/>
      <c r="I55" s="1525"/>
      <c r="J55" s="1525"/>
    </row>
    <row r="56" customFormat="false" ht="13.5" hidden="false" customHeight="true" outlineLevel="0" collapsed="false">
      <c r="A56" s="1525" t="s">
        <v>1544</v>
      </c>
      <c r="B56" s="1529"/>
      <c r="C56" s="1529"/>
      <c r="D56" s="1529"/>
      <c r="E56" s="1529"/>
      <c r="F56" s="1529"/>
      <c r="G56" s="1529"/>
      <c r="H56" s="1529"/>
      <c r="I56" s="1529"/>
      <c r="J56" s="1529"/>
    </row>
    <row r="57" customFormat="false" ht="12.75" hidden="false" customHeight="true" outlineLevel="0" collapsed="false">
      <c r="A57" s="1530" t="s">
        <v>1545</v>
      </c>
      <c r="B57" s="1529"/>
      <c r="C57" s="1529"/>
      <c r="D57" s="1529"/>
      <c r="E57" s="1529"/>
      <c r="F57" s="1529"/>
      <c r="G57" s="1529"/>
      <c r="H57" s="1529"/>
      <c r="I57" s="1529"/>
      <c r="J57" s="1529"/>
    </row>
    <row r="58" customFormat="false" ht="12.75" hidden="false" customHeight="true" outlineLevel="0" collapsed="false">
      <c r="A58" s="1531" t="s">
        <v>1546</v>
      </c>
      <c r="B58" s="1409"/>
      <c r="C58" s="1409"/>
      <c r="D58" s="1409"/>
      <c r="E58" s="1409"/>
      <c r="F58" s="1409"/>
      <c r="G58" s="1409"/>
      <c r="H58" s="1409"/>
      <c r="I58" s="1409"/>
      <c r="J58" s="1409"/>
    </row>
    <row r="59" customFormat="false" ht="6" hidden="false" customHeight="true" outlineLevel="0" collapsed="false">
      <c r="A59" s="733"/>
      <c r="B59" s="733"/>
      <c r="C59" s="733"/>
      <c r="D59" s="733"/>
      <c r="E59" s="733"/>
      <c r="F59" s="733"/>
      <c r="G59" s="733"/>
      <c r="H59" s="733"/>
      <c r="I59" s="733"/>
      <c r="J59" s="733"/>
    </row>
    <row r="60" customFormat="false" ht="12.75" hidden="false" customHeight="true" outlineLevel="0" collapsed="false">
      <c r="A60" s="1532" t="s">
        <v>466</v>
      </c>
      <c r="B60" s="1533"/>
      <c r="C60" s="1533"/>
      <c r="D60" s="1534"/>
      <c r="E60" s="1533"/>
      <c r="F60" s="1533"/>
      <c r="G60" s="1533"/>
      <c r="H60" s="1533"/>
      <c r="I60" s="1533"/>
      <c r="J60" s="1535"/>
    </row>
    <row r="61" customFormat="false" ht="27.75" hidden="false" customHeight="true" outlineLevel="0" collapsed="false">
      <c r="A61" s="1536" t="s">
        <v>1304</v>
      </c>
      <c r="B61" s="1536"/>
      <c r="C61" s="1536"/>
      <c r="D61" s="1536"/>
      <c r="E61" s="1536"/>
      <c r="F61" s="1536"/>
      <c r="G61" s="1536"/>
      <c r="H61" s="1536"/>
      <c r="I61" s="1536"/>
      <c r="J61" s="1536"/>
    </row>
    <row r="62" customFormat="false" ht="24" hidden="false" customHeight="true" outlineLevel="0" collapsed="false">
      <c r="A62" s="65" t="s">
        <v>1547</v>
      </c>
      <c r="B62" s="65"/>
      <c r="C62" s="65"/>
      <c r="D62" s="65"/>
      <c r="E62" s="65"/>
      <c r="F62" s="65"/>
      <c r="G62" s="65"/>
      <c r="H62" s="65"/>
      <c r="I62" s="65"/>
      <c r="J62" s="65"/>
    </row>
    <row r="63" customFormat="false" ht="12.75" hidden="false" customHeight="true" outlineLevel="0" collapsed="false">
      <c r="A63" s="65" t="s">
        <v>1548</v>
      </c>
      <c r="B63" s="65"/>
      <c r="C63" s="65"/>
      <c r="D63" s="65"/>
      <c r="E63" s="65"/>
      <c r="F63" s="65"/>
      <c r="G63" s="65"/>
      <c r="H63" s="65"/>
      <c r="I63" s="65"/>
      <c r="J63" s="65"/>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3"/>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49</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602"/>
    </row>
    <row r="5" customFormat="false" ht="14.25" hidden="false" customHeight="true" outlineLevel="0" collapsed="false">
      <c r="A5" s="695" t="s">
        <v>1077</v>
      </c>
      <c r="B5" s="551" t="s">
        <v>1550</v>
      </c>
      <c r="C5" s="551" t="s">
        <v>422</v>
      </c>
      <c r="D5" s="551" t="s">
        <v>423</v>
      </c>
      <c r="E5" s="551" t="s">
        <v>497</v>
      </c>
      <c r="F5" s="551" t="s">
        <v>86</v>
      </c>
      <c r="G5" s="550" t="s">
        <v>87</v>
      </c>
      <c r="H5" s="552" t="s">
        <v>498</v>
      </c>
    </row>
    <row r="6" customFormat="false" ht="12.75" hidden="false" customHeight="true" outlineLevel="0" collapsed="false">
      <c r="A6" s="695"/>
      <c r="B6" s="873" t="s">
        <v>89</v>
      </c>
      <c r="C6" s="873"/>
      <c r="D6" s="873"/>
      <c r="E6" s="873"/>
      <c r="F6" s="873"/>
      <c r="G6" s="873"/>
      <c r="H6" s="873"/>
    </row>
    <row r="7" customFormat="false" ht="13.5" hidden="false" customHeight="true" outlineLevel="0" collapsed="false">
      <c r="A7" s="1537" t="s">
        <v>1551</v>
      </c>
      <c r="B7" s="1538" t="s">
        <v>284</v>
      </c>
      <c r="C7" s="1538" t="n">
        <v>106.843887628281</v>
      </c>
      <c r="D7" s="1538" t="n">
        <v>0.530617068918418</v>
      </c>
      <c r="E7" s="1538" t="s">
        <v>284</v>
      </c>
      <c r="F7" s="1538" t="s">
        <v>284</v>
      </c>
      <c r="G7" s="1538" t="n">
        <v>0.487592565819557</v>
      </c>
      <c r="H7" s="1539" t="s">
        <v>284</v>
      </c>
    </row>
    <row r="8" customFormat="false" ht="12" hidden="false" customHeight="true" outlineLevel="0" collapsed="false">
      <c r="A8" s="1540" t="s">
        <v>1552</v>
      </c>
      <c r="B8" s="1541" t="s">
        <v>114</v>
      </c>
      <c r="C8" s="1541" t="n">
        <v>97.6078164970787</v>
      </c>
      <c r="D8" s="1542"/>
      <c r="E8" s="1541" t="s">
        <v>114</v>
      </c>
      <c r="F8" s="1541" t="s">
        <v>114</v>
      </c>
      <c r="G8" s="1541" t="n">
        <v>0.131865713094939</v>
      </c>
      <c r="H8" s="1543"/>
    </row>
    <row r="9" customFormat="false" ht="12" hidden="false" customHeight="true" outlineLevel="0" collapsed="false">
      <c r="A9" s="18" t="s">
        <v>1553</v>
      </c>
      <c r="B9" s="572" t="s">
        <v>114</v>
      </c>
      <c r="C9" s="572" t="n">
        <v>56.9600405713165</v>
      </c>
      <c r="D9" s="574"/>
      <c r="E9" s="532" t="s">
        <v>114</v>
      </c>
      <c r="F9" s="532" t="s">
        <v>114</v>
      </c>
      <c r="G9" s="496" t="n">
        <v>0.0769515868442577</v>
      </c>
      <c r="H9" s="48"/>
    </row>
    <row r="10" customFormat="false" ht="12" hidden="false" customHeight="true" outlineLevel="0" collapsed="false">
      <c r="A10" s="18" t="s">
        <v>1554</v>
      </c>
      <c r="B10" s="577" t="s">
        <v>114</v>
      </c>
      <c r="C10" s="577" t="s">
        <v>114</v>
      </c>
      <c r="D10" s="574"/>
      <c r="E10" s="532" t="s">
        <v>114</v>
      </c>
      <c r="F10" s="532" t="s">
        <v>114</v>
      </c>
      <c r="G10" s="532" t="s">
        <v>114</v>
      </c>
      <c r="H10" s="48"/>
    </row>
    <row r="11" customFormat="false" ht="12.75" hidden="false" customHeight="true" outlineLevel="0" collapsed="false">
      <c r="A11" s="879" t="s">
        <v>1555</v>
      </c>
      <c r="B11" s="577" t="s">
        <v>114</v>
      </c>
      <c r="C11" s="577" t="n">
        <v>40.6477759257622</v>
      </c>
      <c r="D11" s="574"/>
      <c r="E11" s="577" t="s">
        <v>114</v>
      </c>
      <c r="F11" s="577" t="s">
        <v>114</v>
      </c>
      <c r="G11" s="1544" t="n">
        <v>0.0549141262506817</v>
      </c>
      <c r="H11" s="48"/>
    </row>
    <row r="12" customFormat="false" ht="12.75" hidden="false" customHeight="true" outlineLevel="0" collapsed="false">
      <c r="A12" s="1545" t="s">
        <v>1556</v>
      </c>
      <c r="B12" s="572" t="s">
        <v>114</v>
      </c>
      <c r="C12" s="572" t="n">
        <v>12.8435542713752</v>
      </c>
      <c r="D12" s="573"/>
      <c r="E12" s="572" t="s">
        <v>114</v>
      </c>
      <c r="F12" s="572" t="s">
        <v>114</v>
      </c>
      <c r="G12" s="607" t="n">
        <v>0.0173513198373732</v>
      </c>
      <c r="H12" s="177"/>
    </row>
    <row r="13" customFormat="false" ht="12.75" hidden="false" customHeight="true" outlineLevel="0" collapsed="false">
      <c r="A13" s="1545" t="s">
        <v>1557</v>
      </c>
      <c r="B13" s="572" t="s">
        <v>114</v>
      </c>
      <c r="C13" s="572" t="n">
        <v>10.0155104355967</v>
      </c>
      <c r="D13" s="573"/>
      <c r="E13" s="572" t="s">
        <v>114</v>
      </c>
      <c r="F13" s="572" t="s">
        <v>114</v>
      </c>
      <c r="G13" s="607" t="n">
        <v>0.013530703513271</v>
      </c>
      <c r="H13" s="177"/>
    </row>
    <row r="14" customFormat="false" ht="12.75" hidden="false" customHeight="true" outlineLevel="0" collapsed="false">
      <c r="A14" s="1545" t="s">
        <v>1558</v>
      </c>
      <c r="B14" s="572" t="s">
        <v>114</v>
      </c>
      <c r="C14" s="572" t="n">
        <v>16.5696930746312</v>
      </c>
      <c r="D14" s="573"/>
      <c r="E14" s="572" t="s">
        <v>114</v>
      </c>
      <c r="F14" s="572" t="s">
        <v>114</v>
      </c>
      <c r="G14" s="607" t="n">
        <v>0.022385239947622</v>
      </c>
      <c r="H14" s="177"/>
    </row>
    <row r="15" customFormat="false" ht="12.75" hidden="false" customHeight="true" outlineLevel="0" collapsed="false">
      <c r="A15" s="1545" t="s">
        <v>1559</v>
      </c>
      <c r="B15" s="572" t="s">
        <v>114</v>
      </c>
      <c r="C15" s="572" t="n">
        <v>1.21901814415909</v>
      </c>
      <c r="D15" s="573"/>
      <c r="E15" s="572" t="s">
        <v>114</v>
      </c>
      <c r="F15" s="572" t="s">
        <v>114</v>
      </c>
      <c r="G15" s="607" t="n">
        <v>0.00164686295241548</v>
      </c>
      <c r="H15" s="177"/>
    </row>
    <row r="16" customFormat="false" ht="12.75" hidden="false" customHeight="true" outlineLevel="0" collapsed="false">
      <c r="A16" s="1545" t="s">
        <v>104</v>
      </c>
      <c r="B16" s="572" t="s">
        <v>114</v>
      </c>
      <c r="C16" s="572" t="s">
        <v>114</v>
      </c>
      <c r="D16" s="573"/>
      <c r="E16" s="572" t="s">
        <v>114</v>
      </c>
      <c r="F16" s="572" t="s">
        <v>114</v>
      </c>
      <c r="G16" s="607" t="s">
        <v>114</v>
      </c>
      <c r="H16" s="177"/>
    </row>
    <row r="17" customFormat="false" ht="12" hidden="false" customHeight="true" outlineLevel="0" collapsed="false">
      <c r="A17" s="585" t="s">
        <v>1560</v>
      </c>
      <c r="B17" s="1546"/>
      <c r="C17" s="1541" t="n">
        <v>6.21651997120216</v>
      </c>
      <c r="D17" s="1541" t="n">
        <v>0.332779948918418</v>
      </c>
      <c r="E17" s="1541" t="s">
        <v>114</v>
      </c>
      <c r="F17" s="1541" t="s">
        <v>114</v>
      </c>
      <c r="G17" s="1541" t="n">
        <v>0.30613231025033</v>
      </c>
      <c r="H17" s="1547"/>
    </row>
    <row r="18" customFormat="false" ht="12" hidden="false" customHeight="true" outlineLevel="0" collapsed="false">
      <c r="A18" s="18" t="s">
        <v>1561</v>
      </c>
      <c r="B18" s="574"/>
      <c r="C18" s="572" t="n">
        <v>1.125508556</v>
      </c>
      <c r="D18" s="572" t="s">
        <v>276</v>
      </c>
      <c r="E18" s="532" t="s">
        <v>114</v>
      </c>
      <c r="F18" s="532" t="s">
        <v>114</v>
      </c>
      <c r="G18" s="496" t="n">
        <v>0.1699857854</v>
      </c>
      <c r="H18" s="48"/>
    </row>
    <row r="19" customFormat="false" ht="12" hidden="false" customHeight="true" outlineLevel="0" collapsed="false">
      <c r="A19" s="18" t="s">
        <v>1562</v>
      </c>
      <c r="B19" s="574"/>
      <c r="C19" s="577" t="n">
        <v>5.09101141520216</v>
      </c>
      <c r="D19" s="577" t="n">
        <v>0.259433271918418</v>
      </c>
      <c r="E19" s="532" t="s">
        <v>114</v>
      </c>
      <c r="F19" s="532" t="s">
        <v>114</v>
      </c>
      <c r="G19" s="496" t="n">
        <v>0.13614652485033</v>
      </c>
      <c r="H19" s="48"/>
    </row>
    <row r="20" customFormat="false" ht="12.75" hidden="false" customHeight="true" outlineLevel="0" collapsed="false">
      <c r="A20" s="879" t="s">
        <v>1563</v>
      </c>
      <c r="B20" s="574"/>
      <c r="C20" s="577" t="s">
        <v>114</v>
      </c>
      <c r="D20" s="577" t="n">
        <v>0.073346677</v>
      </c>
      <c r="E20" s="577" t="s">
        <v>114</v>
      </c>
      <c r="F20" s="577" t="s">
        <v>114</v>
      </c>
      <c r="G20" s="577" t="s">
        <v>114</v>
      </c>
      <c r="H20" s="48"/>
    </row>
    <row r="21" customFormat="false" ht="12.75" hidden="false" customHeight="true" outlineLevel="0" collapsed="false">
      <c r="A21" s="879" t="s">
        <v>1564</v>
      </c>
      <c r="B21" s="574"/>
      <c r="C21" s="577" t="s">
        <v>114</v>
      </c>
      <c r="D21" s="577" t="n">
        <v>0.010980671</v>
      </c>
      <c r="E21" s="577" t="s">
        <v>114</v>
      </c>
      <c r="F21" s="577" t="s">
        <v>114</v>
      </c>
      <c r="G21" s="577" t="s">
        <v>114</v>
      </c>
      <c r="H21" s="48"/>
    </row>
    <row r="22" customFormat="false" ht="12.75" hidden="false" customHeight="true" outlineLevel="0" collapsed="false">
      <c r="A22" s="879" t="s">
        <v>1565</v>
      </c>
      <c r="B22" s="574"/>
      <c r="C22" s="577" t="s">
        <v>114</v>
      </c>
      <c r="D22" s="577" t="n">
        <v>0.062366006</v>
      </c>
      <c r="E22" s="577" t="s">
        <v>114</v>
      </c>
      <c r="F22" s="577" t="s">
        <v>114</v>
      </c>
      <c r="G22" s="577" t="s">
        <v>114</v>
      </c>
      <c r="H22" s="48"/>
    </row>
    <row r="23" customFormat="false" ht="12.75" hidden="false" customHeight="true" outlineLevel="0" collapsed="false">
      <c r="A23" s="879" t="s">
        <v>104</v>
      </c>
      <c r="B23" s="574"/>
      <c r="C23" s="577" t="s">
        <v>114</v>
      </c>
      <c r="D23" s="577" t="s">
        <v>114</v>
      </c>
      <c r="E23" s="577" t="s">
        <v>114</v>
      </c>
      <c r="F23" s="577" t="s">
        <v>114</v>
      </c>
      <c r="G23" s="577" t="s">
        <v>114</v>
      </c>
      <c r="H23" s="48"/>
    </row>
    <row r="24" customFormat="false" ht="12.75" hidden="false" customHeight="true" outlineLevel="0" collapsed="false">
      <c r="A24" s="1548" t="s">
        <v>1566</v>
      </c>
      <c r="B24" s="1549" t="s">
        <v>266</v>
      </c>
      <c r="C24" s="1549" t="s">
        <v>266</v>
      </c>
      <c r="D24" s="1549" t="s">
        <v>266</v>
      </c>
      <c r="E24" s="1550" t="s">
        <v>266</v>
      </c>
      <c r="F24" s="1550" t="s">
        <v>266</v>
      </c>
      <c r="G24" s="1550" t="s">
        <v>266</v>
      </c>
      <c r="H24" s="1551" t="s">
        <v>266</v>
      </c>
    </row>
    <row r="25" customFormat="false" ht="12" hidden="false" customHeight="true" outlineLevel="0" collapsed="false">
      <c r="A25" s="1552" t="s">
        <v>1567</v>
      </c>
      <c r="B25" s="1553" t="s">
        <v>114</v>
      </c>
      <c r="C25" s="1553" t="n">
        <v>3.01955116</v>
      </c>
      <c r="D25" s="1553" t="n">
        <v>0.19783712</v>
      </c>
      <c r="E25" s="1553" t="s">
        <v>114</v>
      </c>
      <c r="F25" s="1553" t="s">
        <v>114</v>
      </c>
      <c r="G25" s="1554" t="n">
        <v>0.0495945424742874</v>
      </c>
      <c r="H25" s="1555" t="s">
        <v>114</v>
      </c>
    </row>
    <row r="26" customFormat="false" ht="12.75" hidden="false" customHeight="true" outlineLevel="0" collapsed="false">
      <c r="A26" s="135" t="s">
        <v>1568</v>
      </c>
      <c r="B26" s="532" t="s">
        <v>114</v>
      </c>
      <c r="C26" s="496" t="n">
        <v>3.01955116</v>
      </c>
      <c r="D26" s="496" t="n">
        <v>0.19783712</v>
      </c>
      <c r="E26" s="532" t="s">
        <v>114</v>
      </c>
      <c r="F26" s="532" t="s">
        <v>114</v>
      </c>
      <c r="G26" s="496" t="n">
        <v>0.0495945424742874</v>
      </c>
      <c r="H26" s="600" t="s">
        <v>114</v>
      </c>
      <c r="I26" s="63"/>
    </row>
    <row r="27" customFormat="false" ht="12.75" hidden="false" customHeight="true" outlineLevel="0" collapsed="false">
      <c r="A27" s="135" t="s">
        <v>104</v>
      </c>
      <c r="B27" s="532" t="s">
        <v>114</v>
      </c>
      <c r="C27" s="532" t="s">
        <v>114</v>
      </c>
      <c r="D27" s="532" t="s">
        <v>114</v>
      </c>
      <c r="E27" s="532" t="s">
        <v>114</v>
      </c>
      <c r="F27" s="532" t="s">
        <v>114</v>
      </c>
      <c r="G27" s="532" t="s">
        <v>114</v>
      </c>
      <c r="H27" s="600" t="s">
        <v>114</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69</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70</v>
      </c>
      <c r="B31" s="1557"/>
      <c r="C31" s="1557"/>
      <c r="D31" s="1557"/>
      <c r="E31" s="1557"/>
      <c r="F31" s="1557"/>
      <c r="G31" s="1557"/>
      <c r="H31" s="1557"/>
    </row>
    <row r="32" customFormat="false" ht="22.5" hidden="false" customHeight="true" outlineLevel="0" collapsed="false">
      <c r="A32" s="625" t="s">
        <v>1571</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0</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83</v>
      </c>
      <c r="F6" s="121" t="s">
        <v>84</v>
      </c>
      <c r="G6" s="122"/>
      <c r="H6" s="123" t="s">
        <v>162</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2</v>
      </c>
      <c r="B8" s="81" t="n">
        <v>304207.63117</v>
      </c>
      <c r="C8" s="82" t="s">
        <v>168</v>
      </c>
      <c r="D8" s="51"/>
      <c r="E8" s="51"/>
      <c r="F8" s="51"/>
      <c r="G8" s="83"/>
      <c r="H8" s="81" t="n">
        <v>11157.0778294524</v>
      </c>
      <c r="I8" s="81" t="n">
        <v>0.658071172695</v>
      </c>
      <c r="J8" s="129" t="n">
        <v>0.549186925395</v>
      </c>
    </row>
    <row r="9" customFormat="false" ht="12.75" hidden="false" customHeight="true" outlineLevel="0" collapsed="false">
      <c r="A9" s="85" t="s">
        <v>169</v>
      </c>
      <c r="B9" s="81" t="n">
        <v>54340.21847</v>
      </c>
      <c r="C9" s="87" t="s">
        <v>168</v>
      </c>
      <c r="D9" s="81" t="n">
        <v>69.1329166715516</v>
      </c>
      <c r="E9" s="81" t="n">
        <v>2.05430518754041</v>
      </c>
      <c r="F9" s="81" t="n">
        <v>1.84893302831434</v>
      </c>
      <c r="G9" s="83"/>
      <c r="H9" s="81" t="n">
        <v>3756.69779540042</v>
      </c>
      <c r="I9" s="81" t="n">
        <v>0.111631392695</v>
      </c>
      <c r="J9" s="84" t="n">
        <v>0.100471424695</v>
      </c>
    </row>
    <row r="10" customFormat="false" ht="12.75" hidden="false" customHeight="true" outlineLevel="0" collapsed="false">
      <c r="A10" s="85" t="s">
        <v>170</v>
      </c>
      <c r="B10" s="81" t="n">
        <v>27604.7716</v>
      </c>
      <c r="C10" s="87" t="s">
        <v>168</v>
      </c>
      <c r="D10" s="81" t="n">
        <v>141.42976871542</v>
      </c>
      <c r="E10" s="81" t="n">
        <v>1.0542952653881</v>
      </c>
      <c r="F10" s="81" t="n">
        <v>3.74994263672879</v>
      </c>
      <c r="G10" s="83"/>
      <c r="H10" s="81" t="n">
        <v>3904.13646283</v>
      </c>
      <c r="I10" s="81" t="n">
        <v>0.02910358</v>
      </c>
      <c r="J10" s="84" t="n">
        <v>0.10351631</v>
      </c>
    </row>
    <row r="11" customFormat="false" ht="12.75" hidden="false" customHeight="true" outlineLevel="0" collapsed="false">
      <c r="A11" s="85" t="s">
        <v>171</v>
      </c>
      <c r="B11" s="81" t="n">
        <v>37000.0578</v>
      </c>
      <c r="C11" s="87" t="s">
        <v>168</v>
      </c>
      <c r="D11" s="81" t="n">
        <v>54.8353518188828</v>
      </c>
      <c r="E11" s="81" t="n">
        <v>1.21938755457836</v>
      </c>
      <c r="F11" s="81" t="n">
        <v>1.29240041349341</v>
      </c>
      <c r="G11" s="83"/>
      <c r="H11" s="81" t="n">
        <v>2028.911186782</v>
      </c>
      <c r="I11" s="81" t="n">
        <v>0.04511741</v>
      </c>
      <c r="J11" s="84" t="n">
        <v>0.04781889</v>
      </c>
    </row>
    <row r="12" customFormat="false" ht="12.75" hidden="false" customHeight="true" outlineLevel="0" collapsed="false">
      <c r="A12" s="85" t="s">
        <v>172</v>
      </c>
      <c r="B12" s="81" t="n">
        <v>170263.2757</v>
      </c>
      <c r="C12" s="87" t="s">
        <v>168</v>
      </c>
      <c r="D12" s="81" t="n">
        <v>107.789845740838</v>
      </c>
      <c r="E12" s="81" t="n">
        <v>2.51597714327306</v>
      </c>
      <c r="F12" s="81" t="n">
        <v>1.45496860483579</v>
      </c>
      <c r="G12" s="101" t="s">
        <v>173</v>
      </c>
      <c r="H12" s="81" t="n">
        <v>18352.6522230328</v>
      </c>
      <c r="I12" s="81" t="n">
        <v>0.42837851</v>
      </c>
      <c r="J12" s="84" t="n">
        <v>0.2477277207</v>
      </c>
    </row>
    <row r="13" customFormat="false" ht="12.75" hidden="false" customHeight="true" outlineLevel="0" collapsed="false">
      <c r="A13" s="85" t="s">
        <v>174</v>
      </c>
      <c r="B13" s="81" t="n">
        <v>14999.3076</v>
      </c>
      <c r="C13" s="92" t="s">
        <v>168</v>
      </c>
      <c r="D13" s="81" t="n">
        <v>97.8266746419681</v>
      </c>
      <c r="E13" s="81" t="n">
        <v>2.92282025071611</v>
      </c>
      <c r="F13" s="81" t="n">
        <v>3.31032480459298</v>
      </c>
      <c r="G13" s="83"/>
      <c r="H13" s="81" t="n">
        <v>1467.33238444</v>
      </c>
      <c r="I13" s="81" t="n">
        <v>0.04384028</v>
      </c>
      <c r="J13" s="84" t="n">
        <v>0.04965258</v>
      </c>
    </row>
    <row r="14" customFormat="false" ht="12.75" hidden="false" customHeight="true" outlineLevel="0" collapsed="false">
      <c r="A14" s="102" t="s">
        <v>97</v>
      </c>
      <c r="B14" s="81" t="n">
        <v>27983.64364</v>
      </c>
      <c r="C14" s="130" t="s">
        <v>168</v>
      </c>
      <c r="D14" s="51"/>
      <c r="E14" s="51"/>
      <c r="F14" s="51"/>
      <c r="G14" s="83"/>
      <c r="H14" s="81" t="n">
        <v>3668.62027157</v>
      </c>
      <c r="I14" s="81" t="n">
        <v>0.02799271</v>
      </c>
      <c r="J14" s="131" t="n">
        <v>0.03155344</v>
      </c>
    </row>
    <row r="15" customFormat="false" ht="12.75" hidden="false" customHeight="true" outlineLevel="0" collapsed="false">
      <c r="A15" s="85" t="s">
        <v>169</v>
      </c>
      <c r="B15" s="132" t="n">
        <v>6293.07104</v>
      </c>
      <c r="C15" s="87" t="s">
        <v>168</v>
      </c>
      <c r="D15" s="81" t="n">
        <v>68.2045837766357</v>
      </c>
      <c r="E15" s="81" t="n">
        <v>1.00141249954807</v>
      </c>
      <c r="F15" s="81" t="n">
        <v>1.15394375080819</v>
      </c>
      <c r="G15" s="83"/>
      <c r="H15" s="132" t="n">
        <v>429.21629096</v>
      </c>
      <c r="I15" s="132" t="n">
        <v>0.00630196</v>
      </c>
      <c r="J15" s="133" t="n">
        <v>0.00726185</v>
      </c>
    </row>
    <row r="16" customFormat="false" ht="12.75" hidden="false" customHeight="true" outlineLevel="0" collapsed="false">
      <c r="A16" s="85" t="s">
        <v>170</v>
      </c>
      <c r="B16" s="132" t="n">
        <v>19224.8446</v>
      </c>
      <c r="C16" s="87" t="s">
        <v>168</v>
      </c>
      <c r="D16" s="81" t="n">
        <v>161.476929704805</v>
      </c>
      <c r="E16" s="81" t="n">
        <v>1.00000184136729</v>
      </c>
      <c r="F16" s="81" t="n">
        <v>1.05794353208972</v>
      </c>
      <c r="G16" s="83"/>
      <c r="H16" s="132" t="n">
        <v>3104.36888006</v>
      </c>
      <c r="I16" s="132" t="n">
        <v>0.01922488</v>
      </c>
      <c r="J16" s="133" t="n">
        <v>0.0203388</v>
      </c>
    </row>
    <row r="17" customFormat="false" ht="12.75" hidden="false" customHeight="true" outlineLevel="0" collapsed="false">
      <c r="A17" s="85" t="s">
        <v>171</v>
      </c>
      <c r="B17" s="132" t="n">
        <v>2465.728</v>
      </c>
      <c r="C17" s="87" t="s">
        <v>168</v>
      </c>
      <c r="D17" s="81" t="n">
        <v>54.7647999089924</v>
      </c>
      <c r="E17" s="81" t="n">
        <v>1.0000575894827</v>
      </c>
      <c r="F17" s="81" t="n">
        <v>1.60309247410907</v>
      </c>
      <c r="G17" s="83"/>
      <c r="H17" s="132" t="n">
        <v>135.03510055</v>
      </c>
      <c r="I17" s="132" t="n">
        <v>0.00246587</v>
      </c>
      <c r="J17" s="133" t="n">
        <v>0.00395279</v>
      </c>
    </row>
    <row r="18" customFormat="false" ht="12.75" hidden="false" customHeight="true" outlineLevel="0" collapsed="false">
      <c r="A18" s="85" t="s">
        <v>172</v>
      </c>
      <c r="B18" s="132" t="s">
        <v>114</v>
      </c>
      <c r="C18" s="87" t="s">
        <v>168</v>
      </c>
      <c r="D18" s="81" t="s">
        <v>114</v>
      </c>
      <c r="E18" s="81" t="s">
        <v>114</v>
      </c>
      <c r="F18" s="81" t="s">
        <v>114</v>
      </c>
      <c r="G18" s="101" t="s">
        <v>173</v>
      </c>
      <c r="H18" s="132" t="s">
        <v>114</v>
      </c>
      <c r="I18" s="132" t="s">
        <v>114</v>
      </c>
      <c r="J18" s="133" t="s">
        <v>114</v>
      </c>
    </row>
    <row r="19" customFormat="false" ht="12.75" hidden="false" customHeight="true" outlineLevel="0" collapsed="false">
      <c r="A19" s="85" t="s">
        <v>174</v>
      </c>
      <c r="B19" s="132" t="s">
        <v>114</v>
      </c>
      <c r="C19" s="87" t="s">
        <v>168</v>
      </c>
      <c r="D19" s="81" t="s">
        <v>114</v>
      </c>
      <c r="E19" s="81" t="s">
        <v>114</v>
      </c>
      <c r="F19" s="81" t="s">
        <v>114</v>
      </c>
      <c r="G19" s="83"/>
      <c r="H19" s="132" t="s">
        <v>114</v>
      </c>
      <c r="I19" s="132" t="s">
        <v>114</v>
      </c>
      <c r="J19" s="133" t="s">
        <v>114</v>
      </c>
    </row>
    <row r="20" customFormat="false" ht="12.75" hidden="false" customHeight="true" outlineLevel="0" collapsed="false">
      <c r="A20" s="102" t="s">
        <v>98</v>
      </c>
      <c r="B20" s="81" t="n">
        <v>1244.772</v>
      </c>
      <c r="C20" s="87" t="s">
        <v>168</v>
      </c>
      <c r="D20" s="51"/>
      <c r="E20" s="51"/>
      <c r="F20" s="51"/>
      <c r="G20" s="83"/>
      <c r="H20" s="81" t="n">
        <v>97.22821715</v>
      </c>
      <c r="I20" s="81" t="n">
        <v>0.00124478</v>
      </c>
      <c r="J20" s="84" t="n">
        <v>0.00160765</v>
      </c>
    </row>
    <row r="21" customFormat="false" ht="12.75" hidden="false" customHeight="true" outlineLevel="0" collapsed="false">
      <c r="A21" s="85" t="s">
        <v>169</v>
      </c>
      <c r="B21" s="132" t="n">
        <v>1049.272</v>
      </c>
      <c r="C21" s="87" t="s">
        <v>168</v>
      </c>
      <c r="D21" s="81" t="n">
        <v>73.2899743727079</v>
      </c>
      <c r="E21" s="81" t="n">
        <v>1.00000762433382</v>
      </c>
      <c r="F21" s="81" t="n">
        <v>1.32325078721247</v>
      </c>
      <c r="G21" s="83"/>
      <c r="H21" s="132" t="n">
        <v>76.90111799</v>
      </c>
      <c r="I21" s="132" t="n">
        <v>0.00104928</v>
      </c>
      <c r="J21" s="133" t="n">
        <v>0.00138845</v>
      </c>
    </row>
    <row r="22" customFormat="false" ht="12.75" hidden="false" customHeight="true" outlineLevel="0" collapsed="false">
      <c r="A22" s="85" t="s">
        <v>170</v>
      </c>
      <c r="B22" s="132" t="n">
        <v>185.3</v>
      </c>
      <c r="C22" s="87" t="s">
        <v>168</v>
      </c>
      <c r="D22" s="81" t="n">
        <v>106.683746357258</v>
      </c>
      <c r="E22" s="81" t="n">
        <v>1</v>
      </c>
      <c r="F22" s="81" t="n">
        <v>1.01780895844576</v>
      </c>
      <c r="G22" s="83"/>
      <c r="H22" s="132" t="n">
        <v>19.7684982</v>
      </c>
      <c r="I22" s="132" t="n">
        <v>0.0001853</v>
      </c>
      <c r="J22" s="133" t="n">
        <v>0.0001886</v>
      </c>
    </row>
    <row r="23" customFormat="false" ht="12.75" hidden="false" customHeight="true" outlineLevel="0" collapsed="false">
      <c r="A23" s="85" t="s">
        <v>171</v>
      </c>
      <c r="B23" s="132" t="n">
        <v>10.2</v>
      </c>
      <c r="C23" s="87" t="s">
        <v>168</v>
      </c>
      <c r="D23" s="81" t="n">
        <v>54.7648</v>
      </c>
      <c r="E23" s="81" t="n">
        <v>1</v>
      </c>
      <c r="F23" s="81" t="n">
        <v>3</v>
      </c>
      <c r="G23" s="83"/>
      <c r="H23" s="132" t="n">
        <v>0.55860096</v>
      </c>
      <c r="I23" s="132" t="n">
        <v>1.02E-005</v>
      </c>
      <c r="J23" s="133" t="n">
        <v>3.06E-005</v>
      </c>
    </row>
    <row r="24" customFormat="false" ht="12.75" hidden="false" customHeight="true" outlineLevel="0" collapsed="false">
      <c r="A24" s="85" t="s">
        <v>172</v>
      </c>
      <c r="B24" s="132" t="s">
        <v>114</v>
      </c>
      <c r="C24" s="87" t="s">
        <v>168</v>
      </c>
      <c r="D24" s="81" t="s">
        <v>114</v>
      </c>
      <c r="E24" s="81" t="s">
        <v>114</v>
      </c>
      <c r="F24" s="81" t="s">
        <v>114</v>
      </c>
      <c r="G24" s="101" t="s">
        <v>173</v>
      </c>
      <c r="H24" s="132" t="s">
        <v>114</v>
      </c>
      <c r="I24" s="132" t="s">
        <v>114</v>
      </c>
      <c r="J24" s="133" t="s">
        <v>114</v>
      </c>
    </row>
    <row r="25" customFormat="false" ht="12.75" hidden="false" customHeight="true" outlineLevel="0" collapsed="false">
      <c r="A25" s="85" t="s">
        <v>174</v>
      </c>
      <c r="B25" s="132" t="s">
        <v>114</v>
      </c>
      <c r="C25" s="87" t="s">
        <v>168</v>
      </c>
      <c r="D25" s="81" t="s">
        <v>114</v>
      </c>
      <c r="E25" s="81" t="s">
        <v>114</v>
      </c>
      <c r="F25" s="81" t="s">
        <v>114</v>
      </c>
      <c r="G25" s="83"/>
      <c r="H25" s="132" t="s">
        <v>114</v>
      </c>
      <c r="I25" s="132" t="s">
        <v>114</v>
      </c>
      <c r="J25" s="133" t="s">
        <v>114</v>
      </c>
    </row>
    <row r="26" customFormat="false" ht="12.75" hidden="false" customHeight="true" outlineLevel="0" collapsed="false">
      <c r="A26" s="102" t="s">
        <v>99</v>
      </c>
      <c r="B26" s="81" t="n">
        <v>19305.93574</v>
      </c>
      <c r="C26" s="87" t="s">
        <v>168</v>
      </c>
      <c r="D26" s="51"/>
      <c r="E26" s="51"/>
      <c r="F26" s="51"/>
      <c r="G26" s="83"/>
      <c r="H26" s="81" t="n">
        <v>1326.35233599</v>
      </c>
      <c r="I26" s="81" t="n">
        <v>0.02644028</v>
      </c>
      <c r="J26" s="84" t="n">
        <v>0.11271961</v>
      </c>
    </row>
    <row r="27" customFormat="false" ht="12.75" hidden="false" customHeight="true" outlineLevel="0" collapsed="false">
      <c r="A27" s="85" t="s">
        <v>169</v>
      </c>
      <c r="B27" s="132" t="n">
        <v>12830.03574</v>
      </c>
      <c r="C27" s="87" t="s">
        <v>168</v>
      </c>
      <c r="D27" s="81" t="n">
        <v>65.1136954782949</v>
      </c>
      <c r="E27" s="81" t="n">
        <v>1.06851767819004</v>
      </c>
      <c r="F27" s="81" t="n">
        <v>2.11635887461682</v>
      </c>
      <c r="G27" s="83"/>
      <c r="H27" s="132" t="n">
        <v>835.41104015</v>
      </c>
      <c r="I27" s="132" t="n">
        <v>0.01370912</v>
      </c>
      <c r="J27" s="133" t="n">
        <v>0.02715296</v>
      </c>
    </row>
    <row r="28" customFormat="false" ht="12.75" hidden="false" customHeight="true" outlineLevel="0" collapsed="false">
      <c r="A28" s="85" t="s">
        <v>170</v>
      </c>
      <c r="B28" s="132" t="n">
        <v>2368.6</v>
      </c>
      <c r="C28" s="87" t="s">
        <v>168</v>
      </c>
      <c r="D28" s="81" t="n">
        <v>94.0118896394495</v>
      </c>
      <c r="E28" s="81" t="n">
        <v>1.07346111627122</v>
      </c>
      <c r="F28" s="81" t="n">
        <v>29.2381575614287</v>
      </c>
      <c r="G28" s="83"/>
      <c r="H28" s="132" t="n">
        <v>222.6765618</v>
      </c>
      <c r="I28" s="132" t="n">
        <v>0.0025426</v>
      </c>
      <c r="J28" s="133" t="n">
        <v>0.0692535</v>
      </c>
    </row>
    <row r="29" customFormat="false" ht="12.75" hidden="false" customHeight="true" outlineLevel="0" collapsed="false">
      <c r="A29" s="85" t="s">
        <v>171</v>
      </c>
      <c r="B29" s="132" t="n">
        <v>703.42</v>
      </c>
      <c r="C29" s="87" t="s">
        <v>168</v>
      </c>
      <c r="D29" s="81" t="n">
        <v>54.7821646242643</v>
      </c>
      <c r="E29" s="81" t="n">
        <v>1</v>
      </c>
      <c r="F29" s="81" t="n">
        <v>1.51411674390833</v>
      </c>
      <c r="G29" s="83"/>
      <c r="H29" s="132" t="n">
        <v>38.53487024</v>
      </c>
      <c r="I29" s="132" t="n">
        <v>0.00070342</v>
      </c>
      <c r="J29" s="133" t="n">
        <v>0.00106506</v>
      </c>
    </row>
    <row r="30" customFormat="false" ht="12.75" hidden="false" customHeight="true" outlineLevel="0" collapsed="false">
      <c r="A30" s="85" t="s">
        <v>172</v>
      </c>
      <c r="B30" s="132" t="n">
        <v>1186.25</v>
      </c>
      <c r="C30" s="87" t="s">
        <v>168</v>
      </c>
      <c r="D30" s="81" t="n">
        <v>69.0364417618546</v>
      </c>
      <c r="E30" s="81" t="n">
        <v>1.78827397260274</v>
      </c>
      <c r="F30" s="81" t="n">
        <v>2.96733403582719</v>
      </c>
      <c r="G30" s="101" t="s">
        <v>173</v>
      </c>
      <c r="H30" s="132" t="n">
        <v>81.89447904</v>
      </c>
      <c r="I30" s="132" t="n">
        <v>0.00212134</v>
      </c>
      <c r="J30" s="133" t="n">
        <v>0.00352</v>
      </c>
    </row>
    <row r="31" customFormat="false" ht="12.75" hidden="false" customHeight="true" outlineLevel="0" collapsed="false">
      <c r="A31" s="85" t="s">
        <v>174</v>
      </c>
      <c r="B31" s="132" t="n">
        <v>2217.63</v>
      </c>
      <c r="C31" s="87" t="s">
        <v>168</v>
      </c>
      <c r="D31" s="81" t="n">
        <v>103.592512637365</v>
      </c>
      <c r="E31" s="81" t="n">
        <v>3.32057196195939</v>
      </c>
      <c r="F31" s="81" t="n">
        <v>5.28856932851738</v>
      </c>
      <c r="G31" s="83"/>
      <c r="H31" s="132" t="n">
        <v>229.7298638</v>
      </c>
      <c r="I31" s="132" t="n">
        <v>0.0073638</v>
      </c>
      <c r="J31" s="133" t="n">
        <v>0.01172809</v>
      </c>
    </row>
    <row r="32" customFormat="false" ht="12.75" hidden="false" customHeight="true" outlineLevel="0" collapsed="false">
      <c r="A32" s="102" t="s">
        <v>100</v>
      </c>
      <c r="B32" s="81" t="n">
        <v>213101.632155</v>
      </c>
      <c r="C32" s="87" t="s">
        <v>168</v>
      </c>
      <c r="D32" s="51"/>
      <c r="E32" s="51"/>
      <c r="F32" s="51"/>
      <c r="G32" s="83"/>
      <c r="H32" s="81" t="n">
        <v>3576.82880723024</v>
      </c>
      <c r="I32" s="81" t="n">
        <v>0.301299906695</v>
      </c>
      <c r="J32" s="84" t="n">
        <v>0.321109346695</v>
      </c>
    </row>
    <row r="33" customFormat="false" ht="12.75" hidden="false" customHeight="true" outlineLevel="0" collapsed="false">
      <c r="A33" s="85" t="s">
        <v>169</v>
      </c>
      <c r="B33" s="132" t="n">
        <v>10796.934755</v>
      </c>
      <c r="C33" s="87" t="s">
        <v>168</v>
      </c>
      <c r="D33" s="81" t="n">
        <v>75.8947043473396</v>
      </c>
      <c r="E33" s="81" t="n">
        <v>1.13192465938913</v>
      </c>
      <c r="F33" s="81" t="n">
        <v>1.41350735568097</v>
      </c>
      <c r="G33" s="83"/>
      <c r="H33" s="132" t="n">
        <v>819.43017108824</v>
      </c>
      <c r="I33" s="132" t="n">
        <v>0.012221316695</v>
      </c>
      <c r="J33" s="133" t="n">
        <v>0.015261546695</v>
      </c>
    </row>
    <row r="34" customFormat="false" ht="12.75" hidden="false" customHeight="true" outlineLevel="0" collapsed="false">
      <c r="A34" s="85" t="s">
        <v>170</v>
      </c>
      <c r="B34" s="132" t="n">
        <v>664.032</v>
      </c>
      <c r="C34" s="87" t="s">
        <v>168</v>
      </c>
      <c r="D34" s="81" t="n">
        <v>93.6540000030119</v>
      </c>
      <c r="E34" s="81" t="n">
        <v>2.99368102742037</v>
      </c>
      <c r="F34" s="81" t="n">
        <v>5.38471037540359</v>
      </c>
      <c r="G34" s="83"/>
      <c r="H34" s="132" t="n">
        <v>62.18925293</v>
      </c>
      <c r="I34" s="132" t="n">
        <v>0.0019879</v>
      </c>
      <c r="J34" s="133" t="n">
        <v>0.00357562</v>
      </c>
    </row>
    <row r="35" customFormat="false" ht="12.75" hidden="false" customHeight="true" outlineLevel="0" collapsed="false">
      <c r="A35" s="85" t="s">
        <v>171</v>
      </c>
      <c r="B35" s="132" t="n">
        <v>29888.7978</v>
      </c>
      <c r="C35" s="87" t="s">
        <v>168</v>
      </c>
      <c r="D35" s="81" t="n">
        <v>54.8517291174555</v>
      </c>
      <c r="E35" s="81" t="n">
        <v>1.11589265728179</v>
      </c>
      <c r="F35" s="81" t="n">
        <v>1.21297752564675</v>
      </c>
      <c r="G35" s="83"/>
      <c r="H35" s="132" t="n">
        <v>1639.452240572</v>
      </c>
      <c r="I35" s="132" t="n">
        <v>0.03335269</v>
      </c>
      <c r="J35" s="133" t="n">
        <v>0.03625444</v>
      </c>
    </row>
    <row r="36" customFormat="false" ht="12.75" hidden="false" customHeight="true" outlineLevel="0" collapsed="false">
      <c r="A36" s="85" t="s">
        <v>172</v>
      </c>
      <c r="B36" s="132" t="n">
        <v>160948.32</v>
      </c>
      <c r="C36" s="87" t="s">
        <v>168</v>
      </c>
      <c r="D36" s="81" t="n">
        <v>108.14022006623</v>
      </c>
      <c r="E36" s="81" t="n">
        <v>1.38603596483642</v>
      </c>
      <c r="F36" s="81" t="n">
        <v>1.4532189587316</v>
      </c>
      <c r="G36" s="101" t="s">
        <v>173</v>
      </c>
      <c r="H36" s="132" t="n">
        <v>17404.98674409</v>
      </c>
      <c r="I36" s="132" t="n">
        <v>0.22308016</v>
      </c>
      <c r="J36" s="133" t="n">
        <v>0.23389315</v>
      </c>
    </row>
    <row r="37" customFormat="false" ht="12.75" hidden="false" customHeight="true" outlineLevel="0" collapsed="false">
      <c r="A37" s="85" t="s">
        <v>174</v>
      </c>
      <c r="B37" s="132" t="n">
        <v>10803.5476</v>
      </c>
      <c r="C37" s="130" t="s">
        <v>168</v>
      </c>
      <c r="D37" s="81" t="n">
        <v>97.7231907267202</v>
      </c>
      <c r="E37" s="81" t="n">
        <v>2.83775673835139</v>
      </c>
      <c r="F37" s="81" t="n">
        <v>2.97352232705486</v>
      </c>
      <c r="G37" s="83"/>
      <c r="H37" s="132" t="n">
        <v>1055.75714264</v>
      </c>
      <c r="I37" s="132" t="n">
        <v>0.03065784</v>
      </c>
      <c r="J37" s="133" t="n">
        <v>0.03212459</v>
      </c>
    </row>
    <row r="38" customFormat="false" ht="12.75" hidden="false" customHeight="true" outlineLevel="0" collapsed="false">
      <c r="A38" s="102" t="s">
        <v>101</v>
      </c>
      <c r="B38" s="81" t="n">
        <v>2902.72703</v>
      </c>
      <c r="C38" s="130" t="s">
        <v>168</v>
      </c>
      <c r="D38" s="51"/>
      <c r="E38" s="51"/>
      <c r="F38" s="51"/>
      <c r="G38" s="83"/>
      <c r="H38" s="81" t="n">
        <v>208.75681165</v>
      </c>
      <c r="I38" s="81" t="n">
        <v>0.00746431</v>
      </c>
      <c r="J38" s="84" t="n">
        <v>0.00986403</v>
      </c>
    </row>
    <row r="39" customFormat="false" ht="12.75" hidden="false" customHeight="true" outlineLevel="0" collapsed="false">
      <c r="A39" s="85" t="s">
        <v>169</v>
      </c>
      <c r="B39" s="132" t="n">
        <v>1783.52303</v>
      </c>
      <c r="C39" s="130" t="s">
        <v>168</v>
      </c>
      <c r="D39" s="81" t="n">
        <v>77.4370374965105</v>
      </c>
      <c r="E39" s="81" t="n">
        <v>1.01138587484346</v>
      </c>
      <c r="F39" s="81" t="n">
        <v>2.82457244188207</v>
      </c>
      <c r="G39" s="83"/>
      <c r="H39" s="132" t="n">
        <v>138.11073975</v>
      </c>
      <c r="I39" s="132" t="n">
        <v>0.00180383</v>
      </c>
      <c r="J39" s="133" t="n">
        <v>0.00503769</v>
      </c>
    </row>
    <row r="40" customFormat="false" ht="12.75" hidden="false" customHeight="true" outlineLevel="0" collapsed="false">
      <c r="A40" s="85" t="s">
        <v>170</v>
      </c>
      <c r="B40" s="132" t="n">
        <v>62.72</v>
      </c>
      <c r="C40" s="130" t="s">
        <v>168</v>
      </c>
      <c r="D40" s="81" t="n">
        <v>106.92</v>
      </c>
      <c r="E40" s="81" t="n">
        <v>1</v>
      </c>
      <c r="F40" s="81" t="n">
        <v>2</v>
      </c>
      <c r="G40" s="83"/>
      <c r="H40" s="132" t="n">
        <v>6.7060224</v>
      </c>
      <c r="I40" s="132" t="n">
        <v>6.272E-005</v>
      </c>
      <c r="J40" s="133" t="n">
        <v>0.00012544</v>
      </c>
    </row>
    <row r="41" customFormat="false" ht="12.75" hidden="false" customHeight="true" outlineLevel="0" collapsed="false">
      <c r="A41" s="85" t="s">
        <v>171</v>
      </c>
      <c r="B41" s="132" t="n">
        <v>209.034</v>
      </c>
      <c r="C41" s="130" t="s">
        <v>168</v>
      </c>
      <c r="D41" s="81" t="n">
        <v>54.7647999846915</v>
      </c>
      <c r="E41" s="81" t="n">
        <v>0.999980864356995</v>
      </c>
      <c r="F41" s="81" t="n">
        <v>1.44890304926471</v>
      </c>
      <c r="G41" s="83"/>
      <c r="H41" s="132" t="n">
        <v>11.4477052</v>
      </c>
      <c r="I41" s="132" t="n">
        <v>0.00020903</v>
      </c>
      <c r="J41" s="133" t="n">
        <v>0.00030287</v>
      </c>
    </row>
    <row r="42" customFormat="false" ht="12.75" hidden="false" customHeight="true" outlineLevel="0" collapsed="false">
      <c r="A42" s="85" t="s">
        <v>172</v>
      </c>
      <c r="B42" s="132" t="n">
        <v>345.58</v>
      </c>
      <c r="C42" s="130" t="s">
        <v>168</v>
      </c>
      <c r="D42" s="81" t="n">
        <v>106.20736020603</v>
      </c>
      <c r="E42" s="81" t="n">
        <v>5.50214132762313</v>
      </c>
      <c r="F42" s="81" t="n">
        <v>3.11927773598009</v>
      </c>
      <c r="G42" s="101" t="s">
        <v>173</v>
      </c>
      <c r="H42" s="132" t="n">
        <v>36.70313954</v>
      </c>
      <c r="I42" s="132" t="n">
        <v>0.00190143</v>
      </c>
      <c r="J42" s="133" t="n">
        <v>0.00107796</v>
      </c>
    </row>
    <row r="43" customFormat="false" ht="12.75" hidden="false" customHeight="true" outlineLevel="0" collapsed="false">
      <c r="A43" s="85" t="s">
        <v>174</v>
      </c>
      <c r="B43" s="132" t="n">
        <v>501.87</v>
      </c>
      <c r="C43" s="130" t="s">
        <v>168</v>
      </c>
      <c r="D43" s="81" t="n">
        <v>104.593508876801</v>
      </c>
      <c r="E43" s="81" t="n">
        <v>6.94861219040787</v>
      </c>
      <c r="F43" s="81" t="n">
        <v>6.6153984099468</v>
      </c>
      <c r="G43" s="83"/>
      <c r="H43" s="132" t="n">
        <v>52.4923443</v>
      </c>
      <c r="I43" s="132" t="n">
        <v>0.0034873</v>
      </c>
      <c r="J43" s="133" t="n">
        <v>0.00332007</v>
      </c>
    </row>
    <row r="44" customFormat="false" ht="12.75" hidden="false" customHeight="true" outlineLevel="0" collapsed="false">
      <c r="A44" s="102" t="s">
        <v>183</v>
      </c>
      <c r="B44" s="134" t="n">
        <v>39668.920605</v>
      </c>
      <c r="C44" s="130" t="s">
        <v>168</v>
      </c>
      <c r="D44" s="51"/>
      <c r="E44" s="51"/>
      <c r="F44" s="51"/>
      <c r="G44" s="83"/>
      <c r="H44" s="81" t="n">
        <v>2279.29138586218</v>
      </c>
      <c r="I44" s="81" t="n">
        <v>0.293629186</v>
      </c>
      <c r="J44" s="84" t="n">
        <v>0.0723328487</v>
      </c>
    </row>
    <row r="45" customFormat="false" ht="12.75" hidden="false" customHeight="true" outlineLevel="0" collapsed="false">
      <c r="A45" s="135" t="s">
        <v>103</v>
      </c>
      <c r="B45" s="51"/>
      <c r="C45" s="136"/>
      <c r="D45" s="51"/>
      <c r="E45" s="51"/>
      <c r="F45" s="51"/>
      <c r="G45" s="136"/>
      <c r="H45" s="51"/>
      <c r="I45" s="51"/>
      <c r="J45" s="137"/>
    </row>
    <row r="46" customFormat="false" ht="12.75" hidden="false" customHeight="true" outlineLevel="0" collapsed="false">
      <c r="A46" s="85" t="s">
        <v>169</v>
      </c>
      <c r="B46" s="132" t="n">
        <v>12919.3</v>
      </c>
      <c r="C46" s="130" t="s">
        <v>168</v>
      </c>
      <c r="D46" s="81" t="n">
        <v>74.0896991323059</v>
      </c>
      <c r="E46" s="81" t="n">
        <v>5.01265548443027</v>
      </c>
      <c r="F46" s="81" t="n">
        <v>1.95033786660268</v>
      </c>
      <c r="G46" s="83"/>
      <c r="H46" s="132" t="n">
        <v>957.18705</v>
      </c>
      <c r="I46" s="132" t="n">
        <v>0.06476</v>
      </c>
      <c r="J46" s="133" t="n">
        <v>0.025197</v>
      </c>
    </row>
    <row r="47" customFormat="false" ht="12.75" hidden="false" customHeight="true" outlineLevel="0" collapsed="false">
      <c r="A47" s="85" t="s">
        <v>170</v>
      </c>
      <c r="B47" s="132" t="s">
        <v>114</v>
      </c>
      <c r="C47" s="130" t="s">
        <v>168</v>
      </c>
      <c r="D47" s="81" t="s">
        <v>114</v>
      </c>
      <c r="E47" s="81" t="s">
        <v>114</v>
      </c>
      <c r="F47" s="81" t="s">
        <v>114</v>
      </c>
      <c r="G47" s="83"/>
      <c r="H47" s="132" t="s">
        <v>114</v>
      </c>
      <c r="I47" s="132" t="s">
        <v>114</v>
      </c>
      <c r="J47" s="133" t="s">
        <v>114</v>
      </c>
    </row>
    <row r="48" customFormat="false" ht="12.75" hidden="false" customHeight="true" outlineLevel="0" collapsed="false">
      <c r="A48" s="85" t="s">
        <v>171</v>
      </c>
      <c r="B48" s="132" t="s">
        <v>114</v>
      </c>
      <c r="C48" s="130" t="s">
        <v>168</v>
      </c>
      <c r="D48" s="81" t="s">
        <v>114</v>
      </c>
      <c r="E48" s="81" t="s">
        <v>114</v>
      </c>
      <c r="F48" s="81" t="s">
        <v>114</v>
      </c>
      <c r="G48" s="83"/>
      <c r="H48" s="132" t="s">
        <v>114</v>
      </c>
      <c r="I48" s="132" t="s">
        <v>114</v>
      </c>
      <c r="J48" s="133" t="s">
        <v>114</v>
      </c>
    </row>
    <row r="49" customFormat="false" ht="12.75" hidden="false" customHeight="true" outlineLevel="0" collapsed="false">
      <c r="A49" s="85" t="s">
        <v>172</v>
      </c>
      <c r="B49" s="132" t="s">
        <v>114</v>
      </c>
      <c r="C49" s="130" t="s">
        <v>168</v>
      </c>
      <c r="D49" s="81" t="s">
        <v>114</v>
      </c>
      <c r="E49" s="81" t="s">
        <v>114</v>
      </c>
      <c r="F49" s="81" t="s">
        <v>114</v>
      </c>
      <c r="G49" s="101" t="s">
        <v>173</v>
      </c>
      <c r="H49" s="132" t="s">
        <v>114</v>
      </c>
      <c r="I49" s="132" t="s">
        <v>114</v>
      </c>
      <c r="J49" s="133" t="s">
        <v>114</v>
      </c>
    </row>
    <row r="50" customFormat="false" ht="12.75" hidden="false" customHeight="true" outlineLevel="0" collapsed="false">
      <c r="A50" s="91" t="s">
        <v>174</v>
      </c>
      <c r="B50" s="138" t="s">
        <v>114</v>
      </c>
      <c r="C50" s="139" t="s">
        <v>168</v>
      </c>
      <c r="D50" s="93" t="s">
        <v>114</v>
      </c>
      <c r="E50" s="93" t="s">
        <v>114</v>
      </c>
      <c r="F50" s="93" t="s">
        <v>114</v>
      </c>
      <c r="G50" s="94"/>
      <c r="H50" s="138" t="s">
        <v>114</v>
      </c>
      <c r="I50" s="138" t="s">
        <v>114</v>
      </c>
      <c r="J50" s="140" t="s">
        <v>114</v>
      </c>
    </row>
    <row r="51" customFormat="false" ht="12.75" hidden="false" customHeight="true" outlineLevel="0" collapsed="false">
      <c r="A51" s="135" t="s">
        <v>104</v>
      </c>
      <c r="B51" s="51"/>
      <c r="C51" s="136"/>
      <c r="D51" s="51"/>
      <c r="E51" s="51"/>
      <c r="F51" s="51"/>
      <c r="G51" s="136"/>
      <c r="H51" s="51"/>
      <c r="I51" s="51"/>
      <c r="J51" s="137"/>
    </row>
    <row r="52" customFormat="false" ht="12.75" hidden="false" customHeight="true" outlineLevel="0" collapsed="false">
      <c r="A52" s="85" t="s">
        <v>169</v>
      </c>
      <c r="B52" s="132" t="n">
        <v>8668.08190500001</v>
      </c>
      <c r="C52" s="130" t="s">
        <v>168</v>
      </c>
      <c r="D52" s="81" t="n">
        <v>78.1002190539177</v>
      </c>
      <c r="E52" s="81" t="n">
        <v>1.35968789048954</v>
      </c>
      <c r="F52" s="81" t="n">
        <v>2.21178436130617</v>
      </c>
      <c r="G52" s="83"/>
      <c r="H52" s="132" t="n">
        <v>676.979095557801</v>
      </c>
      <c r="I52" s="132" t="n">
        <v>0.011785886</v>
      </c>
      <c r="J52" s="133" t="n">
        <v>0.019171928</v>
      </c>
    </row>
    <row r="53" customFormat="false" ht="12.75" hidden="false" customHeight="true" outlineLevel="0" collapsed="false">
      <c r="A53" s="85" t="s">
        <v>170</v>
      </c>
      <c r="B53" s="132" t="n">
        <v>5099.275</v>
      </c>
      <c r="C53" s="130" t="s">
        <v>168</v>
      </c>
      <c r="D53" s="81" t="n">
        <v>95.7836648229405</v>
      </c>
      <c r="E53" s="81" t="n">
        <v>1.00017747620985</v>
      </c>
      <c r="F53" s="81" t="n">
        <v>1.9677993440244</v>
      </c>
      <c r="G53" s="83"/>
      <c r="H53" s="132" t="n">
        <v>488.42724744</v>
      </c>
      <c r="I53" s="132" t="n">
        <v>0.00510018</v>
      </c>
      <c r="J53" s="133" t="n">
        <v>0.01003435</v>
      </c>
    </row>
    <row r="54" customFormat="false" ht="12.75" hidden="false" customHeight="true" outlineLevel="0" collapsed="false">
      <c r="A54" s="85" t="s">
        <v>171</v>
      </c>
      <c r="B54" s="132" t="n">
        <v>3722.878</v>
      </c>
      <c r="C54" s="130" t="s">
        <v>168</v>
      </c>
      <c r="D54" s="81" t="n">
        <v>54.7648000444817</v>
      </c>
      <c r="E54" s="81" t="n">
        <v>2.24992599811221</v>
      </c>
      <c r="F54" s="81" t="n">
        <v>1.66890507827546</v>
      </c>
      <c r="G54" s="83"/>
      <c r="H54" s="132" t="n">
        <v>203.88266926</v>
      </c>
      <c r="I54" s="132" t="n">
        <v>0.0083762</v>
      </c>
      <c r="J54" s="133" t="n">
        <v>0.00621313</v>
      </c>
    </row>
    <row r="55" customFormat="false" ht="12.75" hidden="false" customHeight="true" outlineLevel="0" collapsed="false">
      <c r="A55" s="85" t="s">
        <v>172</v>
      </c>
      <c r="B55" s="132" t="n">
        <v>7783.1257</v>
      </c>
      <c r="C55" s="130" t="s">
        <v>168</v>
      </c>
      <c r="D55" s="81" t="n">
        <v>106.521196280153</v>
      </c>
      <c r="E55" s="81" t="n">
        <v>25.8605074308385</v>
      </c>
      <c r="F55" s="81" t="n">
        <v>1.18674823663711</v>
      </c>
      <c r="G55" s="101" t="s">
        <v>173</v>
      </c>
      <c r="H55" s="132" t="n">
        <v>829.0678603628</v>
      </c>
      <c r="I55" s="132" t="n">
        <v>0.20127558</v>
      </c>
      <c r="J55" s="133" t="n">
        <v>0.0092366107</v>
      </c>
    </row>
    <row r="56" customFormat="false" ht="12.75" hidden="false" customHeight="true" outlineLevel="0" collapsed="false">
      <c r="A56" s="91" t="s">
        <v>174</v>
      </c>
      <c r="B56" s="138" t="n">
        <v>1476.26</v>
      </c>
      <c r="C56" s="139" t="s">
        <v>168</v>
      </c>
      <c r="D56" s="93" t="n">
        <v>87.6221219161936</v>
      </c>
      <c r="E56" s="93" t="n">
        <v>1.57922046252015</v>
      </c>
      <c r="F56" s="93" t="n">
        <v>1.67980572527875</v>
      </c>
      <c r="G56" s="94"/>
      <c r="H56" s="138" t="n">
        <v>129.3530337</v>
      </c>
      <c r="I56" s="138" t="n">
        <v>0.00233134</v>
      </c>
      <c r="J56" s="140" t="n">
        <v>0.00247983</v>
      </c>
    </row>
    <row r="57" customFormat="false" ht="12.75" hidden="false" customHeight="true" outlineLevel="0" collapsed="false">
      <c r="A57" s="135" t="s">
        <v>105</v>
      </c>
      <c r="B57" s="51"/>
      <c r="C57" s="136"/>
      <c r="D57" s="51"/>
      <c r="E57" s="51"/>
      <c r="F57" s="51"/>
      <c r="G57" s="136"/>
      <c r="H57" s="51"/>
      <c r="I57" s="51"/>
      <c r="J57" s="137"/>
    </row>
    <row r="58" customFormat="false" ht="12.75" hidden="false" customHeight="true" outlineLevel="0" collapsed="false">
      <c r="A58" s="85" t="s">
        <v>169</v>
      </c>
      <c r="B58" s="132" t="s">
        <v>106</v>
      </c>
      <c r="C58" s="130" t="s">
        <v>168</v>
      </c>
      <c r="D58" s="81" t="s">
        <v>106</v>
      </c>
      <c r="E58" s="81" t="s">
        <v>106</v>
      </c>
      <c r="F58" s="81" t="s">
        <v>106</v>
      </c>
      <c r="G58" s="83"/>
      <c r="H58" s="132" t="n">
        <v>-176.53771009562</v>
      </c>
      <c r="I58" s="132" t="s">
        <v>106</v>
      </c>
      <c r="J58" s="133" t="s">
        <v>106</v>
      </c>
    </row>
    <row r="59" customFormat="false" ht="12.75" hidden="false" customHeight="true" outlineLevel="0" collapsed="false">
      <c r="A59" s="85" t="s">
        <v>170</v>
      </c>
      <c r="B59" s="132" t="s">
        <v>106</v>
      </c>
      <c r="C59" s="130" t="s">
        <v>168</v>
      </c>
      <c r="D59" s="81" t="s">
        <v>106</v>
      </c>
      <c r="E59" s="81" t="s">
        <v>106</v>
      </c>
      <c r="F59" s="81" t="s">
        <v>106</v>
      </c>
      <c r="G59" s="83"/>
      <c r="H59" s="132" t="s">
        <v>106</v>
      </c>
      <c r="I59" s="132" t="s">
        <v>106</v>
      </c>
      <c r="J59" s="133" t="s">
        <v>106</v>
      </c>
    </row>
    <row r="60" customFormat="false" ht="12.75" hidden="false" customHeight="true" outlineLevel="0" collapsed="false">
      <c r="A60" s="85" t="s">
        <v>171</v>
      </c>
      <c r="B60" s="132" t="s">
        <v>106</v>
      </c>
      <c r="C60" s="130" t="s">
        <v>168</v>
      </c>
      <c r="D60" s="81" t="s">
        <v>106</v>
      </c>
      <c r="E60" s="81" t="s">
        <v>106</v>
      </c>
      <c r="F60" s="81" t="s">
        <v>106</v>
      </c>
      <c r="G60" s="83"/>
      <c r="H60" s="132" t="s">
        <v>106</v>
      </c>
      <c r="I60" s="132" t="s">
        <v>106</v>
      </c>
      <c r="J60" s="133" t="s">
        <v>106</v>
      </c>
    </row>
    <row r="61" customFormat="false" ht="12.75" hidden="false" customHeight="true" outlineLevel="0" collapsed="false">
      <c r="A61" s="85" t="s">
        <v>172</v>
      </c>
      <c r="B61" s="132" t="s">
        <v>106</v>
      </c>
      <c r="C61" s="130" t="s">
        <v>168</v>
      </c>
      <c r="D61" s="81" t="s">
        <v>106</v>
      </c>
      <c r="E61" s="81" t="s">
        <v>106</v>
      </c>
      <c r="F61" s="81" t="s">
        <v>106</v>
      </c>
      <c r="G61" s="101" t="s">
        <v>173</v>
      </c>
      <c r="H61" s="132" t="s">
        <v>106</v>
      </c>
      <c r="I61" s="132" t="s">
        <v>106</v>
      </c>
      <c r="J61" s="133" t="s">
        <v>106</v>
      </c>
    </row>
    <row r="62" customFormat="false" ht="12.75" hidden="false" customHeight="true" outlineLevel="0" collapsed="false">
      <c r="A62" s="91" t="s">
        <v>174</v>
      </c>
      <c r="B62" s="138" t="s">
        <v>106</v>
      </c>
      <c r="C62" s="139" t="s">
        <v>168</v>
      </c>
      <c r="D62" s="93" t="s">
        <v>106</v>
      </c>
      <c r="E62" s="93" t="s">
        <v>106</v>
      </c>
      <c r="F62" s="93" t="s">
        <v>106</v>
      </c>
      <c r="G62" s="94"/>
      <c r="H62" s="138" t="s">
        <v>106</v>
      </c>
      <c r="I62" s="138" t="s">
        <v>106</v>
      </c>
      <c r="J62" s="140" t="s">
        <v>1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7</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72</v>
      </c>
      <c r="L1" s="114" t="s">
        <v>77</v>
      </c>
    </row>
    <row r="2" customFormat="false" ht="15.75" hidden="false" customHeight="true" outlineLevel="0" collapsed="false">
      <c r="A2" s="664" t="s">
        <v>1573</v>
      </c>
      <c r="L2" s="114" t="s">
        <v>79</v>
      </c>
    </row>
    <row r="3" customFormat="false" ht="15.75" hidden="false" customHeight="true" outlineLevel="0" collapsed="false">
      <c r="A3" s="664" t="s">
        <v>227</v>
      </c>
      <c r="L3" s="114" t="s">
        <v>80</v>
      </c>
    </row>
    <row r="4" customFormat="false" ht="12.75" hidden="false" customHeight="true" outlineLevel="0" collapsed="false">
      <c r="L4" s="1558"/>
    </row>
    <row r="5" customFormat="false" ht="12.75" hidden="false" customHeight="true" outlineLevel="0" collapsed="false">
      <c r="J5" s="627"/>
      <c r="K5" s="504" t="s">
        <v>473</v>
      </c>
      <c r="L5" s="627"/>
    </row>
    <row r="6" customFormat="false" ht="12.75" hidden="false" customHeight="true" outlineLevel="0" collapsed="false">
      <c r="A6" s="1559" t="s">
        <v>1574</v>
      </c>
      <c r="B6" s="951" t="s">
        <v>964</v>
      </c>
      <c r="C6" s="951"/>
      <c r="D6" s="951"/>
      <c r="E6" s="951" t="s">
        <v>345</v>
      </c>
      <c r="F6" s="951"/>
      <c r="G6" s="1560" t="s">
        <v>159</v>
      </c>
      <c r="H6" s="1560"/>
      <c r="I6" s="1560"/>
      <c r="J6" s="1561"/>
      <c r="K6" s="1165" t="s">
        <v>834</v>
      </c>
      <c r="L6" s="949" t="s">
        <v>421</v>
      </c>
    </row>
    <row r="7" customFormat="false" ht="13.5" hidden="false" customHeight="true" outlineLevel="0" collapsed="false">
      <c r="A7" s="1070" t="s">
        <v>386</v>
      </c>
      <c r="B7" s="1562"/>
      <c r="C7" s="1563"/>
      <c r="D7" s="1564"/>
      <c r="E7" s="1562"/>
      <c r="F7" s="1564"/>
      <c r="G7" s="1565"/>
      <c r="H7" s="1566"/>
      <c r="I7" s="1567"/>
      <c r="J7" s="1561"/>
      <c r="K7" s="960" t="s">
        <v>1575</v>
      </c>
      <c r="L7" s="1568" t="n">
        <v>5246.0955</v>
      </c>
    </row>
    <row r="8" customFormat="false" ht="15" hidden="false" customHeight="true" outlineLevel="0" collapsed="false">
      <c r="A8" s="1070"/>
      <c r="B8" s="285" t="s">
        <v>1576</v>
      </c>
      <c r="C8" s="407" t="s">
        <v>1577</v>
      </c>
      <c r="D8" s="285" t="s">
        <v>1578</v>
      </c>
      <c r="E8" s="1569" t="s">
        <v>1579</v>
      </c>
      <c r="F8" s="1569" t="s">
        <v>1580</v>
      </c>
      <c r="G8" s="1570" t="s">
        <v>1581</v>
      </c>
      <c r="H8" s="1570"/>
      <c r="I8" s="287" t="s">
        <v>1582</v>
      </c>
      <c r="J8" s="1561"/>
      <c r="K8" s="1571" t="s">
        <v>1583</v>
      </c>
      <c r="L8" s="1572" t="n">
        <v>4179.7875</v>
      </c>
    </row>
    <row r="9" customFormat="false" ht="14.25" hidden="false" customHeight="true" outlineLevel="0" collapsed="false">
      <c r="A9" s="1070"/>
      <c r="B9" s="285"/>
      <c r="C9" s="407"/>
      <c r="D9" s="285"/>
      <c r="E9" s="1573"/>
      <c r="F9" s="1573"/>
      <c r="G9" s="1574" t="s">
        <v>1584</v>
      </c>
      <c r="H9" s="1573" t="s">
        <v>1585</v>
      </c>
      <c r="I9" s="1575"/>
      <c r="J9" s="1561"/>
      <c r="K9" s="962" t="s">
        <v>1586</v>
      </c>
      <c r="L9" s="1572" t="n">
        <v>1.31516566914006</v>
      </c>
    </row>
    <row r="10" customFormat="false" ht="13.5" hidden="false" customHeight="true" outlineLevel="0" collapsed="false">
      <c r="A10" s="1576"/>
      <c r="B10" s="892" t="s">
        <v>1587</v>
      </c>
      <c r="C10" s="407"/>
      <c r="D10" s="892" t="s">
        <v>1588</v>
      </c>
      <c r="E10" s="407" t="s">
        <v>1589</v>
      </c>
      <c r="F10" s="407"/>
      <c r="G10" s="408" t="s">
        <v>89</v>
      </c>
      <c r="H10" s="408"/>
      <c r="I10" s="408"/>
      <c r="J10" s="1561"/>
      <c r="K10" s="962" t="s">
        <v>1590</v>
      </c>
      <c r="L10" s="1577" t="n">
        <v>0.580676323528414</v>
      </c>
    </row>
    <row r="11" customFormat="false" ht="13.5" hidden="false" customHeight="true" outlineLevel="0" collapsed="false">
      <c r="A11" s="977" t="s">
        <v>1591</v>
      </c>
      <c r="B11" s="1578" t="n">
        <v>1462.3241043</v>
      </c>
      <c r="C11" s="1578" t="n">
        <v>1</v>
      </c>
      <c r="D11" s="1579" t="n">
        <v>8.72837977783496</v>
      </c>
      <c r="E11" s="143" t="n">
        <v>0.0622643026275575</v>
      </c>
      <c r="F11" s="143" t="s">
        <v>114</v>
      </c>
      <c r="G11" s="1578" t="n">
        <v>56.9600405713165</v>
      </c>
      <c r="H11" s="1579" t="n">
        <v>34.0905499983907</v>
      </c>
      <c r="I11" s="1580" t="s">
        <v>114</v>
      </c>
      <c r="J11" s="1561"/>
      <c r="K11" s="977" t="s">
        <v>1592</v>
      </c>
      <c r="L11" s="1577" t="n">
        <v>0.174567595556699</v>
      </c>
    </row>
    <row r="12" customFormat="false" ht="14.25" hidden="false" customHeight="true" outlineLevel="0" collapsed="false">
      <c r="A12" s="977" t="s">
        <v>1593</v>
      </c>
      <c r="B12" s="1581" t="s">
        <v>114</v>
      </c>
      <c r="C12" s="1581" t="s">
        <v>106</v>
      </c>
      <c r="D12" s="1581" t="s">
        <v>114</v>
      </c>
      <c r="E12" s="81" t="s">
        <v>114</v>
      </c>
      <c r="F12" s="81" t="s">
        <v>114</v>
      </c>
      <c r="G12" s="81" t="s">
        <v>114</v>
      </c>
      <c r="H12" s="81" t="s">
        <v>114</v>
      </c>
      <c r="I12" s="131" t="s">
        <v>114</v>
      </c>
      <c r="J12" s="1561"/>
      <c r="K12" s="962" t="s">
        <v>1594</v>
      </c>
      <c r="L12" s="1582" t="n">
        <v>0.1</v>
      </c>
    </row>
    <row r="13" customFormat="false" ht="13.5" hidden="false" customHeight="true" outlineLevel="0" collapsed="false">
      <c r="A13" s="642" t="s">
        <v>1595</v>
      </c>
      <c r="B13" s="1581" t="s">
        <v>114</v>
      </c>
      <c r="C13" s="1581" t="s">
        <v>106</v>
      </c>
      <c r="D13" s="1581" t="s">
        <v>106</v>
      </c>
      <c r="E13" s="81" t="s">
        <v>114</v>
      </c>
      <c r="F13" s="81" t="s">
        <v>114</v>
      </c>
      <c r="G13" s="1581" t="s">
        <v>114</v>
      </c>
      <c r="H13" s="1581" t="s">
        <v>114</v>
      </c>
      <c r="I13" s="1583" t="s">
        <v>114</v>
      </c>
      <c r="J13" s="1561"/>
      <c r="K13" s="962" t="s">
        <v>1596</v>
      </c>
      <c r="L13" s="1577" t="n">
        <v>0.5</v>
      </c>
    </row>
    <row r="14" customFormat="false" ht="14.25" hidden="false" customHeight="true" outlineLevel="0" collapsed="false">
      <c r="A14" s="642" t="s">
        <v>1597</v>
      </c>
      <c r="B14" s="1581" t="s">
        <v>114</v>
      </c>
      <c r="C14" s="1581" t="s">
        <v>106</v>
      </c>
      <c r="D14" s="1581" t="s">
        <v>106</v>
      </c>
      <c r="E14" s="81" t="s">
        <v>114</v>
      </c>
      <c r="F14" s="81" t="s">
        <v>114</v>
      </c>
      <c r="G14" s="1581" t="s">
        <v>114</v>
      </c>
      <c r="H14" s="1581" t="s">
        <v>114</v>
      </c>
      <c r="I14" s="1583" t="s">
        <v>114</v>
      </c>
      <c r="J14" s="1561"/>
      <c r="K14" s="962" t="s">
        <v>1598</v>
      </c>
      <c r="L14" s="1577" t="n">
        <v>0.06</v>
      </c>
    </row>
    <row r="15" customFormat="false" ht="14.25" hidden="false" customHeight="true" outlineLevel="0" collapsed="false">
      <c r="A15" s="1584" t="s">
        <v>1599</v>
      </c>
      <c r="B15" s="51"/>
      <c r="C15" s="51"/>
      <c r="D15" s="51"/>
      <c r="E15" s="51"/>
      <c r="F15" s="51"/>
      <c r="G15" s="81" t="n">
        <v>40.6477759257622</v>
      </c>
      <c r="H15" s="81" t="n">
        <v>8.40049415873649</v>
      </c>
      <c r="I15" s="131" t="s">
        <v>114</v>
      </c>
      <c r="J15" s="1561"/>
      <c r="K15" s="1585" t="s">
        <v>1600</v>
      </c>
      <c r="L15" s="1586" t="s">
        <v>114</v>
      </c>
    </row>
    <row r="16" customFormat="false" ht="12.75" hidden="false" customHeight="true" outlineLevel="0" collapsed="false">
      <c r="A16" s="135" t="s">
        <v>1556</v>
      </c>
      <c r="B16" s="496" t="n">
        <v>318.50147</v>
      </c>
      <c r="C16" s="496" t="n">
        <v>1</v>
      </c>
      <c r="D16" s="496" t="n">
        <v>5.63447363644406</v>
      </c>
      <c r="E16" s="156" t="n">
        <v>0.0644594003676566</v>
      </c>
      <c r="F16" s="159" t="s">
        <v>114</v>
      </c>
      <c r="G16" s="496" t="n">
        <v>12.8435542713752</v>
      </c>
      <c r="H16" s="496" t="n">
        <v>7.68685950104197</v>
      </c>
      <c r="I16" s="600" t="s">
        <v>114</v>
      </c>
      <c r="J16" s="1561"/>
    </row>
    <row r="17" customFormat="false" ht="12.75" hidden="false" customHeight="true" outlineLevel="0" collapsed="false">
      <c r="A17" s="135" t="s">
        <v>1557</v>
      </c>
      <c r="B17" s="496" t="n">
        <v>47.6092944</v>
      </c>
      <c r="C17" s="496" t="n">
        <v>1</v>
      </c>
      <c r="D17" s="496" t="n">
        <v>9.70487930083669</v>
      </c>
      <c r="E17" s="156" t="n">
        <v>0.210368806381569</v>
      </c>
      <c r="F17" s="159" t="s">
        <v>114</v>
      </c>
      <c r="G17" s="496" t="n">
        <v>10.0155104355967</v>
      </c>
      <c r="H17" s="532" t="s">
        <v>114</v>
      </c>
      <c r="I17" s="600" t="s">
        <v>114</v>
      </c>
      <c r="J17" s="1561"/>
    </row>
    <row r="18" customFormat="false" ht="12.75" hidden="false" customHeight="true" outlineLevel="0" collapsed="false">
      <c r="A18" s="135" t="s">
        <v>1558</v>
      </c>
      <c r="B18" s="496" t="n">
        <v>4681.80761</v>
      </c>
      <c r="C18" s="496" t="n">
        <v>1</v>
      </c>
      <c r="D18" s="496" t="n">
        <v>0.20711439120463</v>
      </c>
      <c r="E18" s="156" t="n">
        <v>0.00353916573573838</v>
      </c>
      <c r="F18" s="159" t="s">
        <v>114</v>
      </c>
      <c r="G18" s="496" t="n">
        <v>16.5696930746312</v>
      </c>
      <c r="H18" s="532" t="s">
        <v>114</v>
      </c>
      <c r="I18" s="600" t="s">
        <v>114</v>
      </c>
      <c r="J18" s="1561"/>
    </row>
    <row r="19" customFormat="false" ht="12.75" hidden="false" customHeight="true" outlineLevel="0" collapsed="false">
      <c r="A19" s="135" t="s">
        <v>1559</v>
      </c>
      <c r="B19" s="496" t="n">
        <v>5.59384286</v>
      </c>
      <c r="C19" s="496" t="n">
        <v>1</v>
      </c>
      <c r="D19" s="496" t="n">
        <v>25</v>
      </c>
      <c r="E19" s="156" t="n">
        <v>0.34549644139514</v>
      </c>
      <c r="F19" s="159" t="s">
        <v>114</v>
      </c>
      <c r="G19" s="496" t="n">
        <v>1.21901814415909</v>
      </c>
      <c r="H19" s="496" t="n">
        <v>0.713634657694521</v>
      </c>
      <c r="I19" s="600" t="s">
        <v>114</v>
      </c>
      <c r="J19" s="1561"/>
      <c r="K19" s="1587" t="s">
        <v>1601</v>
      </c>
      <c r="L19" s="753"/>
    </row>
    <row r="20" customFormat="false" ht="12.75" hidden="false" customHeight="true" outlineLevel="0" collapsed="false">
      <c r="A20" s="135" t="s">
        <v>104</v>
      </c>
      <c r="B20" s="532" t="s">
        <v>114</v>
      </c>
      <c r="C20" s="532" t="s">
        <v>106</v>
      </c>
      <c r="D20" s="532" t="s">
        <v>106</v>
      </c>
      <c r="E20" s="159" t="s">
        <v>114</v>
      </c>
      <c r="F20" s="159" t="s">
        <v>114</v>
      </c>
      <c r="G20" s="532" t="s">
        <v>114</v>
      </c>
      <c r="H20" s="532" t="s">
        <v>114</v>
      </c>
      <c r="I20" s="600" t="s">
        <v>114</v>
      </c>
      <c r="J20" s="1561"/>
      <c r="K20" s="1588" t="s">
        <v>1602</v>
      </c>
      <c r="L20" s="1589"/>
    </row>
    <row r="21" customFormat="false" ht="7.5" hidden="false" customHeight="true" outlineLevel="0" collapsed="false">
      <c r="A21" s="31"/>
      <c r="B21" s="31"/>
      <c r="C21" s="31"/>
      <c r="D21" s="31"/>
      <c r="E21" s="31"/>
      <c r="F21" s="31"/>
      <c r="G21" s="31"/>
      <c r="H21" s="31"/>
      <c r="I21" s="31"/>
      <c r="J21" s="1561"/>
      <c r="K21" s="1590" t="s">
        <v>1603</v>
      </c>
      <c r="L21" s="1589"/>
    </row>
    <row r="22" customFormat="false" ht="13.5" hidden="false" customHeight="true" outlineLevel="0" collapsed="false">
      <c r="A22" s="1591" t="s">
        <v>1604</v>
      </c>
      <c r="J22" s="1561"/>
      <c r="K22" s="1590" t="s">
        <v>1605</v>
      </c>
      <c r="L22" s="1592"/>
    </row>
    <row r="23" customFormat="false" ht="13.5" hidden="false" customHeight="true" outlineLevel="0" collapsed="false">
      <c r="A23" s="1593" t="s">
        <v>1606</v>
      </c>
      <c r="J23" s="1561"/>
      <c r="K23" s="665"/>
      <c r="L23" s="1592"/>
    </row>
    <row r="24" customFormat="false" ht="7.5" hidden="false" customHeight="true" outlineLevel="0" collapsed="false">
      <c r="J24" s="1561"/>
    </row>
    <row r="25" customFormat="false" ht="13.5" hidden="false" customHeight="true" outlineLevel="0" collapsed="false">
      <c r="A25" s="1594" t="s">
        <v>1607</v>
      </c>
      <c r="J25" s="1561"/>
    </row>
    <row r="26" customFormat="false" ht="13.5" hidden="false" customHeight="true" outlineLevel="0" collapsed="false">
      <c r="A26" s="1595" t="s">
        <v>1608</v>
      </c>
      <c r="J26" s="1561"/>
    </row>
    <row r="27" customFormat="false" ht="13.5" hidden="false" customHeight="true" outlineLevel="0" collapsed="false">
      <c r="A27" s="1587" t="s">
        <v>1609</v>
      </c>
      <c r="J27" s="1561"/>
    </row>
    <row r="28" customFormat="false" ht="24" hidden="false" customHeight="true" outlineLevel="0" collapsed="false">
      <c r="A28" s="1596" t="s">
        <v>1610</v>
      </c>
      <c r="B28" s="1596"/>
      <c r="C28" s="1596"/>
      <c r="D28" s="1596"/>
      <c r="E28" s="1596"/>
      <c r="F28" s="1596"/>
      <c r="G28" s="1596"/>
      <c r="H28" s="1596"/>
      <c r="I28" s="1596"/>
      <c r="J28" s="1561"/>
    </row>
    <row r="29" customFormat="false" ht="8.25" hidden="false" customHeight="true" outlineLevel="0" collapsed="false">
      <c r="A29" s="1018"/>
      <c r="B29" s="1018"/>
      <c r="C29" s="1018"/>
      <c r="D29" s="1018"/>
      <c r="E29" s="1018"/>
      <c r="F29" s="1018"/>
      <c r="G29" s="1018"/>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611</v>
      </c>
      <c r="J31" s="1561"/>
    </row>
    <row r="32" customFormat="false" ht="15.75" hidden="false" customHeight="true" outlineLevel="0" collapsed="false">
      <c r="A32" s="664" t="s">
        <v>1612</v>
      </c>
      <c r="J32" s="1561"/>
    </row>
    <row r="33" customFormat="false" ht="15.75" hidden="false" customHeight="true" outlineLevel="0" collapsed="false">
      <c r="A33" s="664" t="s">
        <v>227</v>
      </c>
      <c r="J33" s="1561"/>
    </row>
    <row r="34" customFormat="false" ht="12.75" hidden="false" customHeight="true" outlineLevel="0" collapsed="false">
      <c r="J34" s="1561"/>
    </row>
    <row r="35" customFormat="false" ht="13.5" hidden="false" customHeight="true" outlineLevel="0" collapsed="false">
      <c r="A35" s="1559" t="s">
        <v>1574</v>
      </c>
      <c r="B35" s="1597" t="s">
        <v>475</v>
      </c>
      <c r="C35" s="951" t="s">
        <v>345</v>
      </c>
      <c r="D35" s="951"/>
      <c r="E35" s="951"/>
      <c r="F35" s="1095" t="s">
        <v>159</v>
      </c>
      <c r="G35" s="1095"/>
      <c r="H35" s="1095"/>
      <c r="I35" s="16"/>
      <c r="J35" s="1561"/>
    </row>
    <row r="36" customFormat="false" ht="12.75" hidden="false" customHeight="true" outlineLevel="0" collapsed="false">
      <c r="A36" s="1070" t="s">
        <v>386</v>
      </c>
      <c r="B36" s="953" t="s">
        <v>1613</v>
      </c>
      <c r="C36" s="1598"/>
      <c r="D36" s="1599"/>
      <c r="E36" s="1599"/>
      <c r="F36" s="1598"/>
      <c r="G36" s="1599"/>
      <c r="H36" s="1073"/>
      <c r="J36" s="1561"/>
    </row>
    <row r="37" customFormat="false" ht="12.75" hidden="false" customHeight="true" outlineLevel="0" collapsed="false">
      <c r="A37" s="1070"/>
      <c r="B37" s="953"/>
      <c r="C37" s="400" t="s">
        <v>1614</v>
      </c>
      <c r="D37" s="400" t="s">
        <v>422</v>
      </c>
      <c r="E37" s="629" t="s">
        <v>423</v>
      </c>
      <c r="F37" s="400" t="s">
        <v>1615</v>
      </c>
      <c r="G37" s="400" t="s">
        <v>422</v>
      </c>
      <c r="H37" s="513" t="s">
        <v>423</v>
      </c>
      <c r="J37" s="1561"/>
    </row>
    <row r="38" customFormat="false" ht="12" hidden="false" customHeight="true" outlineLevel="0" collapsed="false">
      <c r="A38" s="1576"/>
      <c r="B38" s="292" t="s">
        <v>89</v>
      </c>
      <c r="C38" s="407" t="s">
        <v>1616</v>
      </c>
      <c r="D38" s="407"/>
      <c r="E38" s="407"/>
      <c r="F38" s="408" t="s">
        <v>89</v>
      </c>
      <c r="G38" s="408"/>
      <c r="H38" s="408"/>
      <c r="J38" s="141"/>
    </row>
    <row r="39" customFormat="false" ht="12" hidden="false" customHeight="true" outlineLevel="0" collapsed="false">
      <c r="A39" s="1173" t="s">
        <v>1617</v>
      </c>
      <c r="B39" s="216" t="n">
        <v>226.843</v>
      </c>
      <c r="C39" s="215"/>
      <c r="D39" s="215"/>
      <c r="E39" s="215"/>
      <c r="F39" s="216" t="s">
        <v>266</v>
      </c>
      <c r="G39" s="81" t="s">
        <v>266</v>
      </c>
      <c r="H39" s="131" t="s">
        <v>266</v>
      </c>
    </row>
    <row r="40" customFormat="false" ht="12" hidden="false" customHeight="true" outlineLevel="0" collapsed="false">
      <c r="A40" s="977" t="s">
        <v>1618</v>
      </c>
      <c r="B40" s="145" t="n">
        <v>226.843</v>
      </c>
      <c r="C40" s="216" t="s">
        <v>266</v>
      </c>
      <c r="D40" s="216" t="s">
        <v>266</v>
      </c>
      <c r="E40" s="216" t="s">
        <v>266</v>
      </c>
      <c r="F40" s="235" t="s">
        <v>266</v>
      </c>
      <c r="G40" s="145" t="s">
        <v>266</v>
      </c>
      <c r="H40" s="144" t="s">
        <v>266</v>
      </c>
      <c r="J40" s="1600"/>
    </row>
    <row r="41" customFormat="false" ht="12" hidden="false" customHeight="true" outlineLevel="0" collapsed="false">
      <c r="A41" s="977" t="s">
        <v>1619</v>
      </c>
      <c r="B41" s="216" t="s">
        <v>266</v>
      </c>
      <c r="C41" s="174"/>
      <c r="D41" s="174"/>
      <c r="E41" s="174"/>
      <c r="F41" s="216" t="s">
        <v>266</v>
      </c>
      <c r="G41" s="81" t="s">
        <v>266</v>
      </c>
      <c r="H41" s="131" t="s">
        <v>266</v>
      </c>
    </row>
    <row r="42" customFormat="false" ht="12" hidden="false" customHeight="true" outlineLevel="0" collapsed="false">
      <c r="A42" s="135" t="s">
        <v>104</v>
      </c>
      <c r="B42" s="532" t="s">
        <v>266</v>
      </c>
      <c r="C42" s="159" t="s">
        <v>266</v>
      </c>
      <c r="D42" s="159" t="s">
        <v>266</v>
      </c>
      <c r="E42" s="159" t="s">
        <v>266</v>
      </c>
      <c r="F42" s="532" t="s">
        <v>266</v>
      </c>
      <c r="G42" s="532" t="s">
        <v>266</v>
      </c>
      <c r="H42" s="499" t="s">
        <v>266</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20</v>
      </c>
      <c r="B44" s="1602"/>
      <c r="C44" s="1602"/>
      <c r="D44" s="1602"/>
      <c r="E44" s="1602"/>
      <c r="F44" s="1602"/>
      <c r="G44" s="1602"/>
      <c r="H44" s="1602"/>
    </row>
    <row r="45" customFormat="false" ht="13.5" hidden="false" customHeight="true" outlineLevel="0" collapsed="false">
      <c r="A45" s="1603" t="s">
        <v>1621</v>
      </c>
      <c r="J45" s="141"/>
    </row>
    <row r="46" customFormat="false" ht="7.5" hidden="false" customHeight="true" outlineLevel="0" collapsed="false">
      <c r="J46" s="141"/>
    </row>
    <row r="47" customFormat="false" ht="23.25" hidden="false" customHeight="true" outlineLevel="0" collapsed="false">
      <c r="A47" s="1604" t="s">
        <v>1622</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10</v>
      </c>
      <c r="B49" s="186"/>
      <c r="C49" s="186"/>
      <c r="D49" s="186"/>
      <c r="E49" s="186"/>
      <c r="F49" s="186"/>
      <c r="G49" s="186"/>
      <c r="H49" s="187"/>
      <c r="J49" s="141"/>
    </row>
    <row r="50" customFormat="false" ht="12" hidden="false" customHeight="true" outlineLevel="0" collapsed="false">
      <c r="A50" s="188" t="s">
        <v>1623</v>
      </c>
      <c r="B50" s="188"/>
      <c r="C50" s="188"/>
      <c r="D50" s="188"/>
      <c r="E50" s="188"/>
      <c r="F50" s="188"/>
      <c r="G50" s="188"/>
      <c r="H50" s="188"/>
      <c r="J50" s="141"/>
    </row>
    <row r="51" customFormat="false" ht="12" hidden="false" customHeight="true" outlineLevel="0" collapsed="false">
      <c r="A51" s="188" t="s">
        <v>1624</v>
      </c>
      <c r="B51" s="188"/>
      <c r="C51" s="188"/>
      <c r="D51" s="188"/>
      <c r="E51" s="188"/>
      <c r="F51" s="188"/>
      <c r="G51" s="188"/>
      <c r="H51" s="188"/>
      <c r="J51" s="141"/>
    </row>
    <row r="52" customFormat="false" ht="12" hidden="false" customHeight="true" outlineLevel="0" collapsed="false">
      <c r="A52" s="188" t="s">
        <v>1006</v>
      </c>
      <c r="B52" s="188"/>
      <c r="C52" s="188"/>
      <c r="D52" s="188"/>
      <c r="E52" s="188"/>
      <c r="F52" s="188"/>
      <c r="G52" s="188"/>
      <c r="H52" s="188"/>
      <c r="J52" s="141"/>
    </row>
    <row r="53" customFormat="false" ht="12" hidden="false" customHeight="true" outlineLevel="0" collapsed="false">
      <c r="A53" s="188" t="s">
        <v>1625</v>
      </c>
      <c r="B53" s="188"/>
      <c r="C53" s="188"/>
      <c r="D53" s="188"/>
      <c r="E53" s="188"/>
      <c r="F53" s="188"/>
      <c r="G53" s="188"/>
      <c r="H53" s="188"/>
    </row>
    <row r="54" customFormat="false" ht="12" hidden="false" customHeight="true" outlineLevel="0" collapsed="false">
      <c r="A54" s="188" t="s">
        <v>1626</v>
      </c>
      <c r="B54" s="188"/>
      <c r="C54" s="188"/>
      <c r="D54" s="188"/>
      <c r="E54" s="188"/>
      <c r="F54" s="188"/>
      <c r="G54" s="188"/>
      <c r="H54" s="188"/>
    </row>
    <row r="55" customFormat="false" ht="12" hidden="false" customHeight="true" outlineLevel="0" collapsed="false">
      <c r="A55" s="189" t="s">
        <v>1627</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28</v>
      </c>
      <c r="H1" s="114" t="s">
        <v>77</v>
      </c>
    </row>
    <row r="2" customFormat="false" ht="15.75" hidden="false" customHeight="true" outlineLevel="0" collapsed="false">
      <c r="A2" s="664" t="s">
        <v>1629</v>
      </c>
      <c r="H2" s="114" t="s">
        <v>79</v>
      </c>
    </row>
    <row r="3" customFormat="false" ht="15.75" hidden="false" customHeight="true" outlineLevel="0" collapsed="false">
      <c r="A3" s="664" t="s">
        <v>78</v>
      </c>
      <c r="H3" s="114" t="s">
        <v>80</v>
      </c>
    </row>
    <row r="4" customFormat="false" ht="12.75" hidden="false" customHeight="true" outlineLevel="0" collapsed="false"/>
    <row r="5" customFormat="false" ht="33" hidden="false" customHeight="true" outlineLevel="0" collapsed="false">
      <c r="A5" s="1605" t="s">
        <v>1630</v>
      </c>
      <c r="B5" s="1094" t="s">
        <v>1631</v>
      </c>
      <c r="C5" s="1094"/>
      <c r="D5" s="398" t="s">
        <v>1632</v>
      </c>
      <c r="E5" s="398"/>
      <c r="F5" s="399" t="s">
        <v>159</v>
      </c>
      <c r="G5" s="399"/>
      <c r="H5" s="399"/>
    </row>
    <row r="6" customFormat="false" ht="14.25" hidden="false" customHeight="true" outlineLevel="0" collapsed="false">
      <c r="A6" s="1605"/>
      <c r="B6" s="847" t="s">
        <v>1633</v>
      </c>
      <c r="C6" s="847"/>
      <c r="D6" s="1606" t="s">
        <v>1634</v>
      </c>
      <c r="E6" s="400" t="s">
        <v>1635</v>
      </c>
      <c r="F6" s="400" t="s">
        <v>422</v>
      </c>
      <c r="G6" s="400"/>
      <c r="H6" s="1607" t="s">
        <v>1636</v>
      </c>
    </row>
    <row r="7" customFormat="false" ht="12" hidden="false" customHeight="true" outlineLevel="0" collapsed="false">
      <c r="A7" s="1605"/>
      <c r="B7" s="847"/>
      <c r="C7" s="847"/>
      <c r="D7" s="1606"/>
      <c r="E7" s="400"/>
      <c r="F7" s="1570" t="s">
        <v>1637</v>
      </c>
      <c r="G7" s="1570" t="s">
        <v>1638</v>
      </c>
      <c r="H7" s="1607"/>
    </row>
    <row r="8" customFormat="false" ht="12.75" hidden="false" customHeight="true" outlineLevel="0" collapsed="false">
      <c r="A8" s="1605"/>
      <c r="B8" s="847"/>
      <c r="C8" s="847"/>
      <c r="D8" s="1606"/>
      <c r="E8" s="400"/>
      <c r="F8" s="1570"/>
      <c r="G8" s="1570"/>
      <c r="H8" s="1607"/>
    </row>
    <row r="9" customFormat="false" ht="13.5" hidden="false" customHeight="true" outlineLevel="0" collapsed="false">
      <c r="A9" s="1605"/>
      <c r="B9" s="768" t="s">
        <v>1639</v>
      </c>
      <c r="C9" s="768"/>
      <c r="D9" s="407" t="s">
        <v>1640</v>
      </c>
      <c r="E9" s="407"/>
      <c r="F9" s="79" t="s">
        <v>1085</v>
      </c>
      <c r="G9" s="79"/>
      <c r="H9" s="79"/>
    </row>
    <row r="10" customFormat="false" ht="12.75" hidden="false" customHeight="true" outlineLevel="0" collapsed="false">
      <c r="A10" s="1608" t="s">
        <v>1641</v>
      </c>
      <c r="B10" s="1609"/>
      <c r="C10" s="1609"/>
      <c r="D10" s="1610"/>
      <c r="E10" s="1611"/>
      <c r="F10" s="143" t="n">
        <v>1.125508556</v>
      </c>
      <c r="G10" s="639" t="n">
        <v>0.76628981</v>
      </c>
      <c r="H10" s="131" t="s">
        <v>276</v>
      </c>
    </row>
    <row r="11" customFormat="false" ht="12" hidden="false" customHeight="true" outlineLevel="0" collapsed="false">
      <c r="A11" s="1612" t="s">
        <v>1642</v>
      </c>
      <c r="B11" s="1613" t="n">
        <v>900.4068446</v>
      </c>
      <c r="C11" s="1613"/>
      <c r="D11" s="1614" t="n">
        <v>0.00210104840644611</v>
      </c>
      <c r="E11" s="461" t="s">
        <v>106</v>
      </c>
      <c r="F11" s="214" t="n">
        <v>1.125508556</v>
      </c>
      <c r="G11" s="1615" t="n">
        <v>0.76628981</v>
      </c>
      <c r="H11" s="144" t="s">
        <v>276</v>
      </c>
    </row>
    <row r="12" customFormat="false" ht="14.25" hidden="false" customHeight="true" outlineLevel="0" collapsed="false">
      <c r="A12" s="1612" t="s">
        <v>1643</v>
      </c>
      <c r="B12" s="1613" t="s">
        <v>266</v>
      </c>
      <c r="C12" s="1613"/>
      <c r="D12" s="1614" t="s">
        <v>266</v>
      </c>
      <c r="E12" s="461" t="s">
        <v>114</v>
      </c>
      <c r="F12" s="214" t="s">
        <v>266</v>
      </c>
      <c r="G12" s="1615" t="s">
        <v>266</v>
      </c>
      <c r="H12" s="144" t="s">
        <v>276</v>
      </c>
    </row>
    <row r="13" customFormat="false" ht="12" hidden="false" customHeight="true" outlineLevel="0" collapsed="false">
      <c r="A13" s="977" t="s">
        <v>1644</v>
      </c>
      <c r="B13" s="1145"/>
      <c r="C13" s="1145"/>
      <c r="D13" s="1616"/>
      <c r="E13" s="1617"/>
      <c r="F13" s="483" t="n">
        <v>5.09101141520216</v>
      </c>
      <c r="G13" s="483" t="n">
        <v>10.62692094</v>
      </c>
      <c r="H13" s="1618" t="n">
        <v>0.259433271918418</v>
      </c>
    </row>
    <row r="14" customFormat="false" ht="12" hidden="false" customHeight="true" outlineLevel="0" collapsed="false">
      <c r="A14" s="1612" t="s">
        <v>1642</v>
      </c>
      <c r="B14" s="1613" t="n">
        <v>130.3769929186</v>
      </c>
      <c r="C14" s="1613"/>
      <c r="D14" s="1614" t="n">
        <v>0.120557561601498</v>
      </c>
      <c r="E14" s="461" t="s">
        <v>106</v>
      </c>
      <c r="F14" s="145" t="n">
        <v>5.09101141520216</v>
      </c>
      <c r="G14" s="145" t="n">
        <v>10.62692094</v>
      </c>
      <c r="H14" s="144" t="s">
        <v>276</v>
      </c>
    </row>
    <row r="15" customFormat="false" ht="12" hidden="false" customHeight="true" outlineLevel="0" collapsed="false">
      <c r="A15" s="1612" t="s">
        <v>1643</v>
      </c>
      <c r="B15" s="1613" t="s">
        <v>266</v>
      </c>
      <c r="C15" s="1613"/>
      <c r="D15" s="1614" t="s">
        <v>266</v>
      </c>
      <c r="E15" s="461" t="s">
        <v>106</v>
      </c>
      <c r="F15" s="145" t="s">
        <v>266</v>
      </c>
      <c r="G15" s="145" t="s">
        <v>266</v>
      </c>
      <c r="H15" s="144" t="s">
        <v>276</v>
      </c>
    </row>
    <row r="16" customFormat="false" ht="13.5" hidden="false" customHeight="true" outlineLevel="0" collapsed="false">
      <c r="A16" s="1619" t="s">
        <v>1645</v>
      </c>
      <c r="B16" s="1145"/>
      <c r="C16" s="1145"/>
      <c r="D16" s="1620"/>
      <c r="E16" s="148"/>
      <c r="F16" s="81" t="s">
        <v>114</v>
      </c>
      <c r="G16" s="81" t="s">
        <v>114</v>
      </c>
      <c r="H16" s="131" t="n">
        <v>0.073346677</v>
      </c>
    </row>
    <row r="17" customFormat="false" ht="13.5" hidden="false" customHeight="true" outlineLevel="0" collapsed="false">
      <c r="A17" s="135" t="s">
        <v>1564</v>
      </c>
      <c r="B17" s="1145"/>
      <c r="C17" s="1621"/>
      <c r="D17" s="1620"/>
      <c r="E17" s="148"/>
      <c r="F17" s="81" t="s">
        <v>114</v>
      </c>
      <c r="G17" s="81" t="s">
        <v>114</v>
      </c>
      <c r="H17" s="131" t="n">
        <v>0.010980671</v>
      </c>
    </row>
    <row r="18" customFormat="false" ht="12" hidden="false" customHeight="true" outlineLevel="0" collapsed="false">
      <c r="A18" s="1622" t="s">
        <v>1642</v>
      </c>
      <c r="B18" s="1623" t="s">
        <v>106</v>
      </c>
      <c r="C18" s="1623"/>
      <c r="D18" s="1624" t="s">
        <v>114</v>
      </c>
      <c r="E18" s="461" t="s">
        <v>106</v>
      </c>
      <c r="F18" s="145" t="s">
        <v>114</v>
      </c>
      <c r="G18" s="145" t="s">
        <v>114</v>
      </c>
      <c r="H18" s="144" t="n">
        <v>0.010980671</v>
      </c>
    </row>
    <row r="19" customFormat="false" ht="13.5" hidden="false" customHeight="true" outlineLevel="0" collapsed="false">
      <c r="A19" s="1622" t="s">
        <v>1646</v>
      </c>
      <c r="B19" s="1625" t="s">
        <v>106</v>
      </c>
      <c r="C19" s="1625"/>
      <c r="D19" s="1614" t="s">
        <v>114</v>
      </c>
      <c r="E19" s="145" t="s">
        <v>106</v>
      </c>
      <c r="F19" s="145" t="s">
        <v>114</v>
      </c>
      <c r="G19" s="145" t="s">
        <v>114</v>
      </c>
      <c r="H19" s="144" t="s">
        <v>114</v>
      </c>
    </row>
    <row r="20" customFormat="false" ht="13.5" hidden="false" customHeight="true" outlineLevel="0" collapsed="false">
      <c r="A20" s="135" t="s">
        <v>1565</v>
      </c>
      <c r="B20" s="1145"/>
      <c r="C20" s="1621"/>
      <c r="D20" s="1620"/>
      <c r="E20" s="148"/>
      <c r="F20" s="81" t="s">
        <v>114</v>
      </c>
      <c r="G20" s="81" t="s">
        <v>114</v>
      </c>
      <c r="H20" s="131" t="n">
        <v>0.062366006</v>
      </c>
    </row>
    <row r="21" customFormat="false" ht="12" hidden="false" customHeight="true" outlineLevel="0" collapsed="false">
      <c r="A21" s="1622" t="s">
        <v>1642</v>
      </c>
      <c r="B21" s="1623" t="s">
        <v>106</v>
      </c>
      <c r="C21" s="1623"/>
      <c r="D21" s="1624" t="s">
        <v>114</v>
      </c>
      <c r="E21" s="461" t="s">
        <v>106</v>
      </c>
      <c r="F21" s="145" t="s">
        <v>114</v>
      </c>
      <c r="G21" s="145" t="s">
        <v>114</v>
      </c>
      <c r="H21" s="144" t="n">
        <v>0.062366006</v>
      </c>
    </row>
    <row r="22" customFormat="false" ht="13.5" hidden="false" customHeight="true" outlineLevel="0" collapsed="false">
      <c r="A22" s="1622" t="s">
        <v>1646</v>
      </c>
      <c r="B22" s="1625" t="s">
        <v>106</v>
      </c>
      <c r="C22" s="1625"/>
      <c r="D22" s="1614" t="s">
        <v>114</v>
      </c>
      <c r="E22" s="145" t="s">
        <v>106</v>
      </c>
      <c r="F22" s="145" t="s">
        <v>114</v>
      </c>
      <c r="G22" s="145" t="s">
        <v>114</v>
      </c>
      <c r="H22" s="144" t="s">
        <v>114</v>
      </c>
    </row>
    <row r="23" customFormat="false" ht="13.5" hidden="false" customHeight="true" outlineLevel="0" collapsed="false">
      <c r="A23" s="135" t="s">
        <v>104</v>
      </c>
      <c r="B23" s="1145"/>
      <c r="C23" s="1621"/>
      <c r="D23" s="1620"/>
      <c r="E23" s="148"/>
      <c r="F23" s="81" t="s">
        <v>114</v>
      </c>
      <c r="G23" s="81" t="s">
        <v>114</v>
      </c>
      <c r="H23" s="131" t="s">
        <v>114</v>
      </c>
    </row>
    <row r="24" customFormat="false" ht="12" hidden="false" customHeight="true" outlineLevel="0" collapsed="false">
      <c r="A24" s="1622" t="s">
        <v>1642</v>
      </c>
      <c r="B24" s="1623" t="s">
        <v>114</v>
      </c>
      <c r="C24" s="1623"/>
      <c r="D24" s="1624" t="s">
        <v>114</v>
      </c>
      <c r="E24" s="461" t="s">
        <v>114</v>
      </c>
      <c r="F24" s="145" t="s">
        <v>114</v>
      </c>
      <c r="G24" s="145" t="s">
        <v>114</v>
      </c>
      <c r="H24" s="144" t="s">
        <v>114</v>
      </c>
    </row>
    <row r="25" customFormat="false" ht="13.5" hidden="false" customHeight="true" outlineLevel="0" collapsed="false">
      <c r="A25" s="1622" t="s">
        <v>1646</v>
      </c>
      <c r="B25" s="1625" t="s">
        <v>114</v>
      </c>
      <c r="C25" s="1625"/>
      <c r="D25" s="1614" t="s">
        <v>114</v>
      </c>
      <c r="E25" s="145" t="s">
        <v>114</v>
      </c>
      <c r="F25" s="145" t="s">
        <v>114</v>
      </c>
      <c r="G25" s="145" t="s">
        <v>114</v>
      </c>
      <c r="H25" s="144" t="s">
        <v>114</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9" t="s">
        <v>1647</v>
      </c>
      <c r="B28" s="397" t="s">
        <v>1648</v>
      </c>
      <c r="C28" s="397"/>
      <c r="D28" s="397"/>
      <c r="E28" s="397" t="s">
        <v>1632</v>
      </c>
      <c r="F28" s="397"/>
      <c r="G28" s="399" t="s">
        <v>159</v>
      </c>
      <c r="H28" s="399"/>
    </row>
    <row r="29" customFormat="false" ht="14.25" hidden="false" customHeight="true" outlineLevel="0" collapsed="false">
      <c r="A29" s="789"/>
      <c r="B29" s="1627" t="s">
        <v>1649</v>
      </c>
      <c r="C29" s="1627" t="s">
        <v>1650</v>
      </c>
      <c r="D29" s="1627" t="s">
        <v>1651</v>
      </c>
      <c r="E29" s="285" t="s">
        <v>423</v>
      </c>
      <c r="F29" s="285"/>
      <c r="G29" s="287" t="s">
        <v>423</v>
      </c>
      <c r="H29" s="287"/>
    </row>
    <row r="30" customFormat="false" ht="12.75" hidden="false" customHeight="true" outlineLevel="0" collapsed="false">
      <c r="A30" s="789"/>
      <c r="B30" s="293" t="s">
        <v>1062</v>
      </c>
      <c r="C30" s="293" t="s">
        <v>1652</v>
      </c>
      <c r="D30" s="293" t="s">
        <v>1653</v>
      </c>
      <c r="E30" s="892" t="s">
        <v>1654</v>
      </c>
      <c r="F30" s="892"/>
      <c r="G30" s="1100" t="s">
        <v>89</v>
      </c>
      <c r="H30" s="1100"/>
    </row>
    <row r="31" customFormat="false" ht="12.75" hidden="false" customHeight="true" outlineLevel="0" collapsed="false">
      <c r="A31" s="975" t="s">
        <v>1655</v>
      </c>
      <c r="B31" s="1628" t="n">
        <v>5246.0955</v>
      </c>
      <c r="C31" s="1629" t="n">
        <v>38.1425</v>
      </c>
      <c r="D31" s="1630" t="n">
        <v>0.16</v>
      </c>
      <c r="E31" s="1631" t="n">
        <v>0.00515662675952216</v>
      </c>
      <c r="F31" s="1631"/>
      <c r="G31" s="1632" t="n">
        <v>0.259433271918418</v>
      </c>
      <c r="H31" s="1632"/>
    </row>
    <row r="32" customFormat="false" ht="8.25" hidden="false" customHeight="true" outlineLevel="0" collapsed="false"/>
    <row r="33" customFormat="false" ht="28.5" hidden="false" customHeight="true" outlineLevel="0" collapsed="false">
      <c r="A33" s="752" t="s">
        <v>1656</v>
      </c>
      <c r="B33" s="752"/>
      <c r="C33" s="752"/>
      <c r="D33" s="752"/>
      <c r="E33" s="752"/>
      <c r="F33" s="752"/>
      <c r="G33" s="752"/>
      <c r="H33" s="752"/>
    </row>
    <row r="34" customFormat="false" ht="1.5" hidden="false" customHeight="true" outlineLevel="0" collapsed="false">
      <c r="A34" s="753"/>
    </row>
    <row r="35" customFormat="false" ht="12.75" hidden="false" customHeight="true" outlineLevel="0" collapsed="false">
      <c r="A35" s="1556" t="s">
        <v>1657</v>
      </c>
    </row>
    <row r="36" customFormat="false" ht="15.75" hidden="false" customHeight="true" outlineLevel="0" collapsed="false">
      <c r="A36" s="1556" t="s">
        <v>1658</v>
      </c>
    </row>
    <row r="37" customFormat="false" ht="15.75" hidden="false" customHeight="true" outlineLevel="0" collapsed="false">
      <c r="A37" s="1633" t="s">
        <v>1659</v>
      </c>
    </row>
    <row r="38" customFormat="false" ht="16.5" hidden="false" customHeight="true" outlineLevel="0" collapsed="false">
      <c r="A38" s="752" t="s">
        <v>1660</v>
      </c>
    </row>
    <row r="39" customFormat="false" ht="14.25" hidden="false" customHeight="true" outlineLevel="0" collapsed="false">
      <c r="A39" s="1556" t="s">
        <v>1661</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10</v>
      </c>
      <c r="B41" s="186"/>
      <c r="C41" s="186"/>
      <c r="D41" s="186"/>
      <c r="E41" s="186"/>
      <c r="F41" s="186"/>
      <c r="G41" s="186"/>
      <c r="H41" s="187"/>
    </row>
    <row r="42" customFormat="false" ht="24" hidden="false" customHeight="true" outlineLevel="0" collapsed="false">
      <c r="A42" s="394" t="s">
        <v>1662</v>
      </c>
      <c r="B42" s="394"/>
      <c r="C42" s="394"/>
      <c r="D42" s="394"/>
      <c r="E42" s="394"/>
      <c r="F42" s="394"/>
      <c r="G42" s="394"/>
      <c r="H42" s="394"/>
    </row>
    <row r="43" customFormat="false" ht="13.5" hidden="false" customHeight="true" outlineLevel="0" collapsed="false">
      <c r="A43" s="1634" t="s">
        <v>1663</v>
      </c>
      <c r="B43" s="1634"/>
      <c r="C43" s="1634"/>
      <c r="D43" s="1634"/>
      <c r="E43" s="1634"/>
      <c r="F43" s="1634"/>
      <c r="G43" s="1634"/>
      <c r="H43" s="1634"/>
    </row>
    <row r="44" customFormat="false" ht="29.25" hidden="false" customHeight="true" outlineLevel="0" collapsed="false">
      <c r="A44" s="1635" t="s">
        <v>1664</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28</v>
      </c>
      <c r="E1" s="114" t="s">
        <v>77</v>
      </c>
    </row>
    <row r="2" customFormat="false" ht="15.75" hidden="false" customHeight="true" outlineLevel="0" collapsed="false">
      <c r="A2" s="664" t="s">
        <v>1629</v>
      </c>
      <c r="E2" s="114" t="s">
        <v>79</v>
      </c>
    </row>
    <row r="3" customFormat="false" ht="15.75" hidden="false" customHeight="true" outlineLevel="0" collapsed="false">
      <c r="A3" s="664" t="s">
        <v>115</v>
      </c>
      <c r="E3" s="114" t="s">
        <v>80</v>
      </c>
    </row>
    <row r="4" customFormat="false" ht="12.75" hidden="false" customHeight="true" outlineLevel="0" collapsed="false"/>
    <row r="5" customFormat="false" ht="12.75" hidden="false" customHeight="true" outlineLevel="0" collapsed="false">
      <c r="A5" s="1027" t="s">
        <v>473</v>
      </c>
      <c r="B5" s="1027"/>
      <c r="C5" s="1027"/>
      <c r="D5" s="1027"/>
      <c r="E5" s="1027"/>
    </row>
    <row r="6" customFormat="false" ht="12.75" hidden="false" customHeight="true" outlineLevel="0" collapsed="false">
      <c r="A6" s="1636"/>
      <c r="B6" s="1172" t="s">
        <v>481</v>
      </c>
      <c r="C6" s="399" t="s">
        <v>1665</v>
      </c>
    </row>
    <row r="7" customFormat="false" ht="13.5" hidden="false" customHeight="true" outlineLevel="0" collapsed="false">
      <c r="A7" s="1571" t="s">
        <v>1666</v>
      </c>
      <c r="B7" s="521" t="n">
        <v>588927764.97504</v>
      </c>
      <c r="C7" s="522" t="n">
        <v>1105308517</v>
      </c>
    </row>
    <row r="8" customFormat="false" ht="12.75" hidden="false" customHeight="true" outlineLevel="0" collapsed="false">
      <c r="A8" s="1637" t="s">
        <v>1667</v>
      </c>
      <c r="B8" s="523" t="n">
        <v>100</v>
      </c>
      <c r="C8" s="524" t="n">
        <v>100</v>
      </c>
    </row>
    <row r="9" customFormat="false" ht="19.5" hidden="false" customHeight="true" outlineLevel="0" collapsed="false"/>
    <row r="10" customFormat="false" ht="12.75" hidden="false" customHeight="true" outlineLevel="0" collapsed="false">
      <c r="A10" s="1638" t="s">
        <v>1668</v>
      </c>
      <c r="B10" s="951" t="s">
        <v>1669</v>
      </c>
      <c r="C10" s="951"/>
      <c r="D10" s="763" t="s">
        <v>1670</v>
      </c>
      <c r="E10" s="763"/>
    </row>
    <row r="11" customFormat="false" ht="12.75" hidden="false" customHeight="true" outlineLevel="0" collapsed="false">
      <c r="A11" s="1639"/>
      <c r="B11" s="1573" t="s">
        <v>1671</v>
      </c>
      <c r="C11" s="1573"/>
      <c r="D11" s="1640" t="s">
        <v>1672</v>
      </c>
      <c r="E11" s="1640"/>
    </row>
    <row r="12" customFormat="false" ht="12.75" hidden="false" customHeight="true" outlineLevel="0" collapsed="false">
      <c r="A12" s="1641" t="s">
        <v>1673</v>
      </c>
      <c r="B12" s="1642" t="n">
        <v>1105308517</v>
      </c>
      <c r="C12" s="1642"/>
      <c r="D12" s="1643" t="n">
        <v>0.8146203803</v>
      </c>
      <c r="E12" s="1643"/>
    </row>
    <row r="13" customFormat="false" ht="12.75" hidden="false" customHeight="true" outlineLevel="0" collapsed="false">
      <c r="A13" s="1644" t="s">
        <v>1674</v>
      </c>
      <c r="B13" s="1642" t="n">
        <v>236435022.5</v>
      </c>
      <c r="C13" s="1642"/>
      <c r="D13" s="1643" t="n">
        <v>0.00323994851</v>
      </c>
      <c r="E13" s="1643"/>
    </row>
    <row r="14" customFormat="false" ht="12.75" hidden="false" customHeight="true" outlineLevel="0" collapsed="false">
      <c r="A14" s="102" t="s">
        <v>1675</v>
      </c>
      <c r="B14" s="1645" t="s">
        <v>266</v>
      </c>
      <c r="C14" s="1645"/>
      <c r="D14" s="1646" t="s">
        <v>266</v>
      </c>
      <c r="E14" s="1646"/>
    </row>
    <row r="15" customFormat="false" ht="12.75" hidden="false" customHeight="true" outlineLevel="0" collapsed="false">
      <c r="A15" s="102" t="s">
        <v>1676</v>
      </c>
      <c r="B15" s="1645" t="s">
        <v>266</v>
      </c>
      <c r="C15" s="1645"/>
      <c r="D15" s="1646" t="s">
        <v>266</v>
      </c>
      <c r="E15" s="1646"/>
    </row>
    <row r="16" customFormat="false" ht="12.75" hidden="false" customHeight="true" outlineLevel="0" collapsed="false">
      <c r="A16" s="102" t="s">
        <v>1677</v>
      </c>
      <c r="B16" s="1642" t="n">
        <v>5505119</v>
      </c>
      <c r="C16" s="1642"/>
      <c r="D16" s="1646" t="n">
        <v>0.4863128299</v>
      </c>
      <c r="E16" s="1646"/>
    </row>
    <row r="17" customFormat="false" ht="12.75" hidden="false" customHeight="true" outlineLevel="0" collapsed="false">
      <c r="A17" s="102" t="s">
        <v>1678</v>
      </c>
      <c r="B17" s="1642" t="n">
        <v>677265857.3</v>
      </c>
      <c r="C17" s="1642"/>
      <c r="D17" s="1643" t="n">
        <v>1.243098851</v>
      </c>
      <c r="E17" s="1643"/>
    </row>
    <row r="18" customFormat="false" ht="12.75" hidden="false" customHeight="true" outlineLevel="0" collapsed="false">
      <c r="A18" s="102" t="s">
        <v>1679</v>
      </c>
      <c r="B18" s="1642" t="n">
        <v>138815795.1</v>
      </c>
      <c r="C18" s="1642"/>
      <c r="D18" s="1646" t="n">
        <v>0.2478669447</v>
      </c>
      <c r="E18" s="1646"/>
    </row>
    <row r="19" customFormat="false" ht="12.75" hidden="false" customHeight="true" outlineLevel="0" collapsed="false">
      <c r="A19" s="297" t="s">
        <v>1680</v>
      </c>
      <c r="B19" s="1642" t="n">
        <v>45415430.6</v>
      </c>
      <c r="C19" s="1642"/>
      <c r="D19" s="1646" t="n">
        <v>0.2758188738</v>
      </c>
      <c r="E19" s="1646"/>
    </row>
    <row r="20" customFormat="false" ht="12.75" hidden="false" customHeight="true" outlineLevel="0" collapsed="false">
      <c r="A20" s="1647" t="s">
        <v>1681</v>
      </c>
      <c r="B20" s="1645"/>
      <c r="C20" s="1645"/>
      <c r="D20" s="1646"/>
      <c r="E20" s="1646"/>
    </row>
    <row r="21" customFormat="false" ht="12.75" hidden="false" customHeight="true" outlineLevel="0" collapsed="false">
      <c r="A21" s="1647" t="s">
        <v>1682</v>
      </c>
      <c r="B21" s="1645"/>
      <c r="C21" s="1645"/>
      <c r="D21" s="1646"/>
      <c r="E21" s="1646"/>
    </row>
    <row r="22" customFormat="false" ht="12.75" hidden="false" customHeight="true" outlineLevel="0" collapsed="false">
      <c r="A22" s="1647" t="s">
        <v>1683</v>
      </c>
      <c r="B22" s="1645"/>
      <c r="C22" s="1645"/>
      <c r="D22" s="1646"/>
      <c r="E22" s="1646"/>
    </row>
    <row r="23" customFormat="false" ht="12.75" hidden="false" customHeight="true" outlineLevel="0" collapsed="false">
      <c r="A23" s="1647" t="s">
        <v>261</v>
      </c>
      <c r="B23" s="1645"/>
      <c r="C23" s="1645"/>
      <c r="D23" s="1646"/>
      <c r="E23" s="1646"/>
    </row>
    <row r="24" customFormat="false" ht="12.75" hidden="false" customHeight="true" outlineLevel="0" collapsed="false">
      <c r="A24" s="1647" t="s">
        <v>1674</v>
      </c>
      <c r="B24" s="1645" t="s">
        <v>266</v>
      </c>
      <c r="C24" s="1645"/>
      <c r="D24" s="1646" t="s">
        <v>266</v>
      </c>
      <c r="E24" s="1646"/>
    </row>
    <row r="25" customFormat="false" ht="12.75" hidden="false" customHeight="true" outlineLevel="0" collapsed="false">
      <c r="A25" s="1647" t="s">
        <v>1684</v>
      </c>
      <c r="B25" s="1645"/>
      <c r="C25" s="1645"/>
      <c r="D25" s="1646"/>
      <c r="E25" s="1646"/>
    </row>
    <row r="26" customFormat="false" ht="12.75" hidden="false" customHeight="true" outlineLevel="0" collapsed="false">
      <c r="A26" s="1647" t="s">
        <v>1685</v>
      </c>
      <c r="B26" s="1645"/>
      <c r="C26" s="1645"/>
      <c r="D26" s="1646"/>
      <c r="E26" s="1646"/>
    </row>
    <row r="27" customFormat="false" ht="12.75" hidden="false" customHeight="true" outlineLevel="0" collapsed="false">
      <c r="A27" s="1647" t="s">
        <v>1686</v>
      </c>
      <c r="B27" s="1645"/>
      <c r="C27" s="1645"/>
      <c r="D27" s="1646"/>
      <c r="E27" s="1646"/>
    </row>
    <row r="28" customFormat="false" ht="12.75" hidden="false" customHeight="true" outlineLevel="0" collapsed="false">
      <c r="A28" s="1647" t="s">
        <v>1687</v>
      </c>
      <c r="B28" s="1645"/>
      <c r="C28" s="1645"/>
      <c r="D28" s="1646"/>
      <c r="E28" s="1646"/>
    </row>
    <row r="29" customFormat="false" ht="12.75" hidden="false" customHeight="true" outlineLevel="0" collapsed="false">
      <c r="A29" s="1647" t="s">
        <v>1688</v>
      </c>
      <c r="B29" s="1645"/>
      <c r="C29" s="1645"/>
      <c r="D29" s="1646"/>
      <c r="E29" s="1646"/>
    </row>
    <row r="30" customFormat="false" ht="12.75" hidden="false" customHeight="true" outlineLevel="0" collapsed="false">
      <c r="A30" s="1647" t="s">
        <v>1689</v>
      </c>
      <c r="B30" s="1645"/>
      <c r="C30" s="1645"/>
      <c r="D30" s="1646"/>
      <c r="E30" s="1646"/>
    </row>
    <row r="31" customFormat="false" ht="12.75" hidden="false" customHeight="true" outlineLevel="0" collapsed="false">
      <c r="A31" s="1647" t="s">
        <v>974</v>
      </c>
      <c r="B31" s="1645"/>
      <c r="C31" s="1645"/>
      <c r="D31" s="1646"/>
      <c r="E31" s="1646"/>
    </row>
    <row r="32" customFormat="false" ht="12.75" hidden="false" customHeight="true" outlineLevel="0" collapsed="false">
      <c r="A32" s="1647" t="s">
        <v>1690</v>
      </c>
      <c r="B32" s="1645"/>
      <c r="C32" s="1645"/>
      <c r="D32" s="1646"/>
      <c r="E32" s="1646"/>
    </row>
    <row r="33" customFormat="false" ht="12.75" hidden="false" customHeight="true" outlineLevel="0" collapsed="false">
      <c r="A33" s="1647" t="s">
        <v>1691</v>
      </c>
      <c r="B33" s="1645"/>
      <c r="C33" s="1645"/>
      <c r="D33" s="1646"/>
      <c r="E33" s="1646"/>
    </row>
    <row r="34" customFormat="false" ht="12.75" hidden="false" customHeight="true" outlineLevel="0" collapsed="false">
      <c r="A34" s="1647" t="s">
        <v>1692</v>
      </c>
      <c r="B34" s="1645" t="n">
        <v>1871292.7</v>
      </c>
      <c r="C34" s="1645"/>
      <c r="D34" s="1646" t="n">
        <v>4.339731913</v>
      </c>
      <c r="E34" s="1646"/>
    </row>
    <row r="35" customFormat="false" ht="12.75" hidden="false" customHeight="true" outlineLevel="0" collapsed="false">
      <c r="A35" s="1647" t="s">
        <v>1693</v>
      </c>
      <c r="B35" s="1645"/>
      <c r="C35" s="1645"/>
      <c r="D35" s="1646"/>
      <c r="E35" s="1646"/>
    </row>
    <row r="36" customFormat="false" ht="12.75" hidden="false" customHeight="true" outlineLevel="0" collapsed="false">
      <c r="A36" s="1648"/>
      <c r="B36" s="1649" t="s">
        <v>1694</v>
      </c>
      <c r="C36" s="1649"/>
      <c r="D36" s="1649"/>
      <c r="E36" s="1649"/>
    </row>
    <row r="37" customFormat="false" ht="12.75" hidden="false" customHeight="true" outlineLevel="0" collapsed="false">
      <c r="A37" s="1650" t="s">
        <v>1695</v>
      </c>
      <c r="B37" s="1651" t="n">
        <v>25254.3172510524</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80</v>
      </c>
      <c r="B39" s="1654"/>
      <c r="C39" s="1654"/>
      <c r="D39" s="1654"/>
      <c r="E39" s="1654"/>
    </row>
    <row r="40" customFormat="false" ht="12.75" hidden="false" customHeight="true" outlineLevel="0" collapsed="false">
      <c r="A40" s="135" t="s">
        <v>1564</v>
      </c>
      <c r="B40" s="1655" t="s">
        <v>106</v>
      </c>
      <c r="C40" s="1655"/>
      <c r="D40" s="1655"/>
      <c r="E40" s="1655"/>
    </row>
    <row r="41" customFormat="false" ht="12.75" hidden="false" customHeight="true" outlineLevel="0" collapsed="false">
      <c r="A41" s="135" t="s">
        <v>1565</v>
      </c>
      <c r="B41" s="1655" t="s">
        <v>106</v>
      </c>
      <c r="C41" s="1655"/>
      <c r="D41" s="1655"/>
      <c r="E41" s="1655"/>
    </row>
    <row r="42" customFormat="false" ht="12.75" hidden="false" customHeight="true" outlineLevel="0" collapsed="false">
      <c r="A42" s="135" t="s">
        <v>104</v>
      </c>
      <c r="B42" s="1655" t="s">
        <v>106</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2" t="s">
        <v>1696</v>
      </c>
      <c r="B44" s="951" t="s">
        <v>1697</v>
      </c>
      <c r="C44" s="951" t="s">
        <v>1698</v>
      </c>
      <c r="D44" s="951" t="s">
        <v>1699</v>
      </c>
      <c r="E44" s="763" t="s">
        <v>1700</v>
      </c>
    </row>
    <row r="45" customFormat="false" ht="24" hidden="false" customHeight="true" outlineLevel="0" collapsed="false">
      <c r="A45" s="1656"/>
      <c r="B45" s="953" t="s">
        <v>1021</v>
      </c>
      <c r="C45" s="953" t="s">
        <v>1021</v>
      </c>
      <c r="D45" s="953" t="s">
        <v>1021</v>
      </c>
      <c r="E45" s="769" t="s">
        <v>1021</v>
      </c>
    </row>
    <row r="46" customFormat="false" ht="8.25" hidden="false" customHeight="true" outlineLevel="0" collapsed="false">
      <c r="A46" s="1639"/>
      <c r="B46" s="1573"/>
      <c r="C46" s="1573"/>
      <c r="D46" s="1573"/>
      <c r="E46" s="1640"/>
    </row>
    <row r="47" customFormat="false" ht="12.75" hidden="false" customHeight="true" outlineLevel="0" collapsed="false">
      <c r="A47" s="1173" t="s">
        <v>1701</v>
      </c>
      <c r="B47" s="132" t="n">
        <v>99</v>
      </c>
      <c r="C47" s="132" t="n">
        <v>100</v>
      </c>
      <c r="D47" s="132" t="n">
        <v>100</v>
      </c>
      <c r="E47" s="522" t="n">
        <v>62.33766234</v>
      </c>
    </row>
    <row r="48" customFormat="false" ht="12.75" hidden="false" customHeight="true" outlineLevel="0" collapsed="false">
      <c r="A48" s="1173" t="s">
        <v>1702</v>
      </c>
      <c r="B48" s="132" t="n">
        <v>1</v>
      </c>
      <c r="C48" s="132" t="n">
        <v>0</v>
      </c>
      <c r="D48" s="132" t="n">
        <v>0</v>
      </c>
      <c r="E48" s="522" t="n">
        <v>37.66233766</v>
      </c>
    </row>
    <row r="49" customFormat="false" ht="12.75" hidden="false" customHeight="true" outlineLevel="0" collapsed="false">
      <c r="A49" s="1173" t="s">
        <v>1680</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03</v>
      </c>
      <c r="P1" s="114" t="s">
        <v>77</v>
      </c>
    </row>
    <row r="2" customFormat="false" ht="15.75" hidden="false" customHeight="true" outlineLevel="0" collapsed="false">
      <c r="A2" s="664" t="s">
        <v>1704</v>
      </c>
      <c r="P2" s="114" t="s">
        <v>79</v>
      </c>
    </row>
    <row r="3" customFormat="false" ht="15.75" hidden="false" customHeight="true" outlineLevel="0" collapsed="false">
      <c r="P3" s="114" t="s">
        <v>80</v>
      </c>
    </row>
    <row r="4" customFormat="false" ht="12.75" hidden="false" customHeight="true" outlineLevel="0" collapsed="false">
      <c r="P4" s="1658"/>
    </row>
    <row r="5" customFormat="false" ht="14.25" hidden="false" customHeight="true" outlineLevel="0" collapsed="false">
      <c r="A5" s="1659" t="s">
        <v>383</v>
      </c>
      <c r="B5" s="1660"/>
      <c r="C5" s="1661" t="s">
        <v>1705</v>
      </c>
      <c r="D5" s="1661"/>
      <c r="E5" s="1662" t="s">
        <v>422</v>
      </c>
      <c r="F5" s="1662" t="s">
        <v>423</v>
      </c>
      <c r="G5" s="1662" t="s">
        <v>494</v>
      </c>
      <c r="H5" s="1662"/>
      <c r="I5" s="1662" t="s">
        <v>495</v>
      </c>
      <c r="J5" s="1662"/>
      <c r="K5" s="1661" t="s">
        <v>496</v>
      </c>
      <c r="L5" s="1661"/>
      <c r="M5" s="1662" t="s">
        <v>497</v>
      </c>
      <c r="N5" s="1662" t="s">
        <v>1706</v>
      </c>
      <c r="O5" s="1662" t="s">
        <v>87</v>
      </c>
      <c r="P5" s="1663" t="s">
        <v>498</v>
      </c>
    </row>
    <row r="6" customFormat="false" ht="12" hidden="false" customHeight="true" outlineLevel="0" collapsed="false">
      <c r="A6" s="1664" t="s">
        <v>386</v>
      </c>
      <c r="B6" s="1665"/>
      <c r="C6" s="1666" t="s">
        <v>1707</v>
      </c>
      <c r="D6" s="1666"/>
      <c r="E6" s="1667"/>
      <c r="F6" s="1667"/>
      <c r="G6" s="1668" t="s">
        <v>499</v>
      </c>
      <c r="H6" s="1668" t="s">
        <v>500</v>
      </c>
      <c r="I6" s="1668" t="s">
        <v>499</v>
      </c>
      <c r="J6" s="1668" t="s">
        <v>500</v>
      </c>
      <c r="K6" s="1668" t="s">
        <v>499</v>
      </c>
      <c r="L6" s="1668" t="s">
        <v>500</v>
      </c>
      <c r="M6" s="1667"/>
      <c r="N6" s="1667"/>
      <c r="O6" s="1667"/>
      <c r="P6" s="1669"/>
    </row>
    <row r="7" customFormat="false" ht="14.25" hidden="false" customHeight="true" outlineLevel="0" collapsed="false">
      <c r="A7" s="1670"/>
      <c r="B7" s="1671"/>
      <c r="C7" s="1672" t="s">
        <v>89</v>
      </c>
      <c r="D7" s="1672"/>
      <c r="E7" s="1672"/>
      <c r="F7" s="1672"/>
      <c r="G7" s="1672" t="s">
        <v>501</v>
      </c>
      <c r="H7" s="1672"/>
      <c r="I7" s="1672"/>
      <c r="J7" s="1672"/>
      <c r="K7" s="1673" t="s">
        <v>89</v>
      </c>
      <c r="L7" s="1673"/>
      <c r="M7" s="1673"/>
      <c r="N7" s="1673"/>
      <c r="O7" s="1673"/>
      <c r="P7" s="1673"/>
    </row>
    <row r="8" customFormat="false" ht="13.5" hidden="false" customHeight="true" outlineLevel="0" collapsed="false">
      <c r="A8" s="1674" t="s">
        <v>1708</v>
      </c>
      <c r="B8" s="1675"/>
      <c r="C8" s="1676" t="n">
        <v>23408.6341893106</v>
      </c>
      <c r="D8" s="1676"/>
      <c r="E8" s="1676" t="n">
        <v>215.849287190297</v>
      </c>
      <c r="F8" s="1676" t="n">
        <v>21.7923002588065</v>
      </c>
      <c r="G8" s="1676" t="n">
        <v>1301.82272</v>
      </c>
      <c r="H8" s="1676" t="n">
        <v>863.9543</v>
      </c>
      <c r="I8" s="1676" t="n">
        <v>11.8214</v>
      </c>
      <c r="J8" s="1676" t="n">
        <v>9.875</v>
      </c>
      <c r="K8" s="1676" t="n">
        <v>0.004338</v>
      </c>
      <c r="L8" s="1676" t="n">
        <v>0.0013673</v>
      </c>
      <c r="M8" s="1676" t="n">
        <v>175.602951775</v>
      </c>
      <c r="N8" s="1676" t="n">
        <v>521.342964117383</v>
      </c>
      <c r="O8" s="1676" t="n">
        <v>139.439067323014</v>
      </c>
      <c r="P8" s="1677" t="n">
        <v>68.0398768295436</v>
      </c>
    </row>
    <row r="9" customFormat="false" ht="12" hidden="false" customHeight="true" outlineLevel="0" collapsed="false">
      <c r="A9" s="1678" t="s">
        <v>1709</v>
      </c>
      <c r="B9" s="1679"/>
      <c r="C9" s="1680" t="n">
        <v>52637.1096237541</v>
      </c>
      <c r="D9" s="1680"/>
      <c r="E9" s="1680" t="n">
        <v>17.498258272695</v>
      </c>
      <c r="F9" s="1680" t="n">
        <v>3.074651985395</v>
      </c>
      <c r="G9" s="1681"/>
      <c r="H9" s="1681"/>
      <c r="I9" s="1681"/>
      <c r="J9" s="1681"/>
      <c r="K9" s="1681"/>
      <c r="L9" s="1681"/>
      <c r="M9" s="1680" t="n">
        <v>174.031527775</v>
      </c>
      <c r="N9" s="1680" t="n">
        <v>520.4905516939</v>
      </c>
      <c r="O9" s="1680" t="n">
        <v>102.184750222695</v>
      </c>
      <c r="P9" s="1682" t="n">
        <v>54.2549808295436</v>
      </c>
    </row>
    <row r="10" customFormat="false" ht="13.5" hidden="false" customHeight="true" outlineLevel="0" collapsed="false">
      <c r="A10" s="1683" t="s">
        <v>1710</v>
      </c>
      <c r="B10" s="1684" t="s">
        <v>1711</v>
      </c>
      <c r="C10" s="1685" t="n">
        <v>52520.0208135406</v>
      </c>
      <c r="D10" s="1685"/>
      <c r="E10" s="906"/>
      <c r="F10" s="906"/>
      <c r="G10" s="708"/>
      <c r="H10" s="708"/>
      <c r="I10" s="708"/>
      <c r="J10" s="708"/>
      <c r="K10" s="708"/>
      <c r="L10" s="708"/>
      <c r="M10" s="174"/>
      <c r="N10" s="174"/>
      <c r="O10" s="174"/>
      <c r="P10" s="177"/>
    </row>
    <row r="11" customFormat="false" ht="13.5" hidden="false" customHeight="true" outlineLevel="0" collapsed="false">
      <c r="A11" s="1686"/>
      <c r="B11" s="1684" t="s">
        <v>1712</v>
      </c>
      <c r="C11" s="1685" t="n">
        <v>52509.9968214474</v>
      </c>
      <c r="D11" s="1685"/>
      <c r="E11" s="1685" t="n">
        <v>14.446476662695</v>
      </c>
      <c r="F11" s="1685" t="n">
        <v>3.073088755395</v>
      </c>
      <c r="G11" s="708"/>
      <c r="H11" s="708"/>
      <c r="I11" s="708"/>
      <c r="J11" s="708"/>
      <c r="K11" s="708"/>
      <c r="L11" s="708"/>
      <c r="M11" s="1685" t="n">
        <v>173.999255215</v>
      </c>
      <c r="N11" s="1685" t="n">
        <v>520.4749194139</v>
      </c>
      <c r="O11" s="1685" t="n">
        <v>88.209738612695</v>
      </c>
      <c r="P11" s="1687" t="n">
        <v>54.2547086995436</v>
      </c>
    </row>
    <row r="12" customFormat="false" ht="12" hidden="false" customHeight="true" outlineLevel="0" collapsed="false">
      <c r="A12" s="1688" t="s">
        <v>1713</v>
      </c>
      <c r="B12" s="1689"/>
      <c r="C12" s="1685" t="n">
        <v>21651.628392335</v>
      </c>
      <c r="D12" s="1685"/>
      <c r="E12" s="1685" t="n">
        <v>0.96643288</v>
      </c>
      <c r="F12" s="1685" t="n">
        <v>0.81613117</v>
      </c>
      <c r="G12" s="708"/>
      <c r="H12" s="708"/>
      <c r="I12" s="708"/>
      <c r="J12" s="708"/>
      <c r="K12" s="708"/>
      <c r="L12" s="708"/>
      <c r="M12" s="1685" t="n">
        <v>35.908950805</v>
      </c>
      <c r="N12" s="1685" t="n">
        <v>16.51257109</v>
      </c>
      <c r="O12" s="1685" t="n">
        <v>0.79456999</v>
      </c>
      <c r="P12" s="1687" t="n">
        <v>30.676518777</v>
      </c>
    </row>
    <row r="13" customFormat="false" ht="12" hidden="false" customHeight="true" outlineLevel="0" collapsed="false">
      <c r="A13" s="1690" t="s">
        <v>1714</v>
      </c>
      <c r="B13" s="1690"/>
      <c r="C13" s="1685" t="n">
        <v>11157.0778294524</v>
      </c>
      <c r="D13" s="1685"/>
      <c r="E13" s="1691" t="n">
        <v>0.658071172695</v>
      </c>
      <c r="F13" s="1691" t="n">
        <v>0.549186925395</v>
      </c>
      <c r="G13" s="1692"/>
      <c r="H13" s="1692"/>
      <c r="I13" s="1692"/>
      <c r="J13" s="1692"/>
      <c r="K13" s="1692"/>
      <c r="L13" s="1692"/>
      <c r="M13" s="1691" t="n">
        <v>40.0526863</v>
      </c>
      <c r="N13" s="1691" t="n">
        <v>41.1309518839</v>
      </c>
      <c r="O13" s="1691" t="n">
        <v>2.119313712695</v>
      </c>
      <c r="P13" s="1693" t="n">
        <v>15.609267949116</v>
      </c>
    </row>
    <row r="14" customFormat="false" ht="12" hidden="false" customHeight="true" outlineLevel="0" collapsed="false">
      <c r="A14" s="1688" t="s">
        <v>1715</v>
      </c>
      <c r="B14" s="1689"/>
      <c r="C14" s="1685" t="n">
        <v>13480.88502</v>
      </c>
      <c r="D14" s="1685"/>
      <c r="E14" s="1685" t="n">
        <v>2.4103</v>
      </c>
      <c r="F14" s="1685" t="n">
        <v>0.592575</v>
      </c>
      <c r="G14" s="708"/>
      <c r="H14" s="708"/>
      <c r="I14" s="708"/>
      <c r="J14" s="708"/>
      <c r="K14" s="708"/>
      <c r="L14" s="708"/>
      <c r="M14" s="1685" t="n">
        <v>75.1196</v>
      </c>
      <c r="N14" s="1685" t="n">
        <v>336.49288</v>
      </c>
      <c r="O14" s="1685" t="n">
        <v>52.29374</v>
      </c>
      <c r="P14" s="1687" t="n">
        <v>1.24435569342761</v>
      </c>
    </row>
    <row r="15" customFormat="false" ht="12" hidden="false" customHeight="true" outlineLevel="0" collapsed="false">
      <c r="A15" s="1688" t="s">
        <v>1716</v>
      </c>
      <c r="B15" s="1689"/>
      <c r="C15" s="1685" t="n">
        <v>5131.52606445</v>
      </c>
      <c r="D15" s="1685"/>
      <c r="E15" s="1685" t="n">
        <v>10.32107952</v>
      </c>
      <c r="F15" s="1685" t="n">
        <v>0.24535921</v>
      </c>
      <c r="G15" s="708"/>
      <c r="H15" s="708"/>
      <c r="I15" s="708"/>
      <c r="J15" s="708"/>
      <c r="K15" s="708"/>
      <c r="L15" s="708"/>
      <c r="M15" s="1685" t="n">
        <v>20.93681811</v>
      </c>
      <c r="N15" s="1685" t="n">
        <v>122.98968464</v>
      </c>
      <c r="O15" s="1685" t="n">
        <v>32.82468182</v>
      </c>
      <c r="P15" s="1687" t="n">
        <v>5.86218278</v>
      </c>
    </row>
    <row r="16" customFormat="false" ht="12" hidden="false" customHeight="true" outlineLevel="0" collapsed="false">
      <c r="A16" s="1688" t="s">
        <v>1717</v>
      </c>
      <c r="B16" s="1689"/>
      <c r="C16" s="1685" t="n">
        <v>1088.87951521</v>
      </c>
      <c r="D16" s="1685"/>
      <c r="E16" s="1685" t="n">
        <v>0.09059309</v>
      </c>
      <c r="F16" s="1685" t="n">
        <v>0.86983645</v>
      </c>
      <c r="G16" s="708"/>
      <c r="H16" s="708"/>
      <c r="I16" s="708"/>
      <c r="J16" s="708"/>
      <c r="K16" s="708"/>
      <c r="L16" s="708"/>
      <c r="M16" s="1685" t="n">
        <v>1.9812</v>
      </c>
      <c r="N16" s="1685" t="n">
        <v>3.3488318</v>
      </c>
      <c r="O16" s="1685" t="n">
        <v>0.17743309</v>
      </c>
      <c r="P16" s="1687" t="n">
        <v>0.8623835</v>
      </c>
    </row>
    <row r="17" customFormat="false" ht="12" hidden="false" customHeight="true" outlineLevel="0" collapsed="false">
      <c r="A17" s="1683" t="s">
        <v>126</v>
      </c>
      <c r="B17" s="1694"/>
      <c r="C17" s="1685" t="n">
        <v>127.112802306667</v>
      </c>
      <c r="D17" s="1685"/>
      <c r="E17" s="1685" t="n">
        <v>3.05178161</v>
      </c>
      <c r="F17" s="1685" t="n">
        <v>0.00156323</v>
      </c>
      <c r="G17" s="708"/>
      <c r="H17" s="708"/>
      <c r="I17" s="708"/>
      <c r="J17" s="708"/>
      <c r="K17" s="708"/>
      <c r="L17" s="708"/>
      <c r="M17" s="1685" t="n">
        <v>0.03227256</v>
      </c>
      <c r="N17" s="1685" t="n">
        <v>0.01563228</v>
      </c>
      <c r="O17" s="1685" t="n">
        <v>13.97501161</v>
      </c>
      <c r="P17" s="1687" t="n">
        <v>0.00027213</v>
      </c>
    </row>
    <row r="18" customFormat="false" ht="12" hidden="false" customHeight="true" outlineLevel="0" collapsed="false">
      <c r="A18" s="1688" t="s">
        <v>127</v>
      </c>
      <c r="B18" s="1694"/>
      <c r="C18" s="1685" t="s">
        <v>114</v>
      </c>
      <c r="D18" s="1685"/>
      <c r="E18" s="1685" t="s">
        <v>114</v>
      </c>
      <c r="F18" s="1685" t="s">
        <v>114</v>
      </c>
      <c r="G18" s="708"/>
      <c r="H18" s="708"/>
      <c r="I18" s="708"/>
      <c r="J18" s="708"/>
      <c r="K18" s="708"/>
      <c r="L18" s="708"/>
      <c r="M18" s="1685" t="s">
        <v>114</v>
      </c>
      <c r="N18" s="1685" t="s">
        <v>114</v>
      </c>
      <c r="O18" s="1685" t="s">
        <v>114</v>
      </c>
      <c r="P18" s="1687" t="s">
        <v>114</v>
      </c>
    </row>
    <row r="19" customFormat="false" ht="12.75" hidden="false" customHeight="true" outlineLevel="0" collapsed="false">
      <c r="A19" s="1695" t="s">
        <v>1718</v>
      </c>
      <c r="B19" s="1696"/>
      <c r="C19" s="1697" t="n">
        <v>127.112802306667</v>
      </c>
      <c r="D19" s="1697"/>
      <c r="E19" s="1697" t="n">
        <v>3.05178161</v>
      </c>
      <c r="F19" s="1697" t="n">
        <v>0.00156323</v>
      </c>
      <c r="G19" s="710"/>
      <c r="H19" s="710"/>
      <c r="I19" s="710"/>
      <c r="J19" s="710"/>
      <c r="K19" s="710"/>
      <c r="L19" s="710"/>
      <c r="M19" s="1697" t="n">
        <v>0.03227256</v>
      </c>
      <c r="N19" s="1697" t="n">
        <v>0.01563228</v>
      </c>
      <c r="O19" s="1697" t="n">
        <v>13.97501161</v>
      </c>
      <c r="P19" s="1698" t="n">
        <v>0.00027213</v>
      </c>
    </row>
    <row r="20" customFormat="false" ht="12" hidden="false" customHeight="true" outlineLevel="0" collapsed="false">
      <c r="A20" s="1699" t="s">
        <v>1719</v>
      </c>
      <c r="B20" s="1700"/>
      <c r="C20" s="1680" t="n">
        <v>3670.23925790715</v>
      </c>
      <c r="D20" s="1680"/>
      <c r="E20" s="1680" t="n">
        <v>0.4468135</v>
      </c>
      <c r="F20" s="1680" t="n">
        <v>5.24258438798283</v>
      </c>
      <c r="G20" s="1680" t="n">
        <v>1301.82272</v>
      </c>
      <c r="H20" s="1680" t="n">
        <v>863.9543</v>
      </c>
      <c r="I20" s="1680" t="n">
        <v>11.8214</v>
      </c>
      <c r="J20" s="1680" t="n">
        <v>9.875</v>
      </c>
      <c r="K20" s="1680" t="n">
        <v>0.004338</v>
      </c>
      <c r="L20" s="1680" t="n">
        <v>0.0013673</v>
      </c>
      <c r="M20" s="1680" t="n">
        <v>1.5459069</v>
      </c>
      <c r="N20" s="1680" t="s">
        <v>285</v>
      </c>
      <c r="O20" s="1680" t="n">
        <v>9.54211137379927</v>
      </c>
      <c r="P20" s="1682" t="n">
        <v>13.784896</v>
      </c>
    </row>
    <row r="21" customFormat="false" ht="12" hidden="false" customHeight="true" outlineLevel="0" collapsed="false">
      <c r="A21" s="1683" t="s">
        <v>503</v>
      </c>
      <c r="B21" s="1701"/>
      <c r="C21" s="1685" t="n">
        <v>1178.81286529552</v>
      </c>
      <c r="D21" s="1685"/>
      <c r="E21" s="1702" t="s">
        <v>114</v>
      </c>
      <c r="F21" s="1702" t="s">
        <v>114</v>
      </c>
      <c r="G21" s="906"/>
      <c r="H21" s="906"/>
      <c r="I21" s="906"/>
      <c r="J21" s="906"/>
      <c r="K21" s="906"/>
      <c r="L21" s="906"/>
      <c r="M21" s="1702" t="n">
        <v>0.12851</v>
      </c>
      <c r="N21" s="1702" t="s">
        <v>114</v>
      </c>
      <c r="O21" s="1702" t="n">
        <v>0.775</v>
      </c>
      <c r="P21" s="1703" t="n">
        <v>0.745758</v>
      </c>
    </row>
    <row r="22" customFormat="false" ht="12" hidden="false" customHeight="true" outlineLevel="0" collapsed="false">
      <c r="A22" s="1683" t="s">
        <v>1720</v>
      </c>
      <c r="B22" s="1701"/>
      <c r="C22" s="1685" t="n">
        <v>119.417815734295</v>
      </c>
      <c r="D22" s="1685"/>
      <c r="E22" s="1685" t="s">
        <v>114</v>
      </c>
      <c r="F22" s="1685" t="n">
        <v>5.24258438798283</v>
      </c>
      <c r="G22" s="1685" t="s">
        <v>114</v>
      </c>
      <c r="H22" s="1685" t="s">
        <v>114</v>
      </c>
      <c r="I22" s="1685" t="s">
        <v>114</v>
      </c>
      <c r="J22" s="1685" t="s">
        <v>114</v>
      </c>
      <c r="K22" s="1685" t="s">
        <v>114</v>
      </c>
      <c r="L22" s="1685" t="s">
        <v>114</v>
      </c>
      <c r="M22" s="1685" t="n">
        <v>0.7490969</v>
      </c>
      <c r="N22" s="1685" t="s">
        <v>114</v>
      </c>
      <c r="O22" s="1685" t="n">
        <v>2.64411408379927</v>
      </c>
      <c r="P22" s="1687" t="n">
        <v>6.200762</v>
      </c>
    </row>
    <row r="23" customFormat="false" ht="12" hidden="false" customHeight="true" outlineLevel="0" collapsed="false">
      <c r="A23" s="1683" t="s">
        <v>526</v>
      </c>
      <c r="B23" s="1701"/>
      <c r="C23" s="1685" t="n">
        <v>2372.00857687733</v>
      </c>
      <c r="D23" s="1685"/>
      <c r="E23" s="1685" t="n">
        <v>0.4468135</v>
      </c>
      <c r="F23" s="1685" t="s">
        <v>114</v>
      </c>
      <c r="G23" s="708"/>
      <c r="H23" s="708"/>
      <c r="I23" s="708"/>
      <c r="J23" s="1685" t="s">
        <v>114</v>
      </c>
      <c r="K23" s="708"/>
      <c r="L23" s="1685" t="s">
        <v>527</v>
      </c>
      <c r="M23" s="1685" t="n">
        <v>0.6113</v>
      </c>
      <c r="N23" s="1685" t="s">
        <v>284</v>
      </c>
      <c r="O23" s="1685" t="n">
        <v>1.25299729</v>
      </c>
      <c r="P23" s="1687" t="n">
        <v>3.6681</v>
      </c>
    </row>
    <row r="24" customFormat="false" ht="13.5" hidden="false" customHeight="true" outlineLevel="0" collapsed="false">
      <c r="A24" s="1683" t="s">
        <v>1721</v>
      </c>
      <c r="B24" s="1701"/>
      <c r="C24" s="1685" t="s">
        <v>114</v>
      </c>
      <c r="D24" s="1685"/>
      <c r="E24" s="708"/>
      <c r="F24" s="708"/>
      <c r="G24" s="708"/>
      <c r="H24" s="708"/>
      <c r="I24" s="708"/>
      <c r="J24" s="708"/>
      <c r="K24" s="708"/>
      <c r="L24" s="708"/>
      <c r="M24" s="1685" t="n">
        <v>0.057</v>
      </c>
      <c r="N24" s="1685" t="s">
        <v>114</v>
      </c>
      <c r="O24" s="1685" t="n">
        <v>4.87</v>
      </c>
      <c r="P24" s="1687" t="n">
        <v>3.170276</v>
      </c>
    </row>
    <row r="25" customFormat="false" ht="13.5" hidden="false" customHeight="true" outlineLevel="0" collapsed="false">
      <c r="A25" s="1704" t="s">
        <v>1722</v>
      </c>
      <c r="B25" s="1705"/>
      <c r="C25" s="708"/>
      <c r="D25" s="708"/>
      <c r="E25" s="1692"/>
      <c r="F25" s="1692"/>
      <c r="G25" s="1692"/>
      <c r="H25" s="1691" t="s">
        <v>272</v>
      </c>
      <c r="I25" s="1692"/>
      <c r="J25" s="1691" t="s">
        <v>272</v>
      </c>
      <c r="K25" s="1692"/>
      <c r="L25" s="1691" t="s">
        <v>114</v>
      </c>
      <c r="M25" s="1692"/>
      <c r="N25" s="1692"/>
      <c r="O25" s="1692"/>
      <c r="P25" s="1706"/>
    </row>
    <row r="26" customFormat="false" ht="13.5" hidden="false" customHeight="true" outlineLevel="0" collapsed="false">
      <c r="A26" s="1704" t="s">
        <v>1723</v>
      </c>
      <c r="B26" s="1705"/>
      <c r="C26" s="708"/>
      <c r="D26" s="708"/>
      <c r="E26" s="1692"/>
      <c r="F26" s="1692"/>
      <c r="G26" s="1691" t="n">
        <v>1301.82272</v>
      </c>
      <c r="H26" s="1691" t="n">
        <v>863.9543</v>
      </c>
      <c r="I26" s="1691" t="n">
        <v>11.8214</v>
      </c>
      <c r="J26" s="1691" t="n">
        <v>9.875</v>
      </c>
      <c r="K26" s="1691" t="n">
        <v>0.004338</v>
      </c>
      <c r="L26" s="1691" t="n">
        <v>0.0013673</v>
      </c>
      <c r="M26" s="1692"/>
      <c r="N26" s="1692"/>
      <c r="O26" s="1692"/>
      <c r="P26" s="1706"/>
    </row>
    <row r="27" customFormat="false" ht="12.75" hidden="false" customHeight="true" outlineLevel="0" collapsed="false">
      <c r="A27" s="1707" t="s">
        <v>1724</v>
      </c>
      <c r="B27" s="1708"/>
      <c r="C27" s="1697" t="s">
        <v>106</v>
      </c>
      <c r="D27" s="1697"/>
      <c r="E27" s="1697" t="s">
        <v>106</v>
      </c>
      <c r="F27" s="1697" t="s">
        <v>106</v>
      </c>
      <c r="G27" s="1697" t="s">
        <v>106</v>
      </c>
      <c r="H27" s="1697" t="s">
        <v>106</v>
      </c>
      <c r="I27" s="1697" t="s">
        <v>106</v>
      </c>
      <c r="J27" s="1697" t="s">
        <v>106</v>
      </c>
      <c r="K27" s="1697" t="s">
        <v>106</v>
      </c>
      <c r="L27" s="1697" t="s">
        <v>106</v>
      </c>
      <c r="M27" s="1697" t="s">
        <v>106</v>
      </c>
      <c r="N27" s="1697" t="s">
        <v>106</v>
      </c>
      <c r="O27" s="1697" t="s">
        <v>106</v>
      </c>
      <c r="P27" s="1698" t="s">
        <v>106</v>
      </c>
    </row>
    <row r="29" customFormat="false" ht="12" hidden="false" customHeight="true" outlineLevel="0" collapsed="false">
      <c r="A29" s="1709" t="s">
        <v>1725</v>
      </c>
    </row>
    <row r="30" customFormat="false" ht="12" hidden="false" customHeight="true" outlineLevel="0" collapsed="false">
      <c r="A30" s="1710" t="s">
        <v>1726</v>
      </c>
      <c r="G30" s="3" t="s">
        <v>312</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03</v>
      </c>
      <c r="B1" s="1714"/>
      <c r="C1" s="1714"/>
      <c r="D1" s="1714"/>
      <c r="E1" s="1714"/>
      <c r="F1" s="1715"/>
      <c r="G1" s="1715"/>
      <c r="H1" s="1716"/>
      <c r="I1" s="1716"/>
      <c r="J1" s="1716"/>
      <c r="K1" s="1716"/>
      <c r="L1" s="1716"/>
      <c r="M1" s="1716"/>
      <c r="N1" s="1715"/>
      <c r="O1" s="1715"/>
      <c r="P1" s="1715"/>
      <c r="Q1" s="114" t="s">
        <v>77</v>
      </c>
    </row>
    <row r="2" customFormat="false" ht="15.75" hidden="false" customHeight="true" outlineLevel="0" collapsed="false">
      <c r="A2" s="664" t="s">
        <v>1728</v>
      </c>
      <c r="B2" s="1717"/>
      <c r="C2" s="1715"/>
      <c r="D2" s="1715"/>
      <c r="E2" s="1715"/>
      <c r="F2" s="1715"/>
      <c r="G2" s="1715"/>
      <c r="H2" s="1716"/>
      <c r="I2" s="1716"/>
      <c r="J2" s="1716"/>
      <c r="K2" s="1716"/>
      <c r="L2" s="1716"/>
      <c r="M2" s="1716"/>
      <c r="N2" s="1715"/>
      <c r="O2" s="1715"/>
      <c r="P2" s="1715"/>
      <c r="Q2" s="114" t="s">
        <v>79</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0</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74</v>
      </c>
      <c r="B5" s="1661" t="s">
        <v>1729</v>
      </c>
      <c r="C5" s="1661"/>
      <c r="D5" s="1661"/>
      <c r="E5" s="1661"/>
      <c r="F5" s="1661" t="s">
        <v>422</v>
      </c>
      <c r="G5" s="1723" t="s">
        <v>423</v>
      </c>
      <c r="H5" s="1723" t="s">
        <v>1730</v>
      </c>
      <c r="I5" s="1723"/>
      <c r="J5" s="1723" t="s">
        <v>495</v>
      </c>
      <c r="K5" s="1723"/>
      <c r="L5" s="1723" t="s">
        <v>496</v>
      </c>
      <c r="M5" s="1723"/>
      <c r="N5" s="1723" t="s">
        <v>497</v>
      </c>
      <c r="O5" s="1723" t="s">
        <v>1706</v>
      </c>
      <c r="P5" s="1723" t="s">
        <v>87</v>
      </c>
      <c r="Q5" s="1724" t="s">
        <v>498</v>
      </c>
    </row>
    <row r="6" customFormat="false" ht="12" hidden="false" customHeight="true" outlineLevel="0" collapsed="false">
      <c r="A6" s="1725" t="s">
        <v>386</v>
      </c>
      <c r="B6" s="1666" t="s">
        <v>1731</v>
      </c>
      <c r="C6" s="1666"/>
      <c r="D6" s="1666"/>
      <c r="E6" s="1666"/>
      <c r="F6" s="1726"/>
      <c r="G6" s="1727"/>
      <c r="H6" s="1668" t="s">
        <v>499</v>
      </c>
      <c r="I6" s="1728" t="s">
        <v>500</v>
      </c>
      <c r="J6" s="1668" t="s">
        <v>499</v>
      </c>
      <c r="K6" s="1728" t="s">
        <v>500</v>
      </c>
      <c r="L6" s="1668" t="s">
        <v>499</v>
      </c>
      <c r="M6" s="1728" t="s">
        <v>500</v>
      </c>
      <c r="N6" s="1727"/>
      <c r="O6" s="1727"/>
      <c r="P6" s="1727"/>
      <c r="Q6" s="1729"/>
    </row>
    <row r="7" customFormat="false" ht="14.25" hidden="false" customHeight="true" outlineLevel="0" collapsed="false">
      <c r="A7" s="1730"/>
      <c r="B7" s="1672" t="s">
        <v>89</v>
      </c>
      <c r="C7" s="1672"/>
      <c r="D7" s="1672"/>
      <c r="E7" s="1672"/>
      <c r="F7" s="1672"/>
      <c r="G7" s="1672"/>
      <c r="H7" s="1672" t="s">
        <v>656</v>
      </c>
      <c r="I7" s="1672"/>
      <c r="J7" s="1672"/>
      <c r="K7" s="1672"/>
      <c r="L7" s="1673" t="s">
        <v>89</v>
      </c>
      <c r="M7" s="1673"/>
      <c r="N7" s="1673"/>
      <c r="O7" s="1673"/>
      <c r="P7" s="1673"/>
      <c r="Q7" s="1673"/>
    </row>
    <row r="8" customFormat="false" ht="13.5" hidden="false" customHeight="true" outlineLevel="0" collapsed="false">
      <c r="A8" s="1731" t="s">
        <v>1732</v>
      </c>
      <c r="B8" s="1732"/>
      <c r="C8" s="1733" t="n">
        <v>59.89420795377</v>
      </c>
      <c r="D8" s="1733"/>
      <c r="E8" s="1733"/>
      <c r="F8" s="1734"/>
      <c r="G8" s="1735" t="n">
        <v>0.15</v>
      </c>
      <c r="H8" s="1736"/>
      <c r="I8" s="1734"/>
      <c r="J8" s="1736"/>
      <c r="K8" s="1734"/>
      <c r="L8" s="1736"/>
      <c r="M8" s="1734"/>
      <c r="N8" s="1737" t="s">
        <v>114</v>
      </c>
      <c r="O8" s="1737" t="s">
        <v>114</v>
      </c>
      <c r="P8" s="1735" t="n">
        <v>27.2246131607</v>
      </c>
      <c r="Q8" s="1738" t="s">
        <v>114</v>
      </c>
    </row>
    <row r="9" customFormat="false" ht="12" hidden="false" customHeight="true" outlineLevel="0" collapsed="false">
      <c r="A9" s="1739" t="s">
        <v>1733</v>
      </c>
      <c r="B9" s="1740"/>
      <c r="C9" s="1741"/>
      <c r="D9" s="1741"/>
      <c r="E9" s="1741"/>
      <c r="F9" s="1742" t="n">
        <v>89.2072697893215</v>
      </c>
      <c r="G9" s="1742" t="n">
        <v>12.482926191361</v>
      </c>
      <c r="H9" s="704"/>
      <c r="I9" s="1743"/>
      <c r="J9" s="704"/>
      <c r="K9" s="1743"/>
      <c r="L9" s="704"/>
      <c r="M9" s="1743"/>
      <c r="N9" s="1744" t="n">
        <v>0.0078601</v>
      </c>
      <c r="O9" s="1744" t="n">
        <v>0.230654142449003</v>
      </c>
      <c r="P9" s="1745" t="s">
        <v>846</v>
      </c>
      <c r="Q9" s="1745" t="s">
        <v>114</v>
      </c>
      <c r="R9" s="16"/>
    </row>
    <row r="10" customFormat="false" ht="12" hidden="false" customHeight="true" outlineLevel="0" collapsed="false">
      <c r="A10" s="1746" t="s">
        <v>1734</v>
      </c>
      <c r="B10" s="1747"/>
      <c r="C10" s="1748"/>
      <c r="D10" s="1748"/>
      <c r="E10" s="1748"/>
      <c r="F10" s="1749" t="n">
        <v>75.6571114588417</v>
      </c>
      <c r="G10" s="906"/>
      <c r="H10" s="708"/>
      <c r="I10" s="1748"/>
      <c r="J10" s="708"/>
      <c r="K10" s="1748"/>
      <c r="L10" s="708"/>
      <c r="M10" s="1748"/>
      <c r="N10" s="906"/>
      <c r="O10" s="906"/>
      <c r="P10" s="906"/>
      <c r="Q10" s="1750"/>
    </row>
    <row r="11" customFormat="false" ht="12" hidden="false" customHeight="true" outlineLevel="0" collapsed="false">
      <c r="A11" s="1746" t="s">
        <v>876</v>
      </c>
      <c r="B11" s="1747"/>
      <c r="C11" s="1748"/>
      <c r="D11" s="1748"/>
      <c r="E11" s="1748"/>
      <c r="F11" s="1751" t="n">
        <v>13.5391747998871</v>
      </c>
      <c r="G11" s="1751" t="n">
        <v>1.36530272569997</v>
      </c>
      <c r="H11" s="708"/>
      <c r="I11" s="1748"/>
      <c r="J11" s="708"/>
      <c r="K11" s="1748"/>
      <c r="L11" s="708"/>
      <c r="M11" s="1748"/>
      <c r="N11" s="708"/>
      <c r="O11" s="708"/>
      <c r="P11" s="1752" t="s">
        <v>846</v>
      </c>
      <c r="Q11" s="1753"/>
    </row>
    <row r="12" customFormat="false" ht="12" hidden="false" customHeight="true" outlineLevel="0" collapsed="false">
      <c r="A12" s="1746" t="s">
        <v>886</v>
      </c>
      <c r="B12" s="1747"/>
      <c r="C12" s="1748"/>
      <c r="D12" s="1748"/>
      <c r="E12" s="1748"/>
      <c r="F12" s="1751" t="s">
        <v>114</v>
      </c>
      <c r="G12" s="708"/>
      <c r="H12" s="708"/>
      <c r="I12" s="1748"/>
      <c r="J12" s="708"/>
      <c r="K12" s="1748"/>
      <c r="L12" s="708"/>
      <c r="M12" s="1748"/>
      <c r="N12" s="708"/>
      <c r="O12" s="708"/>
      <c r="P12" s="1752" t="s">
        <v>114</v>
      </c>
      <c r="Q12" s="1753"/>
    </row>
    <row r="13" customFormat="false" ht="13.5" hidden="false" customHeight="true" outlineLevel="0" collapsed="false">
      <c r="A13" s="1746" t="s">
        <v>1735</v>
      </c>
      <c r="B13" s="1754"/>
      <c r="C13" s="1755"/>
      <c r="D13" s="1755"/>
      <c r="E13" s="1755"/>
      <c r="F13" s="1751" t="s">
        <v>276</v>
      </c>
      <c r="G13" s="1751" t="n">
        <v>11.1174059917554</v>
      </c>
      <c r="H13" s="708"/>
      <c r="I13" s="1748"/>
      <c r="J13" s="708"/>
      <c r="K13" s="1748"/>
      <c r="L13" s="708"/>
      <c r="M13" s="1748"/>
      <c r="N13" s="1748"/>
      <c r="O13" s="708"/>
      <c r="P13" s="1752" t="s">
        <v>892</v>
      </c>
      <c r="Q13" s="1753"/>
    </row>
    <row r="14" customFormat="false" ht="12" hidden="false" customHeight="true" outlineLevel="0" collapsed="false">
      <c r="A14" s="1746" t="s">
        <v>897</v>
      </c>
      <c r="B14" s="1747"/>
      <c r="C14" s="1748"/>
      <c r="D14" s="1748"/>
      <c r="E14" s="1748"/>
      <c r="F14" s="1751" t="s">
        <v>114</v>
      </c>
      <c r="G14" s="1751" t="s">
        <v>114</v>
      </c>
      <c r="H14" s="708"/>
      <c r="I14" s="1748"/>
      <c r="J14" s="708"/>
      <c r="K14" s="1748"/>
      <c r="L14" s="708"/>
      <c r="M14" s="1748"/>
      <c r="N14" s="1752" t="s">
        <v>114</v>
      </c>
      <c r="O14" s="1752" t="s">
        <v>114</v>
      </c>
      <c r="P14" s="1752" t="s">
        <v>114</v>
      </c>
      <c r="Q14" s="1753"/>
    </row>
    <row r="15" customFormat="false" ht="12" hidden="false" customHeight="true" outlineLevel="0" collapsed="false">
      <c r="A15" s="1746" t="s">
        <v>1736</v>
      </c>
      <c r="B15" s="1747"/>
      <c r="C15" s="1748"/>
      <c r="D15" s="1748"/>
      <c r="E15" s="1748"/>
      <c r="F15" s="1751" t="n">
        <v>0.01098353059281</v>
      </c>
      <c r="G15" s="1751" t="n">
        <v>0.00021747390573</v>
      </c>
      <c r="H15" s="708"/>
      <c r="I15" s="1748"/>
      <c r="J15" s="708"/>
      <c r="K15" s="1748"/>
      <c r="L15" s="708"/>
      <c r="M15" s="1748"/>
      <c r="N15" s="1756" t="n">
        <v>0.0078601</v>
      </c>
      <c r="O15" s="1756" t="n">
        <v>0.230654142449003</v>
      </c>
      <c r="P15" s="1752" t="s">
        <v>892</v>
      </c>
      <c r="Q15" s="1753"/>
    </row>
    <row r="16" customFormat="false" ht="12.75" hidden="false" customHeight="true" outlineLevel="0" collapsed="false">
      <c r="A16" s="1757" t="s">
        <v>1724</v>
      </c>
      <c r="B16" s="1758"/>
      <c r="C16" s="1759"/>
      <c r="D16" s="1759"/>
      <c r="E16" s="1759"/>
      <c r="F16" s="1697" t="s">
        <v>114</v>
      </c>
      <c r="G16" s="1697" t="s">
        <v>114</v>
      </c>
      <c r="H16" s="710"/>
      <c r="I16" s="1759"/>
      <c r="J16" s="710"/>
      <c r="K16" s="1759"/>
      <c r="L16" s="710"/>
      <c r="M16" s="1759"/>
      <c r="N16" s="1752" t="s">
        <v>114</v>
      </c>
      <c r="O16" s="1752" t="s">
        <v>114</v>
      </c>
      <c r="P16" s="1752" t="s">
        <v>114</v>
      </c>
      <c r="Q16" s="1760" t="s">
        <v>114</v>
      </c>
    </row>
    <row r="17" customFormat="false" ht="13.5" hidden="false" customHeight="true" outlineLevel="0" collapsed="false">
      <c r="A17" s="1761" t="s">
        <v>1737</v>
      </c>
      <c r="B17" s="1762" t="s">
        <v>1738</v>
      </c>
      <c r="C17" s="1763" t="n">
        <v>-32958.6089003044</v>
      </c>
      <c r="D17" s="1763"/>
      <c r="E17" s="1763"/>
      <c r="F17" s="1742" t="n">
        <v>1.853058</v>
      </c>
      <c r="G17" s="1742" t="n">
        <v>0.311520625149197</v>
      </c>
      <c r="H17" s="704"/>
      <c r="I17" s="1743"/>
      <c r="J17" s="704"/>
      <c r="K17" s="1743"/>
      <c r="L17" s="704"/>
      <c r="M17" s="1743"/>
      <c r="N17" s="1744" t="n">
        <v>0.017657</v>
      </c>
      <c r="O17" s="1744" t="n">
        <v>0.621758281034</v>
      </c>
      <c r="P17" s="1745" t="s">
        <v>276</v>
      </c>
      <c r="Q17" s="1745" t="s">
        <v>276</v>
      </c>
      <c r="R17" s="16"/>
    </row>
    <row r="18" customFormat="false" ht="14.25" hidden="false" customHeight="true" outlineLevel="0" collapsed="false">
      <c r="A18" s="1764" t="s">
        <v>1221</v>
      </c>
      <c r="B18" s="1765" t="s">
        <v>1738</v>
      </c>
      <c r="C18" s="1766" t="n">
        <v>-39036.0046139525</v>
      </c>
      <c r="D18" s="1766"/>
      <c r="E18" s="1766"/>
      <c r="F18" s="1767" t="n">
        <v>0.071058</v>
      </c>
      <c r="G18" s="1767" t="n">
        <v>0.035846</v>
      </c>
      <c r="H18" s="1692"/>
      <c r="I18" s="1768"/>
      <c r="J18" s="1692"/>
      <c r="K18" s="1768"/>
      <c r="L18" s="1692"/>
      <c r="M18" s="1768"/>
      <c r="N18" s="1756" t="n">
        <v>0.017657</v>
      </c>
      <c r="O18" s="1756" t="n">
        <v>0.621758281034</v>
      </c>
      <c r="P18" s="1176" t="s">
        <v>276</v>
      </c>
      <c r="Q18" s="1769"/>
    </row>
    <row r="19" customFormat="false" ht="13.5" hidden="false" customHeight="true" outlineLevel="0" collapsed="false">
      <c r="A19" s="1764" t="s">
        <v>1224</v>
      </c>
      <c r="B19" s="1765" t="s">
        <v>1738</v>
      </c>
      <c r="C19" s="1766" t="n">
        <v>5271.4204517334</v>
      </c>
      <c r="D19" s="1766"/>
      <c r="E19" s="1766"/>
      <c r="F19" s="1770" t="s">
        <v>1225</v>
      </c>
      <c r="G19" s="1770" t="n">
        <v>0.0216746251491965</v>
      </c>
      <c r="H19" s="1771"/>
      <c r="I19" s="1772"/>
      <c r="J19" s="1771"/>
      <c r="K19" s="1772"/>
      <c r="L19" s="1771"/>
      <c r="M19" s="1772"/>
      <c r="N19" s="1752" t="s">
        <v>276</v>
      </c>
      <c r="O19" s="1752" t="s">
        <v>276</v>
      </c>
      <c r="P19" s="1773" t="s">
        <v>276</v>
      </c>
      <c r="Q19" s="1774"/>
    </row>
    <row r="20" customFormat="false" ht="13.5" hidden="false" customHeight="true" outlineLevel="0" collapsed="false">
      <c r="A20" s="1764" t="s">
        <v>1228</v>
      </c>
      <c r="B20" s="1765" t="s">
        <v>1738</v>
      </c>
      <c r="C20" s="1766" t="n">
        <v>-52.801738085277</v>
      </c>
      <c r="D20" s="1766"/>
      <c r="E20" s="1766"/>
      <c r="F20" s="1770" t="s">
        <v>892</v>
      </c>
      <c r="G20" s="1770" t="s">
        <v>892</v>
      </c>
      <c r="H20" s="1771"/>
      <c r="I20" s="1772"/>
      <c r="J20" s="1771"/>
      <c r="K20" s="1772"/>
      <c r="L20" s="1771"/>
      <c r="M20" s="1772"/>
      <c r="N20" s="1752" t="s">
        <v>276</v>
      </c>
      <c r="O20" s="1752" t="s">
        <v>276</v>
      </c>
      <c r="P20" s="1773" t="s">
        <v>276</v>
      </c>
      <c r="Q20" s="1774"/>
    </row>
    <row r="21" customFormat="false" ht="13.5" hidden="false" customHeight="true" outlineLevel="0" collapsed="false">
      <c r="A21" s="1764" t="s">
        <v>1231</v>
      </c>
      <c r="B21" s="1765" t="s">
        <v>1738</v>
      </c>
      <c r="C21" s="1766" t="n">
        <v>1198.802</v>
      </c>
      <c r="D21" s="1766"/>
      <c r="E21" s="1766"/>
      <c r="F21" s="1770" t="n">
        <v>1.782</v>
      </c>
      <c r="G21" s="1770" t="n">
        <v>0.254</v>
      </c>
      <c r="H21" s="1771"/>
      <c r="I21" s="1772"/>
      <c r="J21" s="1771"/>
      <c r="K21" s="1772"/>
      <c r="L21" s="1771"/>
      <c r="M21" s="1772"/>
      <c r="N21" s="1752" t="s">
        <v>266</v>
      </c>
      <c r="O21" s="1752" t="s">
        <v>266</v>
      </c>
      <c r="P21" s="1773" t="s">
        <v>276</v>
      </c>
      <c r="Q21" s="1774"/>
    </row>
    <row r="22" customFormat="false" ht="13.5" hidden="false" customHeight="true" outlineLevel="0" collapsed="false">
      <c r="A22" s="1764" t="s">
        <v>1739</v>
      </c>
      <c r="B22" s="1765" t="s">
        <v>1738</v>
      </c>
      <c r="C22" s="1766" t="s">
        <v>1233</v>
      </c>
      <c r="D22" s="1766"/>
      <c r="E22" s="1766"/>
      <c r="F22" s="1770" t="s">
        <v>1225</v>
      </c>
      <c r="G22" s="1775" t="s">
        <v>1225</v>
      </c>
      <c r="H22" s="1771"/>
      <c r="I22" s="1772"/>
      <c r="J22" s="1771"/>
      <c r="K22" s="1772"/>
      <c r="L22" s="1771"/>
      <c r="M22" s="1772"/>
      <c r="N22" s="1752" t="s">
        <v>106</v>
      </c>
      <c r="O22" s="1752" t="s">
        <v>106</v>
      </c>
      <c r="P22" s="1776" t="s">
        <v>276</v>
      </c>
      <c r="Q22" s="1777"/>
    </row>
    <row r="23" customFormat="false" ht="13.5" hidden="false" customHeight="true" outlineLevel="0" collapsed="false">
      <c r="A23" s="1764" t="s">
        <v>1239</v>
      </c>
      <c r="B23" s="1765" t="s">
        <v>1738</v>
      </c>
      <c r="C23" s="1766" t="s">
        <v>285</v>
      </c>
      <c r="D23" s="1766"/>
      <c r="E23" s="1766"/>
      <c r="F23" s="1778" t="s">
        <v>326</v>
      </c>
      <c r="G23" s="1779" t="s">
        <v>326</v>
      </c>
      <c r="H23" s="1780"/>
      <c r="I23" s="1781"/>
      <c r="J23" s="1780"/>
      <c r="K23" s="1781"/>
      <c r="L23" s="1780"/>
      <c r="M23" s="1781"/>
      <c r="N23" s="1752" t="s">
        <v>106</v>
      </c>
      <c r="O23" s="1752" t="s">
        <v>106</v>
      </c>
      <c r="P23" s="862" t="s">
        <v>276</v>
      </c>
      <c r="Q23" s="863"/>
    </row>
    <row r="24" customFormat="false" ht="14.25" hidden="false" customHeight="true" outlineLevel="0" collapsed="false">
      <c r="A24" s="1782" t="s">
        <v>1740</v>
      </c>
      <c r="B24" s="1783" t="s">
        <v>1738</v>
      </c>
      <c r="C24" s="1784" t="n">
        <v>-340.025</v>
      </c>
      <c r="D24" s="1784"/>
      <c r="E24" s="1784"/>
      <c r="F24" s="1785" t="s">
        <v>276</v>
      </c>
      <c r="G24" s="1786" t="s">
        <v>276</v>
      </c>
      <c r="H24" s="1787"/>
      <c r="I24" s="1788"/>
      <c r="J24" s="1787"/>
      <c r="K24" s="1788"/>
      <c r="L24" s="1787"/>
      <c r="M24" s="1788"/>
      <c r="N24" s="1752" t="s">
        <v>276</v>
      </c>
      <c r="O24" s="1752" t="s">
        <v>276</v>
      </c>
      <c r="P24" s="1789" t="s">
        <v>276</v>
      </c>
      <c r="Q24" s="1790" t="s">
        <v>276</v>
      </c>
    </row>
    <row r="25" customFormat="false" ht="12" hidden="false" customHeight="true" outlineLevel="0" collapsed="false">
      <c r="A25" s="1761" t="s">
        <v>1741</v>
      </c>
      <c r="B25" s="1791"/>
      <c r="C25" s="1792" t="s">
        <v>284</v>
      </c>
      <c r="D25" s="1792"/>
      <c r="E25" s="1792"/>
      <c r="F25" s="1742" t="n">
        <v>106.843887628281</v>
      </c>
      <c r="G25" s="1742" t="n">
        <v>0.530617068918418</v>
      </c>
      <c r="H25" s="704"/>
      <c r="I25" s="1743"/>
      <c r="J25" s="704"/>
      <c r="K25" s="1743"/>
      <c r="L25" s="704"/>
      <c r="M25" s="1743"/>
      <c r="N25" s="1745" t="s">
        <v>284</v>
      </c>
      <c r="O25" s="1745" t="s">
        <v>284</v>
      </c>
      <c r="P25" s="1744" t="n">
        <v>0.487592565819557</v>
      </c>
      <c r="Q25" s="1745" t="s">
        <v>284</v>
      </c>
      <c r="R25" s="16"/>
    </row>
    <row r="26" customFormat="false" ht="13.5" hidden="false" customHeight="true" outlineLevel="0" collapsed="false">
      <c r="A26" s="1746" t="s">
        <v>1552</v>
      </c>
      <c r="B26" s="1793" t="s">
        <v>1742</v>
      </c>
      <c r="C26" s="1751" t="s">
        <v>114</v>
      </c>
      <c r="D26" s="1751"/>
      <c r="E26" s="1751"/>
      <c r="F26" s="1749" t="n">
        <v>97.6078164970787</v>
      </c>
      <c r="G26" s="906"/>
      <c r="H26" s="708"/>
      <c r="I26" s="1748"/>
      <c r="J26" s="708"/>
      <c r="K26" s="1748"/>
      <c r="L26" s="708"/>
      <c r="M26" s="1748"/>
      <c r="N26" s="1794" t="s">
        <v>114</v>
      </c>
      <c r="O26" s="1752" t="s">
        <v>114</v>
      </c>
      <c r="P26" s="1756" t="n">
        <v>0.131865713094939</v>
      </c>
      <c r="Q26" s="1750"/>
    </row>
    <row r="27" customFormat="false" ht="13.5" hidden="false" customHeight="true" outlineLevel="0" collapsed="false">
      <c r="A27" s="1746" t="s">
        <v>1743</v>
      </c>
      <c r="B27" s="1747"/>
      <c r="C27" s="1748"/>
      <c r="D27" s="1748"/>
      <c r="E27" s="1748"/>
      <c r="F27" s="1751" t="n">
        <v>6.21651997120216</v>
      </c>
      <c r="G27" s="1751" t="n">
        <v>0.332779948918418</v>
      </c>
      <c r="H27" s="708"/>
      <c r="I27" s="1748"/>
      <c r="J27" s="708"/>
      <c r="K27" s="1748"/>
      <c r="L27" s="708"/>
      <c r="M27" s="1748"/>
      <c r="N27" s="1752" t="s">
        <v>114</v>
      </c>
      <c r="O27" s="1752" t="s">
        <v>114</v>
      </c>
      <c r="P27" s="1756" t="n">
        <v>0.30613231025033</v>
      </c>
      <c r="Q27" s="1753"/>
    </row>
    <row r="28" customFormat="false" ht="13.5" hidden="false" customHeight="true" outlineLevel="0" collapsed="false">
      <c r="A28" s="1746" t="s">
        <v>1744</v>
      </c>
      <c r="B28" s="1793" t="s">
        <v>1742</v>
      </c>
      <c r="C28" s="1751" t="s">
        <v>266</v>
      </c>
      <c r="D28" s="1751"/>
      <c r="E28" s="1751"/>
      <c r="F28" s="1751" t="s">
        <v>266</v>
      </c>
      <c r="G28" s="1751" t="s">
        <v>266</v>
      </c>
      <c r="H28" s="708"/>
      <c r="I28" s="1748"/>
      <c r="J28" s="708"/>
      <c r="K28" s="1748"/>
      <c r="L28" s="708"/>
      <c r="M28" s="1748"/>
      <c r="N28" s="1752" t="s">
        <v>266</v>
      </c>
      <c r="O28" s="1752" t="s">
        <v>266</v>
      </c>
      <c r="P28" s="1752" t="s">
        <v>266</v>
      </c>
      <c r="Q28" s="1752" t="s">
        <v>266</v>
      </c>
      <c r="R28" s="16"/>
    </row>
    <row r="29" customFormat="false" ht="12.75" hidden="false" customHeight="true" outlineLevel="0" collapsed="false">
      <c r="A29" s="1757" t="s">
        <v>1745</v>
      </c>
      <c r="B29" s="1795"/>
      <c r="C29" s="1796" t="s">
        <v>114</v>
      </c>
      <c r="D29" s="1796"/>
      <c r="E29" s="1796"/>
      <c r="F29" s="1796" t="n">
        <v>3.01955116</v>
      </c>
      <c r="G29" s="1796" t="n">
        <v>0.19783712</v>
      </c>
      <c r="H29" s="710"/>
      <c r="I29" s="1759"/>
      <c r="J29" s="710"/>
      <c r="K29" s="1759"/>
      <c r="L29" s="710"/>
      <c r="M29" s="1759"/>
      <c r="N29" s="1752" t="s">
        <v>114</v>
      </c>
      <c r="O29" s="1752" t="s">
        <v>114</v>
      </c>
      <c r="P29" s="1756" t="n">
        <v>0.0495945424742874</v>
      </c>
      <c r="Q29" s="1752" t="s">
        <v>114</v>
      </c>
      <c r="R29" s="16"/>
    </row>
    <row r="30" customFormat="false" ht="13.5" hidden="false" customHeight="true" outlineLevel="0" collapsed="false">
      <c r="A30" s="1761" t="s">
        <v>1746</v>
      </c>
      <c r="B30" s="1797"/>
      <c r="C30" s="1792" t="s">
        <v>106</v>
      </c>
      <c r="D30" s="1792"/>
      <c r="E30" s="1792"/>
      <c r="F30" s="1742" t="s">
        <v>106</v>
      </c>
      <c r="G30" s="1742" t="s">
        <v>106</v>
      </c>
      <c r="H30" s="1742" t="s">
        <v>106</v>
      </c>
      <c r="I30" s="1742" t="s">
        <v>106</v>
      </c>
      <c r="J30" s="1742" t="s">
        <v>106</v>
      </c>
      <c r="K30" s="1742" t="s">
        <v>106</v>
      </c>
      <c r="L30" s="1742" t="s">
        <v>106</v>
      </c>
      <c r="M30" s="1742" t="s">
        <v>106</v>
      </c>
      <c r="N30" s="1745" t="s">
        <v>106</v>
      </c>
      <c r="O30" s="1745" t="s">
        <v>106</v>
      </c>
      <c r="P30" s="1745" t="s">
        <v>106</v>
      </c>
      <c r="Q30" s="1745" t="s">
        <v>10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2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47</v>
      </c>
      <c r="O1" s="114" t="s">
        <v>77</v>
      </c>
    </row>
    <row r="2" customFormat="false" ht="15.75" hidden="false" customHeight="true" outlineLevel="0" collapsed="false">
      <c r="A2" s="664" t="s">
        <v>1748</v>
      </c>
      <c r="O2" s="114" t="s">
        <v>79</v>
      </c>
    </row>
    <row r="3" customFormat="false" ht="15.75" hidden="false" customHeight="true" outlineLevel="0" collapsed="false">
      <c r="O3" s="114" t="s">
        <v>80</v>
      </c>
    </row>
    <row r="4" customFormat="false" ht="12.75" hidden="false" customHeight="true" outlineLevel="0" collapsed="false">
      <c r="O4" s="1720"/>
    </row>
    <row r="5" customFormat="false" ht="13.5" hidden="false" customHeight="true" outlineLevel="0" collapsed="false">
      <c r="A5" s="1659" t="s">
        <v>383</v>
      </c>
      <c r="B5" s="1661" t="s">
        <v>1705</v>
      </c>
      <c r="C5" s="1661"/>
      <c r="D5" s="1662" t="s">
        <v>422</v>
      </c>
      <c r="E5" s="1662" t="s">
        <v>423</v>
      </c>
      <c r="F5" s="1662" t="s">
        <v>736</v>
      </c>
      <c r="G5" s="1662"/>
      <c r="H5" s="1662" t="s">
        <v>739</v>
      </c>
      <c r="I5" s="1662"/>
      <c r="J5" s="1661" t="s">
        <v>496</v>
      </c>
      <c r="K5" s="1661"/>
      <c r="L5" s="1662" t="s">
        <v>497</v>
      </c>
      <c r="M5" s="1662" t="s">
        <v>1706</v>
      </c>
      <c r="N5" s="1662" t="s">
        <v>87</v>
      </c>
      <c r="O5" s="1663" t="s">
        <v>498</v>
      </c>
    </row>
    <row r="6" customFormat="false" ht="12" hidden="false" customHeight="true" outlineLevel="0" collapsed="false">
      <c r="A6" s="1664" t="s">
        <v>386</v>
      </c>
      <c r="B6" s="1666" t="s">
        <v>1707</v>
      </c>
      <c r="C6" s="1666"/>
      <c r="D6" s="1799"/>
      <c r="E6" s="1799"/>
      <c r="F6" s="1668" t="s">
        <v>499</v>
      </c>
      <c r="G6" s="1668" t="s">
        <v>500</v>
      </c>
      <c r="H6" s="1668" t="s">
        <v>499</v>
      </c>
      <c r="I6" s="1668" t="s">
        <v>500</v>
      </c>
      <c r="J6" s="1668" t="s">
        <v>499</v>
      </c>
      <c r="K6" s="1668" t="s">
        <v>500</v>
      </c>
      <c r="L6" s="1799"/>
      <c r="M6" s="1799"/>
      <c r="N6" s="1799"/>
      <c r="O6" s="1800"/>
    </row>
    <row r="7" customFormat="false" ht="14.25" hidden="false" customHeight="true" outlineLevel="0" collapsed="false">
      <c r="A7" s="1801"/>
      <c r="B7" s="1672" t="s">
        <v>89</v>
      </c>
      <c r="C7" s="1672"/>
      <c r="D7" s="1672"/>
      <c r="E7" s="1672"/>
      <c r="F7" s="1802" t="s">
        <v>501</v>
      </c>
      <c r="G7" s="1802"/>
      <c r="H7" s="1802"/>
      <c r="I7" s="1802"/>
      <c r="J7" s="1673" t="s">
        <v>89</v>
      </c>
      <c r="K7" s="1673"/>
      <c r="L7" s="1673"/>
      <c r="M7" s="1673"/>
      <c r="N7" s="1673"/>
      <c r="O7" s="1673"/>
    </row>
    <row r="8" customFormat="false" ht="15" hidden="false" customHeight="true" outlineLevel="0" collapsed="false">
      <c r="A8" s="1739" t="s">
        <v>1749</v>
      </c>
      <c r="B8" s="1803"/>
      <c r="C8" s="1803"/>
      <c r="D8" s="704"/>
      <c r="E8" s="704"/>
      <c r="F8" s="704"/>
      <c r="G8" s="704"/>
      <c r="H8" s="704"/>
      <c r="I8" s="704"/>
      <c r="J8" s="704"/>
      <c r="K8" s="704"/>
      <c r="L8" s="704"/>
      <c r="M8" s="704"/>
      <c r="N8" s="704"/>
      <c r="O8" s="1804"/>
    </row>
    <row r="9" customFormat="false" ht="12" hidden="false" customHeight="true" outlineLevel="0" collapsed="false">
      <c r="A9" s="1805" t="s">
        <v>140</v>
      </c>
      <c r="B9" s="1806" t="n">
        <v>2946.3685</v>
      </c>
      <c r="C9" s="1806"/>
      <c r="D9" s="1806" t="n">
        <v>0.15556</v>
      </c>
      <c r="E9" s="1806" t="n">
        <v>0.095198</v>
      </c>
      <c r="F9" s="51"/>
      <c r="G9" s="51"/>
      <c r="H9" s="51"/>
      <c r="I9" s="51"/>
      <c r="J9" s="51"/>
      <c r="K9" s="51"/>
      <c r="L9" s="1806" t="n">
        <v>38.7673</v>
      </c>
      <c r="M9" s="1806" t="n">
        <v>4.6083</v>
      </c>
      <c r="N9" s="1806" t="n">
        <v>1.1327</v>
      </c>
      <c r="O9" s="1807" t="n">
        <v>18.24052</v>
      </c>
    </row>
    <row r="10" customFormat="false" ht="12" hidden="false" customHeight="true" outlineLevel="0" collapsed="false">
      <c r="A10" s="1690" t="s">
        <v>141</v>
      </c>
      <c r="B10" s="1685" t="n">
        <v>1295.4204</v>
      </c>
      <c r="C10" s="1685"/>
      <c r="D10" s="1702" t="n">
        <v>0.0316</v>
      </c>
      <c r="E10" s="1702" t="n">
        <v>0.0529</v>
      </c>
      <c r="F10" s="51"/>
      <c r="G10" s="51"/>
      <c r="H10" s="51"/>
      <c r="I10" s="51"/>
      <c r="J10" s="51"/>
      <c r="K10" s="51"/>
      <c r="L10" s="1702" t="n">
        <v>3.4905</v>
      </c>
      <c r="M10" s="1702" t="n">
        <v>2.538</v>
      </c>
      <c r="N10" s="1702" t="n">
        <v>0.2844</v>
      </c>
      <c r="O10" s="1703" t="n">
        <v>0.3256</v>
      </c>
    </row>
    <row r="11" customFormat="false" ht="12" hidden="false" customHeight="true" outlineLevel="0" collapsed="false">
      <c r="A11" s="1690" t="s">
        <v>142</v>
      </c>
      <c r="B11" s="1685" t="n">
        <v>1650.9481</v>
      </c>
      <c r="C11" s="1685"/>
      <c r="D11" s="1685" t="n">
        <v>0.12396</v>
      </c>
      <c r="E11" s="1685" t="n">
        <v>0.042298</v>
      </c>
      <c r="F11" s="51"/>
      <c r="G11" s="51"/>
      <c r="H11" s="51"/>
      <c r="I11" s="51"/>
      <c r="J11" s="51"/>
      <c r="K11" s="51"/>
      <c r="L11" s="1685" t="n">
        <v>35.2768</v>
      </c>
      <c r="M11" s="1685" t="n">
        <v>2.0703</v>
      </c>
      <c r="N11" s="1685" t="n">
        <v>0.8483</v>
      </c>
      <c r="O11" s="1687" t="n">
        <v>17.91492</v>
      </c>
    </row>
    <row r="12" customFormat="false" ht="12" hidden="false" customHeight="true" outlineLevel="0" collapsed="false">
      <c r="A12" s="1805" t="s">
        <v>143</v>
      </c>
      <c r="B12" s="1806" t="s">
        <v>114</v>
      </c>
      <c r="C12" s="1806"/>
      <c r="D12" s="1806" t="s">
        <v>114</v>
      </c>
      <c r="E12" s="1806" t="s">
        <v>114</v>
      </c>
      <c r="F12" s="51"/>
      <c r="G12" s="51"/>
      <c r="H12" s="51"/>
      <c r="I12" s="51"/>
      <c r="J12" s="51"/>
      <c r="K12" s="51"/>
      <c r="L12" s="1806" t="s">
        <v>114</v>
      </c>
      <c r="M12" s="1806" t="s">
        <v>114</v>
      </c>
      <c r="N12" s="1806" t="s">
        <v>114</v>
      </c>
      <c r="O12" s="1807" t="s">
        <v>114</v>
      </c>
    </row>
    <row r="13" customFormat="false" ht="14.25" hidden="false" customHeight="true" outlineLevel="0" collapsed="false">
      <c r="A13" s="1808" t="s">
        <v>1750</v>
      </c>
      <c r="B13" s="1809" t="n">
        <v>30703.5308510828</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51</v>
      </c>
    </row>
    <row r="16" customFormat="false" ht="27.75" hidden="false" customHeight="true" outlineLevel="0" collapsed="false">
      <c r="A16" s="1813" t="s">
        <v>1752</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53</v>
      </c>
    </row>
    <row r="18" customFormat="false" ht="15.75" hidden="false" customHeight="true" outlineLevel="0" collapsed="false">
      <c r="A18" s="1816" t="s">
        <v>1754</v>
      </c>
    </row>
    <row r="19" customFormat="false" ht="14.25" hidden="false" customHeight="true" outlineLevel="0" collapsed="false">
      <c r="A19" s="1816" t="s">
        <v>1755</v>
      </c>
    </row>
    <row r="20" customFormat="false" ht="15.75" hidden="false" customHeight="true" outlineLevel="0" collapsed="false">
      <c r="A20" s="1817" t="s">
        <v>1756</v>
      </c>
    </row>
    <row r="21" customFormat="false" ht="12.75" hidden="false" customHeight="true" outlineLevel="0" collapsed="false">
      <c r="A21" s="1818" t="s">
        <v>1757</v>
      </c>
    </row>
    <row r="22" customFormat="false" ht="13.5" hidden="false" customHeight="true" outlineLevel="0" collapsed="false">
      <c r="A22" s="1817" t="s">
        <v>1758</v>
      </c>
    </row>
    <row r="23" customFormat="false" ht="59.25" hidden="false" customHeight="true" outlineLevel="0" collapsed="false">
      <c r="A23" s="1819" t="s">
        <v>1759</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60</v>
      </c>
      <c r="R1" s="114" t="s">
        <v>77</v>
      </c>
    </row>
    <row r="2" customFormat="false" ht="15.75" hidden="false" customHeight="true" outlineLevel="0" collapsed="false">
      <c r="A2" s="664" t="s">
        <v>227</v>
      </c>
      <c r="R2" s="114" t="s">
        <v>79</v>
      </c>
    </row>
    <row r="3" customFormat="false" ht="15.75" hidden="false" customHeight="true" outlineLevel="0" collapsed="false">
      <c r="D3" s="3" t="s">
        <v>312</v>
      </c>
      <c r="R3" s="114" t="s">
        <v>80</v>
      </c>
    </row>
    <row r="4" customFormat="false" ht="12.75" hidden="false" customHeight="true" outlineLevel="0" collapsed="false">
      <c r="R4" s="1658"/>
    </row>
    <row r="5" customFormat="false" ht="14.25" hidden="false" customHeight="true" outlineLevel="0" collapsed="false">
      <c r="A5" s="1659" t="s">
        <v>383</v>
      </c>
      <c r="B5" s="1822"/>
      <c r="C5" s="1661" t="s">
        <v>1761</v>
      </c>
      <c r="D5" s="1661"/>
      <c r="E5" s="1661"/>
      <c r="F5" s="1661"/>
      <c r="G5" s="1662" t="s">
        <v>422</v>
      </c>
      <c r="H5" s="1662" t="s">
        <v>423</v>
      </c>
      <c r="I5" s="1662" t="s">
        <v>494</v>
      </c>
      <c r="J5" s="1662"/>
      <c r="K5" s="1662" t="s">
        <v>495</v>
      </c>
      <c r="L5" s="1662"/>
      <c r="M5" s="1661" t="s">
        <v>496</v>
      </c>
      <c r="N5" s="1661"/>
      <c r="O5" s="1662" t="s">
        <v>497</v>
      </c>
      <c r="P5" s="1662" t="s">
        <v>86</v>
      </c>
      <c r="Q5" s="1662" t="s">
        <v>87</v>
      </c>
      <c r="R5" s="1663" t="s">
        <v>498</v>
      </c>
    </row>
    <row r="6" customFormat="false" ht="12" hidden="false" customHeight="true" outlineLevel="0" collapsed="false">
      <c r="A6" s="1664" t="s">
        <v>386</v>
      </c>
      <c r="B6" s="1823"/>
      <c r="C6" s="1666" t="s">
        <v>1762</v>
      </c>
      <c r="D6" s="1666"/>
      <c r="E6" s="1666"/>
      <c r="F6" s="1666"/>
      <c r="G6" s="1799"/>
      <c r="H6" s="1799"/>
      <c r="I6" s="1668" t="s">
        <v>499</v>
      </c>
      <c r="J6" s="1668" t="s">
        <v>500</v>
      </c>
      <c r="K6" s="1668" t="s">
        <v>499</v>
      </c>
      <c r="L6" s="1668" t="s">
        <v>500</v>
      </c>
      <c r="M6" s="1668" t="s">
        <v>499</v>
      </c>
      <c r="N6" s="1668" t="s">
        <v>500</v>
      </c>
      <c r="O6" s="1799"/>
      <c r="P6" s="1799"/>
      <c r="Q6" s="1799"/>
      <c r="R6" s="1800"/>
    </row>
    <row r="7" customFormat="false" ht="14.25" hidden="false" customHeight="true" outlineLevel="0" collapsed="false">
      <c r="A7" s="1824"/>
      <c r="B7" s="1825"/>
      <c r="C7" s="1672" t="s">
        <v>89</v>
      </c>
      <c r="D7" s="1672"/>
      <c r="E7" s="1672"/>
      <c r="F7" s="1672"/>
      <c r="G7" s="1672"/>
      <c r="H7" s="1672"/>
      <c r="I7" s="1672" t="s">
        <v>656</v>
      </c>
      <c r="J7" s="1672"/>
      <c r="K7" s="1672"/>
      <c r="L7" s="1672"/>
      <c r="M7" s="1826" t="s">
        <v>89</v>
      </c>
      <c r="N7" s="1826"/>
      <c r="O7" s="1826"/>
      <c r="P7" s="1826"/>
      <c r="Q7" s="1826"/>
      <c r="R7" s="1826"/>
    </row>
    <row r="8" customFormat="false" ht="13.5" hidden="false" customHeight="true" outlineLevel="0" collapsed="false">
      <c r="A8" s="1674" t="s">
        <v>1708</v>
      </c>
      <c r="B8" s="1827"/>
      <c r="C8" s="1828"/>
      <c r="D8" s="1829" t="n">
        <v>23408.6341893106</v>
      </c>
      <c r="E8" s="1829"/>
      <c r="F8" s="1829"/>
      <c r="G8" s="1830" t="n">
        <v>215.849287190297</v>
      </c>
      <c r="H8" s="1830" t="n">
        <v>21.7923002588065</v>
      </c>
      <c r="I8" s="1830" t="n">
        <v>1301.82272</v>
      </c>
      <c r="J8" s="1830" t="n">
        <v>863.9543</v>
      </c>
      <c r="K8" s="1830" t="n">
        <v>11.8214</v>
      </c>
      <c r="L8" s="1830" t="n">
        <v>9.875</v>
      </c>
      <c r="M8" s="1830" t="n">
        <v>0.004338</v>
      </c>
      <c r="N8" s="1830" t="n">
        <v>0.0013673</v>
      </c>
      <c r="O8" s="1830" t="n">
        <v>175.602951775</v>
      </c>
      <c r="P8" s="1830" t="n">
        <v>521.342964117383</v>
      </c>
      <c r="Q8" s="1830" t="n">
        <v>139.439067323014</v>
      </c>
      <c r="R8" s="1831" t="n">
        <v>68.0398768295436</v>
      </c>
    </row>
    <row r="9" customFormat="false" ht="15" hidden="false" customHeight="true" outlineLevel="0" collapsed="false">
      <c r="A9" s="1832" t="s">
        <v>1709</v>
      </c>
      <c r="B9" s="1833"/>
      <c r="C9" s="1834"/>
      <c r="D9" s="1835" t="n">
        <v>52637.1096237541</v>
      </c>
      <c r="E9" s="1835"/>
      <c r="F9" s="1835"/>
      <c r="G9" s="1836" t="n">
        <v>17.498258272695</v>
      </c>
      <c r="H9" s="1836" t="n">
        <v>3.074651985395</v>
      </c>
      <c r="I9" s="1837"/>
      <c r="J9" s="1837"/>
      <c r="K9" s="1837"/>
      <c r="L9" s="1837"/>
      <c r="M9" s="1837"/>
      <c r="N9" s="1837"/>
      <c r="O9" s="1836" t="n">
        <v>174.031527775</v>
      </c>
      <c r="P9" s="1836" t="n">
        <v>520.4905516939</v>
      </c>
      <c r="Q9" s="1836" t="n">
        <v>102.184750222695</v>
      </c>
      <c r="R9" s="1838" t="n">
        <v>54.2549808295436</v>
      </c>
    </row>
    <row r="10" customFormat="false" ht="13.5" hidden="false" customHeight="true" outlineLevel="0" collapsed="false">
      <c r="A10" s="1839" t="s">
        <v>1763</v>
      </c>
      <c r="B10" s="1840" t="s">
        <v>1764</v>
      </c>
      <c r="C10" s="1841"/>
      <c r="D10" s="1842" t="n">
        <v>52520.0208135406</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65</v>
      </c>
      <c r="C11" s="1845"/>
      <c r="D11" s="1842" t="n">
        <v>52509.9968214474</v>
      </c>
      <c r="E11" s="1842"/>
      <c r="F11" s="1842"/>
      <c r="G11" s="1846" t="n">
        <v>14.446476662695</v>
      </c>
      <c r="H11" s="1846" t="n">
        <v>3.073088755395</v>
      </c>
      <c r="I11" s="708"/>
      <c r="J11" s="708"/>
      <c r="K11" s="708"/>
      <c r="L11" s="708"/>
      <c r="M11" s="708"/>
      <c r="N11" s="708"/>
      <c r="O11" s="1846" t="n">
        <v>173.999255215</v>
      </c>
      <c r="P11" s="1846" t="n">
        <v>520.4749194139</v>
      </c>
      <c r="Q11" s="1846" t="n">
        <v>88.209738612695</v>
      </c>
      <c r="R11" s="1847" t="n">
        <v>54.2547086995436</v>
      </c>
    </row>
    <row r="12" customFormat="false" ht="12" hidden="false" customHeight="true" outlineLevel="0" collapsed="false">
      <c r="A12" s="1839" t="s">
        <v>1766</v>
      </c>
      <c r="B12" s="1848"/>
      <c r="C12" s="1845"/>
      <c r="D12" s="1842" t="n">
        <v>127.112802306667</v>
      </c>
      <c r="E12" s="1842"/>
      <c r="F12" s="1842"/>
      <c r="G12" s="1846" t="n">
        <v>3.05178161</v>
      </c>
      <c r="H12" s="1846" t="n">
        <v>0.00156323</v>
      </c>
      <c r="I12" s="1849"/>
      <c r="J12" s="1849"/>
      <c r="K12" s="1849"/>
      <c r="L12" s="1849"/>
      <c r="M12" s="1849"/>
      <c r="N12" s="1849"/>
      <c r="O12" s="1846" t="n">
        <v>0.03227256</v>
      </c>
      <c r="P12" s="1846" t="n">
        <v>0.01563228</v>
      </c>
      <c r="Q12" s="1846" t="n">
        <v>13.97501161</v>
      </c>
      <c r="R12" s="1847" t="n">
        <v>0.00027213</v>
      </c>
    </row>
    <row r="13" customFormat="false" ht="12" hidden="false" customHeight="true" outlineLevel="0" collapsed="false">
      <c r="A13" s="1832" t="s">
        <v>1719</v>
      </c>
      <c r="B13" s="1850"/>
      <c r="C13" s="1851"/>
      <c r="D13" s="1852" t="n">
        <v>3670.23925790715</v>
      </c>
      <c r="E13" s="1852"/>
      <c r="F13" s="1852"/>
      <c r="G13" s="1853" t="n">
        <v>0.4468135</v>
      </c>
      <c r="H13" s="1854" t="n">
        <v>5.24258438798283</v>
      </c>
      <c r="I13" s="1853" t="n">
        <v>1301.82272</v>
      </c>
      <c r="J13" s="1853" t="n">
        <v>863.9543</v>
      </c>
      <c r="K13" s="1853" t="n">
        <v>11.8214</v>
      </c>
      <c r="L13" s="1853" t="n">
        <v>9.875</v>
      </c>
      <c r="M13" s="1853" t="n">
        <v>0.004338</v>
      </c>
      <c r="N13" s="1853" t="n">
        <v>0.0013673</v>
      </c>
      <c r="O13" s="1854" t="n">
        <v>1.5459069</v>
      </c>
      <c r="P13" s="1854" t="s">
        <v>285</v>
      </c>
      <c r="Q13" s="1854" t="n">
        <v>9.54211137379927</v>
      </c>
      <c r="R13" s="1855" t="n">
        <v>13.784896</v>
      </c>
    </row>
    <row r="14" customFormat="false" ht="12" hidden="false" customHeight="true" outlineLevel="0" collapsed="false">
      <c r="A14" s="1832" t="s">
        <v>1732</v>
      </c>
      <c r="B14" s="1850"/>
      <c r="C14" s="1851"/>
      <c r="D14" s="1852" t="n">
        <v>59.89420795377</v>
      </c>
      <c r="E14" s="1852"/>
      <c r="F14" s="1852"/>
      <c r="G14" s="1837"/>
      <c r="H14" s="1856" t="n">
        <v>0.15</v>
      </c>
      <c r="I14" s="1837"/>
      <c r="J14" s="1837"/>
      <c r="K14" s="1837"/>
      <c r="L14" s="1837"/>
      <c r="M14" s="1837"/>
      <c r="N14" s="1837"/>
      <c r="O14" s="1854" t="s">
        <v>114</v>
      </c>
      <c r="P14" s="1854" t="s">
        <v>114</v>
      </c>
      <c r="Q14" s="1854" t="n">
        <v>27.2246131607</v>
      </c>
      <c r="R14" s="1855" t="s">
        <v>114</v>
      </c>
    </row>
    <row r="15" customFormat="false" ht="14.25" hidden="false" customHeight="true" outlineLevel="0" collapsed="false">
      <c r="A15" s="1832" t="s">
        <v>1767</v>
      </c>
      <c r="B15" s="1850"/>
      <c r="C15" s="1857"/>
      <c r="D15" s="1858"/>
      <c r="E15" s="1858"/>
      <c r="F15" s="1858"/>
      <c r="G15" s="1853" t="n">
        <v>89.2072697893215</v>
      </c>
      <c r="H15" s="1854" t="n">
        <v>12.482926191361</v>
      </c>
      <c r="I15" s="1849"/>
      <c r="J15" s="1849"/>
      <c r="K15" s="1849"/>
      <c r="L15" s="1849"/>
      <c r="M15" s="1849"/>
      <c r="N15" s="1849"/>
      <c r="O15" s="1856" t="n">
        <v>0.0078601</v>
      </c>
      <c r="P15" s="1856" t="n">
        <v>0.230654142449003</v>
      </c>
      <c r="Q15" s="1856" t="s">
        <v>846</v>
      </c>
      <c r="R15" s="1859" t="s">
        <v>114</v>
      </c>
    </row>
    <row r="16" customFormat="false" ht="14.25" hidden="false" customHeight="true" outlineLevel="0" collapsed="false">
      <c r="A16" s="1832" t="s">
        <v>1737</v>
      </c>
      <c r="B16" s="1850"/>
      <c r="C16" s="1860" t="s">
        <v>1768</v>
      </c>
      <c r="D16" s="1852" t="n">
        <v>-32958.6089003044</v>
      </c>
      <c r="E16" s="1852"/>
      <c r="F16" s="1852"/>
      <c r="G16" s="1853" t="n">
        <v>1.853058</v>
      </c>
      <c r="H16" s="1854" t="n">
        <v>0.311520625149197</v>
      </c>
      <c r="I16" s="1849"/>
      <c r="J16" s="1849"/>
      <c r="K16" s="1849"/>
      <c r="L16" s="1849"/>
      <c r="M16" s="1849"/>
      <c r="N16" s="1849"/>
      <c r="O16" s="1856" t="n">
        <v>0.017657</v>
      </c>
      <c r="P16" s="1856" t="n">
        <v>0.621758281034</v>
      </c>
      <c r="Q16" s="1856" t="s">
        <v>276</v>
      </c>
      <c r="R16" s="1859" t="s">
        <v>276</v>
      </c>
    </row>
    <row r="17" customFormat="false" ht="12" hidden="false" customHeight="true" outlineLevel="0" collapsed="false">
      <c r="A17" s="1832" t="s">
        <v>1741</v>
      </c>
      <c r="B17" s="1850"/>
      <c r="C17" s="1851"/>
      <c r="D17" s="1852" t="s">
        <v>284</v>
      </c>
      <c r="E17" s="1852"/>
      <c r="F17" s="1852"/>
      <c r="G17" s="1853" t="n">
        <v>106.843887628281</v>
      </c>
      <c r="H17" s="1853" t="n">
        <v>0.530617068918418</v>
      </c>
      <c r="I17" s="1849"/>
      <c r="J17" s="1849"/>
      <c r="K17" s="1849"/>
      <c r="L17" s="1849"/>
      <c r="M17" s="1849"/>
      <c r="N17" s="1849"/>
      <c r="O17" s="1856" t="s">
        <v>284</v>
      </c>
      <c r="P17" s="1856" t="s">
        <v>284</v>
      </c>
      <c r="Q17" s="1856" t="n">
        <v>0.487592565819557</v>
      </c>
      <c r="R17" s="1859" t="s">
        <v>284</v>
      </c>
    </row>
    <row r="18" customFormat="false" ht="12.75" hidden="false" customHeight="true" outlineLevel="0" collapsed="false">
      <c r="A18" s="1861" t="s">
        <v>1769</v>
      </c>
      <c r="B18" s="1862"/>
      <c r="C18" s="1863"/>
      <c r="D18" s="1864" t="s">
        <v>106</v>
      </c>
      <c r="E18" s="1864"/>
      <c r="F18" s="1864"/>
      <c r="G18" s="1865" t="s">
        <v>106</v>
      </c>
      <c r="H18" s="1865" t="s">
        <v>106</v>
      </c>
      <c r="I18" s="1865" t="s">
        <v>106</v>
      </c>
      <c r="J18" s="1865" t="s">
        <v>106</v>
      </c>
      <c r="K18" s="1865" t="s">
        <v>106</v>
      </c>
      <c r="L18" s="1865" t="s">
        <v>106</v>
      </c>
      <c r="M18" s="1865" t="s">
        <v>106</v>
      </c>
      <c r="N18" s="1865" t="s">
        <v>106</v>
      </c>
      <c r="O18" s="1866" t="s">
        <v>106</v>
      </c>
      <c r="P18" s="1867" t="s">
        <v>106</v>
      </c>
      <c r="Q18" s="1867" t="s">
        <v>106</v>
      </c>
      <c r="R18" s="1868" t="s">
        <v>106</v>
      </c>
    </row>
    <row r="19" customFormat="false" ht="14.25" hidden="false" customHeight="true" outlineLevel="0" collapsed="false">
      <c r="A19" s="1699" t="s">
        <v>1770</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40</v>
      </c>
      <c r="B20" s="1848"/>
      <c r="C20" s="1872"/>
      <c r="D20" s="1873" t="n">
        <v>2946.3685</v>
      </c>
      <c r="E20" s="1873"/>
      <c r="F20" s="1873"/>
      <c r="G20" s="1854" t="n">
        <v>0.15556</v>
      </c>
      <c r="H20" s="1854" t="n">
        <v>0.095198</v>
      </c>
      <c r="I20" s="1849"/>
      <c r="J20" s="1849"/>
      <c r="K20" s="1849"/>
      <c r="L20" s="1849"/>
      <c r="M20" s="1849"/>
      <c r="N20" s="1849"/>
      <c r="O20" s="1853" t="n">
        <v>38.7673</v>
      </c>
      <c r="P20" s="1853" t="n">
        <v>4.6083</v>
      </c>
      <c r="Q20" s="1853" t="n">
        <v>1.1327</v>
      </c>
      <c r="R20" s="1874" t="n">
        <v>18.24052</v>
      </c>
    </row>
    <row r="21" customFormat="false" ht="12" hidden="false" customHeight="true" outlineLevel="0" collapsed="false">
      <c r="A21" s="1839" t="s">
        <v>141</v>
      </c>
      <c r="B21" s="1848"/>
      <c r="C21" s="1875"/>
      <c r="D21" s="1751" t="n">
        <v>1295.4204</v>
      </c>
      <c r="E21" s="1751"/>
      <c r="F21" s="1751"/>
      <c r="G21" s="1702" t="n">
        <v>0.0316</v>
      </c>
      <c r="H21" s="1702" t="n">
        <v>0.0529</v>
      </c>
      <c r="I21" s="708"/>
      <c r="J21" s="708"/>
      <c r="K21" s="708"/>
      <c r="L21" s="708"/>
      <c r="M21" s="708"/>
      <c r="N21" s="708"/>
      <c r="O21" s="1685" t="n">
        <v>3.4905</v>
      </c>
      <c r="P21" s="1685" t="n">
        <v>2.538</v>
      </c>
      <c r="Q21" s="1685" t="n">
        <v>0.2844</v>
      </c>
      <c r="R21" s="1687" t="n">
        <v>0.3256</v>
      </c>
    </row>
    <row r="22" customFormat="false" ht="12" hidden="false" customHeight="true" outlineLevel="0" collapsed="false">
      <c r="A22" s="1839" t="s">
        <v>142</v>
      </c>
      <c r="B22" s="1848"/>
      <c r="C22" s="1876"/>
      <c r="D22" s="1751" t="n">
        <v>1650.9481</v>
      </c>
      <c r="E22" s="1751"/>
      <c r="F22" s="1751"/>
      <c r="G22" s="1685" t="n">
        <v>0.12396</v>
      </c>
      <c r="H22" s="1685" t="n">
        <v>0.042298</v>
      </c>
      <c r="I22" s="708"/>
      <c r="J22" s="708"/>
      <c r="K22" s="708"/>
      <c r="L22" s="708"/>
      <c r="M22" s="708"/>
      <c r="N22" s="708"/>
      <c r="O22" s="1685" t="n">
        <v>35.2768</v>
      </c>
      <c r="P22" s="1685" t="n">
        <v>2.0703</v>
      </c>
      <c r="Q22" s="1685" t="n">
        <v>0.8483</v>
      </c>
      <c r="R22" s="1687" t="n">
        <v>17.91492</v>
      </c>
    </row>
    <row r="23" customFormat="false" ht="12" hidden="false" customHeight="true" outlineLevel="0" collapsed="false">
      <c r="A23" s="1699" t="s">
        <v>143</v>
      </c>
      <c r="B23" s="1848"/>
      <c r="C23" s="1872"/>
      <c r="D23" s="1852" t="s">
        <v>114</v>
      </c>
      <c r="E23" s="1852"/>
      <c r="F23" s="1852"/>
      <c r="G23" s="1853" t="s">
        <v>114</v>
      </c>
      <c r="H23" s="1853" t="s">
        <v>114</v>
      </c>
      <c r="I23" s="1877"/>
      <c r="J23" s="1877"/>
      <c r="K23" s="1877"/>
      <c r="L23" s="1877"/>
      <c r="M23" s="1877"/>
      <c r="N23" s="1877"/>
      <c r="O23" s="1853" t="s">
        <v>114</v>
      </c>
      <c r="P23" s="1853" t="s">
        <v>114</v>
      </c>
      <c r="Q23" s="1853" t="s">
        <v>114</v>
      </c>
      <c r="R23" s="1874" t="s">
        <v>114</v>
      </c>
    </row>
    <row r="24" customFormat="false" ht="14.25" hidden="false" customHeight="true" outlineLevel="0" collapsed="false">
      <c r="A24" s="1878" t="s">
        <v>1771</v>
      </c>
      <c r="B24" s="1862"/>
      <c r="C24" s="1828"/>
      <c r="D24" s="1864" t="n">
        <v>30703.5308510828</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72</v>
      </c>
    </row>
    <row r="27" customFormat="false" ht="13.5" hidden="false" customHeight="true" outlineLevel="0" collapsed="false">
      <c r="A27" s="1882" t="s">
        <v>1773</v>
      </c>
    </row>
    <row r="29" customFormat="false" ht="13.5" hidden="false" customHeight="true" outlineLevel="0" collapsed="false">
      <c r="A29" s="1883" t="s">
        <v>1751</v>
      </c>
    </row>
    <row r="30" customFormat="false" ht="13.5" hidden="false" customHeight="true" outlineLevel="0" collapsed="false">
      <c r="A30" s="1884" t="s">
        <v>1774</v>
      </c>
    </row>
    <row r="31" customFormat="false" ht="12" hidden="false" customHeight="true" outlineLevel="0" collapsed="false">
      <c r="A31" s="1885" t="s">
        <v>1775</v>
      </c>
    </row>
    <row r="32" customFormat="false" ht="12" hidden="false" customHeight="true" outlineLevel="0" collapsed="false">
      <c r="A32" s="1886" t="s">
        <v>1776</v>
      </c>
    </row>
    <row r="33" customFormat="false" ht="13.5" hidden="false" customHeight="true" outlineLevel="0" collapsed="false">
      <c r="A33" s="1887" t="s">
        <v>1777</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78</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79</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1891"/>
    </row>
    <row r="5" customFormat="false" ht="14.25" hidden="false" customHeight="true" outlineLevel="0" collapsed="false">
      <c r="A5" s="1892" t="s">
        <v>383</v>
      </c>
      <c r="B5" s="1893" t="s">
        <v>1780</v>
      </c>
      <c r="C5" s="1893" t="s">
        <v>422</v>
      </c>
      <c r="D5" s="1893" t="s">
        <v>423</v>
      </c>
      <c r="E5" s="1893" t="s">
        <v>1781</v>
      </c>
      <c r="F5" s="1893" t="s">
        <v>1782</v>
      </c>
      <c r="G5" s="1893" t="s">
        <v>1783</v>
      </c>
      <c r="H5" s="1894" t="s">
        <v>373</v>
      </c>
    </row>
    <row r="6" customFormat="false" ht="14.25" hidden="false" customHeight="true" outlineLevel="0" collapsed="false">
      <c r="A6" s="1895" t="s">
        <v>386</v>
      </c>
      <c r="B6" s="1673" t="s">
        <v>1784</v>
      </c>
      <c r="C6" s="1673"/>
      <c r="D6" s="1673"/>
      <c r="E6" s="1673"/>
      <c r="F6" s="1673"/>
      <c r="G6" s="1673"/>
      <c r="H6" s="1673"/>
    </row>
    <row r="7" customFormat="false" ht="15.75" hidden="false" customHeight="true" outlineLevel="0" collapsed="false">
      <c r="A7" s="1731" t="s">
        <v>1785</v>
      </c>
      <c r="B7" s="1676" t="n">
        <v>23408.6341893106</v>
      </c>
      <c r="C7" s="1676" t="n">
        <v>4532.83503099625</v>
      </c>
      <c r="D7" s="1676" t="n">
        <v>6755.61308023001</v>
      </c>
      <c r="E7" s="1676" t="n">
        <v>863.9543</v>
      </c>
      <c r="F7" s="1676" t="n">
        <v>9.875</v>
      </c>
      <c r="G7" s="1676" t="n">
        <v>32.67847</v>
      </c>
      <c r="H7" s="1677" t="n">
        <v>35603.5900705369</v>
      </c>
    </row>
    <row r="8" customFormat="false" ht="12" hidden="false" customHeight="true" outlineLevel="0" collapsed="false">
      <c r="A8" s="1761" t="s">
        <v>1709</v>
      </c>
      <c r="B8" s="1744" t="n">
        <v>52637.1096237541</v>
      </c>
      <c r="C8" s="1744" t="n">
        <v>367.463423726595</v>
      </c>
      <c r="D8" s="1744" t="n">
        <v>953.14211547245</v>
      </c>
      <c r="E8" s="1896"/>
      <c r="F8" s="1896"/>
      <c r="G8" s="1897"/>
      <c r="H8" s="1744" t="n">
        <v>53957.7151629531</v>
      </c>
      <c r="I8" s="16"/>
    </row>
    <row r="9" customFormat="false" ht="12" hidden="false" customHeight="true" outlineLevel="0" collapsed="false">
      <c r="A9" s="1746" t="s">
        <v>1786</v>
      </c>
      <c r="B9" s="1756" t="n">
        <v>52509.9968214474</v>
      </c>
      <c r="C9" s="1756" t="n">
        <v>303.376009916595</v>
      </c>
      <c r="D9" s="1756" t="n">
        <v>952.65751417245</v>
      </c>
      <c r="E9" s="574"/>
      <c r="F9" s="574"/>
      <c r="G9" s="574"/>
      <c r="H9" s="1756" t="n">
        <v>53766.0303455365</v>
      </c>
      <c r="I9" s="16"/>
    </row>
    <row r="10" customFormat="false" ht="12" hidden="false" customHeight="true" outlineLevel="0" collapsed="false">
      <c r="A10" s="1690" t="s">
        <v>1713</v>
      </c>
      <c r="B10" s="1756" t="n">
        <v>21651.628392335</v>
      </c>
      <c r="C10" s="1756" t="n">
        <v>20.29509048</v>
      </c>
      <c r="D10" s="1756" t="n">
        <v>253.0006627</v>
      </c>
      <c r="E10" s="574"/>
      <c r="F10" s="574"/>
      <c r="G10" s="574"/>
      <c r="H10" s="1756" t="n">
        <v>21924.924145515</v>
      </c>
      <c r="I10" s="16"/>
    </row>
    <row r="11" customFormat="false" ht="12" hidden="false" customHeight="true" outlineLevel="0" collapsed="false">
      <c r="A11" s="1690" t="s">
        <v>1787</v>
      </c>
      <c r="B11" s="1756" t="n">
        <v>11157.0778294524</v>
      </c>
      <c r="C11" s="1756" t="n">
        <v>13.819494626595</v>
      </c>
      <c r="D11" s="1756" t="n">
        <v>170.24794687245</v>
      </c>
      <c r="E11" s="574"/>
      <c r="F11" s="574"/>
      <c r="G11" s="574"/>
      <c r="H11" s="1756" t="n">
        <v>11341.1452709515</v>
      </c>
      <c r="I11" s="16"/>
    </row>
    <row r="12" customFormat="false" ht="12" hidden="false" customHeight="true" outlineLevel="0" collapsed="false">
      <c r="A12" s="1690" t="s">
        <v>1715</v>
      </c>
      <c r="B12" s="1756" t="n">
        <v>13480.88502</v>
      </c>
      <c r="C12" s="1756" t="n">
        <v>50.6163</v>
      </c>
      <c r="D12" s="1756" t="n">
        <v>183.69825</v>
      </c>
      <c r="E12" s="574"/>
      <c r="F12" s="574"/>
      <c r="G12" s="574"/>
      <c r="H12" s="1756" t="n">
        <v>13715.19957</v>
      </c>
      <c r="I12" s="16"/>
    </row>
    <row r="13" customFormat="false" ht="12" hidden="false" customHeight="true" outlineLevel="0" collapsed="false">
      <c r="A13" s="1690" t="s">
        <v>1716</v>
      </c>
      <c r="B13" s="1756" t="n">
        <v>5131.52606445</v>
      </c>
      <c r="C13" s="1756" t="n">
        <v>216.74266992</v>
      </c>
      <c r="D13" s="1756" t="n">
        <v>76.0613551</v>
      </c>
      <c r="E13" s="574"/>
      <c r="F13" s="574"/>
      <c r="G13" s="574"/>
      <c r="H13" s="1756" t="n">
        <v>5424.33008947</v>
      </c>
      <c r="I13" s="16"/>
    </row>
    <row r="14" customFormat="false" ht="12" hidden="false" customHeight="true" outlineLevel="0" collapsed="false">
      <c r="A14" s="1690" t="s">
        <v>1717</v>
      </c>
      <c r="B14" s="1756" t="n">
        <v>1088.87951521</v>
      </c>
      <c r="C14" s="1756" t="n">
        <v>1.90245489</v>
      </c>
      <c r="D14" s="1756" t="n">
        <v>269.6492995</v>
      </c>
      <c r="E14" s="574"/>
      <c r="F14" s="574"/>
      <c r="G14" s="574"/>
      <c r="H14" s="1756" t="n">
        <v>1360.4312696</v>
      </c>
      <c r="I14" s="16"/>
    </row>
    <row r="15" customFormat="false" ht="12" hidden="false" customHeight="true" outlineLevel="0" collapsed="false">
      <c r="A15" s="1746" t="s">
        <v>126</v>
      </c>
      <c r="B15" s="1756" t="n">
        <v>127.112802306667</v>
      </c>
      <c r="C15" s="1756" t="n">
        <v>64.08741381</v>
      </c>
      <c r="D15" s="1756" t="n">
        <v>0.4846013</v>
      </c>
      <c r="E15" s="574"/>
      <c r="F15" s="574"/>
      <c r="G15" s="574"/>
      <c r="H15" s="1756" t="n">
        <v>191.684817416667</v>
      </c>
      <c r="I15" s="16"/>
    </row>
    <row r="16" customFormat="false" ht="12" hidden="false" customHeight="true" outlineLevel="0" collapsed="false">
      <c r="A16" s="1690" t="s">
        <v>127</v>
      </c>
      <c r="B16" s="1752" t="s">
        <v>114</v>
      </c>
      <c r="C16" s="1752" t="s">
        <v>114</v>
      </c>
      <c r="D16" s="1752" t="s">
        <v>114</v>
      </c>
      <c r="E16" s="574"/>
      <c r="F16" s="574"/>
      <c r="G16" s="574"/>
      <c r="H16" s="1752" t="s">
        <v>114</v>
      </c>
      <c r="I16" s="16"/>
    </row>
    <row r="17" customFormat="false" ht="12.75" hidden="false" customHeight="true" outlineLevel="0" collapsed="false">
      <c r="A17" s="1898" t="s">
        <v>1718</v>
      </c>
      <c r="B17" s="1756" t="n">
        <v>127.112802306667</v>
      </c>
      <c r="C17" s="1756" t="n">
        <v>64.08741381</v>
      </c>
      <c r="D17" s="1756" t="n">
        <v>0.4846013</v>
      </c>
      <c r="E17" s="611"/>
      <c r="F17" s="611"/>
      <c r="G17" s="611"/>
      <c r="H17" s="1756" t="n">
        <v>191.684817416667</v>
      </c>
      <c r="I17" s="16"/>
    </row>
    <row r="18" customFormat="false" ht="12" hidden="false" customHeight="true" outlineLevel="0" collapsed="false">
      <c r="A18" s="1761" t="s">
        <v>1719</v>
      </c>
      <c r="B18" s="1744" t="n">
        <v>3670.23925790715</v>
      </c>
      <c r="C18" s="1744" t="n">
        <v>9.3830835</v>
      </c>
      <c r="D18" s="1744" t="n">
        <v>1625.20116027468</v>
      </c>
      <c r="E18" s="1744" t="n">
        <v>863.9543</v>
      </c>
      <c r="F18" s="1744" t="n">
        <v>9.875</v>
      </c>
      <c r="G18" s="1744" t="n">
        <v>32.67847</v>
      </c>
      <c r="H18" s="1744" t="n">
        <v>6211.33127168183</v>
      </c>
      <c r="I18" s="16"/>
    </row>
    <row r="19" customFormat="false" ht="12" hidden="false" customHeight="true" outlineLevel="0" collapsed="false">
      <c r="A19" s="1746" t="s">
        <v>503</v>
      </c>
      <c r="B19" s="1756" t="n">
        <v>1178.81286529552</v>
      </c>
      <c r="C19" s="1752" t="s">
        <v>114</v>
      </c>
      <c r="D19" s="1752" t="s">
        <v>114</v>
      </c>
      <c r="E19" s="573"/>
      <c r="F19" s="573"/>
      <c r="G19" s="573"/>
      <c r="H19" s="1756" t="n">
        <v>1178.81286529552</v>
      </c>
      <c r="I19" s="16"/>
    </row>
    <row r="20" customFormat="false" ht="12" hidden="false" customHeight="true" outlineLevel="0" collapsed="false">
      <c r="A20" s="1746" t="s">
        <v>512</v>
      </c>
      <c r="B20" s="1756" t="n">
        <v>119.417815734295</v>
      </c>
      <c r="C20" s="1752" t="s">
        <v>114</v>
      </c>
      <c r="D20" s="1756" t="n">
        <v>1625.20116027468</v>
      </c>
      <c r="E20" s="573" t="s">
        <v>114</v>
      </c>
      <c r="F20" s="573" t="s">
        <v>114</v>
      </c>
      <c r="G20" s="573" t="s">
        <v>114</v>
      </c>
      <c r="H20" s="1756" t="n">
        <v>1744.61897600897</v>
      </c>
      <c r="I20" s="16"/>
    </row>
    <row r="21" customFormat="false" ht="12" hidden="false" customHeight="true" outlineLevel="0" collapsed="false">
      <c r="A21" s="1746" t="s">
        <v>526</v>
      </c>
      <c r="B21" s="1756" t="n">
        <v>2372.00857687733</v>
      </c>
      <c r="C21" s="1756" t="n">
        <v>9.3830835</v>
      </c>
      <c r="D21" s="1752" t="s">
        <v>114</v>
      </c>
      <c r="E21" s="574" t="s">
        <v>114</v>
      </c>
      <c r="F21" s="1752" t="s">
        <v>114</v>
      </c>
      <c r="G21" s="1752" t="s">
        <v>527</v>
      </c>
      <c r="H21" s="1756" t="n">
        <v>2381.39166037733</v>
      </c>
      <c r="I21" s="16"/>
    </row>
    <row r="22" customFormat="false" ht="12" hidden="false" customHeight="true" outlineLevel="0" collapsed="false">
      <c r="A22" s="1746" t="s">
        <v>535</v>
      </c>
      <c r="B22" s="1752" t="s">
        <v>114</v>
      </c>
      <c r="C22" s="574"/>
      <c r="D22" s="574"/>
      <c r="E22" s="574"/>
      <c r="F22" s="574"/>
      <c r="G22" s="574"/>
      <c r="H22" s="1752" t="s">
        <v>114</v>
      </c>
      <c r="I22" s="16"/>
    </row>
    <row r="23" customFormat="false" ht="13.5" hidden="false" customHeight="true" outlineLevel="0" collapsed="false">
      <c r="A23" s="1746" t="s">
        <v>1722</v>
      </c>
      <c r="B23" s="574"/>
      <c r="C23" s="574"/>
      <c r="D23" s="574"/>
      <c r="E23" s="1752" t="s">
        <v>272</v>
      </c>
      <c r="F23" s="1752" t="s">
        <v>272</v>
      </c>
      <c r="G23" s="1752" t="s">
        <v>114</v>
      </c>
      <c r="H23" s="1752" t="s">
        <v>272</v>
      </c>
      <c r="I23" s="16"/>
    </row>
    <row r="24" customFormat="false" ht="13.5" hidden="false" customHeight="true" outlineLevel="0" collapsed="false">
      <c r="A24" s="1746" t="s">
        <v>1788</v>
      </c>
      <c r="B24" s="574"/>
      <c r="C24" s="574"/>
      <c r="D24" s="574"/>
      <c r="E24" s="1756" t="n">
        <v>863.9543</v>
      </c>
      <c r="F24" s="1756" t="n">
        <v>9.875</v>
      </c>
      <c r="G24" s="1756" t="n">
        <v>32.67847</v>
      </c>
      <c r="H24" s="1756" t="n">
        <v>906.50777</v>
      </c>
      <c r="I24" s="16"/>
    </row>
    <row r="25" customFormat="false" ht="12.75" hidden="false" customHeight="true" outlineLevel="0" collapsed="false">
      <c r="A25" s="1757" t="s">
        <v>1724</v>
      </c>
      <c r="B25" s="1752" t="s">
        <v>106</v>
      </c>
      <c r="C25" s="1752" t="s">
        <v>106</v>
      </c>
      <c r="D25" s="1752" t="s">
        <v>106</v>
      </c>
      <c r="E25" s="1752" t="s">
        <v>106</v>
      </c>
      <c r="F25" s="1752" t="s">
        <v>106</v>
      </c>
      <c r="G25" s="1752" t="s">
        <v>106</v>
      </c>
      <c r="H25" s="1752" t="s">
        <v>106</v>
      </c>
      <c r="I25" s="16"/>
    </row>
    <row r="26" customFormat="false" ht="12.75" hidden="false" customHeight="true" outlineLevel="0" collapsed="false">
      <c r="A26" s="1899" t="s">
        <v>1789</v>
      </c>
      <c r="B26" s="1744" t="n">
        <v>59.89420795377</v>
      </c>
      <c r="C26" s="1900"/>
      <c r="D26" s="1744" t="n">
        <v>46.5</v>
      </c>
      <c r="E26" s="1900"/>
      <c r="F26" s="1900"/>
      <c r="G26" s="1901"/>
      <c r="H26" s="1744" t="n">
        <v>106.39420795377</v>
      </c>
      <c r="I26" s="16"/>
    </row>
    <row r="27" customFormat="false" ht="12" hidden="false" customHeight="true" outlineLevel="0" collapsed="false">
      <c r="A27" s="1739" t="s">
        <v>1733</v>
      </c>
      <c r="B27" s="1902"/>
      <c r="C27" s="1744" t="n">
        <v>1873.35266557575</v>
      </c>
      <c r="D27" s="1744" t="n">
        <v>3869.70711932193</v>
      </c>
      <c r="E27" s="1542"/>
      <c r="F27" s="1542"/>
      <c r="G27" s="1903"/>
      <c r="H27" s="1744" t="n">
        <v>5743.05978489768</v>
      </c>
      <c r="I27" s="16"/>
    </row>
    <row r="28" customFormat="false" ht="12" hidden="false" customHeight="true" outlineLevel="0" collapsed="false">
      <c r="A28" s="1746" t="s">
        <v>1734</v>
      </c>
      <c r="B28" s="573"/>
      <c r="C28" s="1756" t="n">
        <v>1588.79934063567</v>
      </c>
      <c r="D28" s="1904"/>
      <c r="E28" s="574"/>
      <c r="F28" s="574"/>
      <c r="G28" s="574"/>
      <c r="H28" s="1756" t="n">
        <v>1588.79934063567</v>
      </c>
      <c r="I28" s="16"/>
    </row>
    <row r="29" customFormat="false" ht="12" hidden="false" customHeight="true" outlineLevel="0" collapsed="false">
      <c r="A29" s="1746" t="s">
        <v>876</v>
      </c>
      <c r="B29" s="574"/>
      <c r="C29" s="1756" t="n">
        <v>284.322670797629</v>
      </c>
      <c r="D29" s="1756" t="n">
        <v>423.24384496699</v>
      </c>
      <c r="E29" s="574"/>
      <c r="F29" s="574"/>
      <c r="G29" s="574"/>
      <c r="H29" s="1756" t="n">
        <v>707.566515764618</v>
      </c>
      <c r="I29" s="16"/>
    </row>
    <row r="30" customFormat="false" ht="12" hidden="false" customHeight="true" outlineLevel="0" collapsed="false">
      <c r="A30" s="1746" t="s">
        <v>886</v>
      </c>
      <c r="B30" s="574"/>
      <c r="C30" s="1752" t="s">
        <v>114</v>
      </c>
      <c r="D30" s="90"/>
      <c r="E30" s="574"/>
      <c r="F30" s="574"/>
      <c r="G30" s="574"/>
      <c r="H30" s="1752" t="s">
        <v>114</v>
      </c>
      <c r="I30" s="16"/>
    </row>
    <row r="31" customFormat="false" ht="13.5" hidden="false" customHeight="true" outlineLevel="0" collapsed="false">
      <c r="A31" s="1746" t="s">
        <v>1790</v>
      </c>
      <c r="B31" s="1905"/>
      <c r="C31" s="1752" t="s">
        <v>276</v>
      </c>
      <c r="D31" s="1756" t="n">
        <v>3446.39585744416</v>
      </c>
      <c r="E31" s="574"/>
      <c r="F31" s="574"/>
      <c r="G31" s="574"/>
      <c r="H31" s="1756" t="n">
        <v>3446.39585744416</v>
      </c>
      <c r="I31" s="16"/>
    </row>
    <row r="32" customFormat="false" ht="12" hidden="false" customHeight="true" outlineLevel="0" collapsed="false">
      <c r="A32" s="1746" t="s">
        <v>897</v>
      </c>
      <c r="B32" s="574"/>
      <c r="C32" s="1752" t="s">
        <v>114</v>
      </c>
      <c r="D32" s="1752" t="s">
        <v>114</v>
      </c>
      <c r="E32" s="574"/>
      <c r="F32" s="574"/>
      <c r="G32" s="574"/>
      <c r="H32" s="1752" t="s">
        <v>114</v>
      </c>
      <c r="I32" s="16"/>
    </row>
    <row r="33" customFormat="false" ht="12" hidden="false" customHeight="true" outlineLevel="0" collapsed="false">
      <c r="A33" s="1746" t="s">
        <v>1736</v>
      </c>
      <c r="B33" s="574"/>
      <c r="C33" s="1756" t="n">
        <v>0.23065414244901</v>
      </c>
      <c r="D33" s="1756" t="n">
        <v>0.0674169107763</v>
      </c>
      <c r="E33" s="574"/>
      <c r="F33" s="574"/>
      <c r="G33" s="574"/>
      <c r="H33" s="1756" t="n">
        <v>0.29807105322531</v>
      </c>
      <c r="I33" s="16"/>
    </row>
    <row r="34" customFormat="false" ht="12.75" hidden="false" customHeight="true" outlineLevel="0" collapsed="false">
      <c r="A34" s="1757" t="s">
        <v>1724</v>
      </c>
      <c r="B34" s="611"/>
      <c r="C34" s="1752" t="s">
        <v>114</v>
      </c>
      <c r="D34" s="1752" t="s">
        <v>114</v>
      </c>
      <c r="E34" s="611"/>
      <c r="F34" s="611"/>
      <c r="G34" s="611"/>
      <c r="H34" s="1752" t="s">
        <v>114</v>
      </c>
      <c r="I34" s="16"/>
    </row>
    <row r="35" customFormat="false" ht="14.25" hidden="false" customHeight="true" outlineLevel="0" collapsed="false">
      <c r="A35" s="1906" t="s">
        <v>1791</v>
      </c>
      <c r="B35" s="1744" t="n">
        <v>-32958.6089003044</v>
      </c>
      <c r="C35" s="1744" t="n">
        <v>38.914218</v>
      </c>
      <c r="D35" s="1744" t="n">
        <v>96.5713937962509</v>
      </c>
      <c r="E35" s="1907"/>
      <c r="F35" s="1907"/>
      <c r="G35" s="1908"/>
      <c r="H35" s="1744" t="n">
        <v>-32823.1232885081</v>
      </c>
      <c r="I35" s="16"/>
    </row>
    <row r="36" customFormat="false" ht="12.75" hidden="false" customHeight="true" outlineLevel="0" collapsed="false">
      <c r="A36" s="1764" t="s">
        <v>1221</v>
      </c>
      <c r="B36" s="1756" t="n">
        <v>-39036.0046139525</v>
      </c>
      <c r="C36" s="1756" t="n">
        <v>1.492218</v>
      </c>
      <c r="D36" s="1756" t="n">
        <v>11.11226</v>
      </c>
      <c r="E36" s="1909"/>
      <c r="F36" s="1909"/>
      <c r="G36" s="1909"/>
      <c r="H36" s="1756" t="n">
        <v>-39023.4001359525</v>
      </c>
      <c r="I36" s="16"/>
    </row>
    <row r="37" customFormat="false" ht="12.75" hidden="false" customHeight="true" outlineLevel="0" collapsed="false">
      <c r="A37" s="1764" t="s">
        <v>1224</v>
      </c>
      <c r="B37" s="1756" t="n">
        <v>5271.4204517334</v>
      </c>
      <c r="C37" s="1752" t="s">
        <v>1225</v>
      </c>
      <c r="D37" s="1756" t="n">
        <v>6.71913379625092</v>
      </c>
      <c r="E37" s="1909"/>
      <c r="F37" s="1909"/>
      <c r="G37" s="1909"/>
      <c r="H37" s="1756" t="n">
        <v>5278.13958552965</v>
      </c>
      <c r="I37" s="16"/>
    </row>
    <row r="38" customFormat="false" ht="12.75" hidden="false" customHeight="true" outlineLevel="0" collapsed="false">
      <c r="A38" s="1764" t="s">
        <v>1228</v>
      </c>
      <c r="B38" s="1756" t="n">
        <v>-52.801738085277</v>
      </c>
      <c r="C38" s="1752" t="s">
        <v>892</v>
      </c>
      <c r="D38" s="1752" t="s">
        <v>892</v>
      </c>
      <c r="E38" s="1909"/>
      <c r="F38" s="1909"/>
      <c r="G38" s="1909"/>
      <c r="H38" s="1756" t="n">
        <v>-52.801738085277</v>
      </c>
      <c r="I38" s="16"/>
    </row>
    <row r="39" customFormat="false" ht="12.75" hidden="false" customHeight="true" outlineLevel="0" collapsed="false">
      <c r="A39" s="1764" t="s">
        <v>1231</v>
      </c>
      <c r="B39" s="1756" t="n">
        <v>1198.802</v>
      </c>
      <c r="C39" s="1756" t="n">
        <v>37.422</v>
      </c>
      <c r="D39" s="1756" t="n">
        <v>78.74</v>
      </c>
      <c r="E39" s="1909"/>
      <c r="F39" s="1909"/>
      <c r="G39" s="1909"/>
      <c r="H39" s="1756" t="n">
        <v>1314.964</v>
      </c>
      <c r="I39" s="16"/>
    </row>
    <row r="40" customFormat="false" ht="12.75" hidden="false" customHeight="true" outlineLevel="0" collapsed="false">
      <c r="A40" s="1764" t="s">
        <v>1739</v>
      </c>
      <c r="B40" s="1752" t="s">
        <v>1233</v>
      </c>
      <c r="C40" s="1752" t="s">
        <v>1225</v>
      </c>
      <c r="D40" s="1752" t="s">
        <v>1225</v>
      </c>
      <c r="E40" s="1909"/>
      <c r="F40" s="1909"/>
      <c r="G40" s="1909"/>
      <c r="H40" s="1752" t="s">
        <v>1233</v>
      </c>
      <c r="I40" s="16"/>
    </row>
    <row r="41" customFormat="false" ht="12.75" hidden="false" customHeight="true" outlineLevel="0" collapsed="false">
      <c r="A41" s="1764" t="s">
        <v>1239</v>
      </c>
      <c r="B41" s="1752" t="s">
        <v>285</v>
      </c>
      <c r="C41" s="1752" t="s">
        <v>326</v>
      </c>
      <c r="D41" s="1752" t="s">
        <v>326</v>
      </c>
      <c r="E41" s="1909"/>
      <c r="F41" s="1909"/>
      <c r="G41" s="1909"/>
      <c r="H41" s="1752" t="s">
        <v>285</v>
      </c>
      <c r="I41" s="16"/>
    </row>
    <row r="42" customFormat="false" ht="13.5" hidden="false" customHeight="true" outlineLevel="0" collapsed="false">
      <c r="A42" s="1782" t="s">
        <v>1740</v>
      </c>
      <c r="B42" s="1756" t="n">
        <v>-340.025</v>
      </c>
      <c r="C42" s="1752" t="s">
        <v>276</v>
      </c>
      <c r="D42" s="1752" t="s">
        <v>276</v>
      </c>
      <c r="E42" s="1910"/>
      <c r="F42" s="1910"/>
      <c r="G42" s="1910"/>
      <c r="H42" s="1756" t="n">
        <v>-340.025</v>
      </c>
      <c r="I42" s="16"/>
    </row>
    <row r="43" customFormat="false" ht="12" hidden="false" customHeight="true" outlineLevel="0" collapsed="false">
      <c r="A43" s="1761" t="s">
        <v>1792</v>
      </c>
      <c r="B43" s="1745" t="s">
        <v>284</v>
      </c>
      <c r="C43" s="1744" t="n">
        <v>2243.7216401939</v>
      </c>
      <c r="D43" s="1744" t="n">
        <v>164.491291364709</v>
      </c>
      <c r="E43" s="1542"/>
      <c r="F43" s="1542"/>
      <c r="G43" s="1903"/>
      <c r="H43" s="1744" t="n">
        <v>2408.21293155861</v>
      </c>
      <c r="I43" s="16"/>
    </row>
    <row r="44" customFormat="false" ht="12" hidden="false" customHeight="true" outlineLevel="0" collapsed="false">
      <c r="A44" s="1746" t="s">
        <v>1552</v>
      </c>
      <c r="B44" s="1752" t="s">
        <v>114</v>
      </c>
      <c r="C44" s="1756" t="n">
        <v>2049.76414643865</v>
      </c>
      <c r="D44" s="573"/>
      <c r="E44" s="574"/>
      <c r="F44" s="574"/>
      <c r="G44" s="574"/>
      <c r="H44" s="1756" t="n">
        <v>2049.76414643865</v>
      </c>
      <c r="I44" s="16"/>
    </row>
    <row r="45" customFormat="false" ht="12" hidden="false" customHeight="true" outlineLevel="0" collapsed="false">
      <c r="A45" s="1746" t="s">
        <v>1743</v>
      </c>
      <c r="B45" s="574"/>
      <c r="C45" s="1756" t="n">
        <v>130.546919395245</v>
      </c>
      <c r="D45" s="1756" t="n">
        <v>103.161784164709</v>
      </c>
      <c r="E45" s="574"/>
      <c r="F45" s="574"/>
      <c r="G45" s="574"/>
      <c r="H45" s="1756" t="n">
        <v>233.708703559955</v>
      </c>
      <c r="I45" s="16"/>
    </row>
    <row r="46" customFormat="false" ht="12" hidden="false" customHeight="true" outlineLevel="0" collapsed="false">
      <c r="A46" s="1746" t="s">
        <v>1744</v>
      </c>
      <c r="B46" s="1752" t="s">
        <v>266</v>
      </c>
      <c r="C46" s="1752" t="s">
        <v>266</v>
      </c>
      <c r="D46" s="1752" t="s">
        <v>266</v>
      </c>
      <c r="E46" s="574"/>
      <c r="F46" s="574"/>
      <c r="G46" s="574"/>
      <c r="H46" s="1752" t="s">
        <v>266</v>
      </c>
      <c r="I46" s="16"/>
    </row>
    <row r="47" customFormat="false" ht="12.75" hidden="false" customHeight="true" outlineLevel="0" collapsed="false">
      <c r="A47" s="1757" t="s">
        <v>814</v>
      </c>
      <c r="B47" s="1752" t="s">
        <v>114</v>
      </c>
      <c r="C47" s="1756" t="n">
        <v>63.41057436</v>
      </c>
      <c r="D47" s="1756" t="n">
        <v>61.3295072</v>
      </c>
      <c r="E47" s="611"/>
      <c r="F47" s="611"/>
      <c r="G47" s="611"/>
      <c r="H47" s="1756" t="n">
        <v>124.74008156</v>
      </c>
      <c r="I47" s="16"/>
    </row>
    <row r="48" customFormat="false" ht="12.75" hidden="false" customHeight="true" outlineLevel="0" collapsed="false">
      <c r="A48" s="1899" t="s">
        <v>1793</v>
      </c>
      <c r="B48" s="1911" t="s">
        <v>106</v>
      </c>
      <c r="C48" s="1911" t="s">
        <v>106</v>
      </c>
      <c r="D48" s="1911" t="s">
        <v>106</v>
      </c>
      <c r="E48" s="1911" t="s">
        <v>106</v>
      </c>
      <c r="F48" s="1911" t="s">
        <v>106</v>
      </c>
      <c r="G48" s="1912" t="s">
        <v>106</v>
      </c>
      <c r="H48" s="1913" t="s">
        <v>106</v>
      </c>
    </row>
    <row r="49" customFormat="false" ht="12.75" hidden="false" customHeight="true" outlineLevel="0" collapsed="false"/>
    <row r="50" customFormat="false" ht="14.25" hidden="false" customHeight="true" outlineLevel="0" collapsed="false">
      <c r="A50" s="1914" t="s">
        <v>1794</v>
      </c>
      <c r="B50" s="567"/>
      <c r="C50" s="567"/>
      <c r="D50" s="567"/>
      <c r="E50" s="567"/>
      <c r="F50" s="567"/>
      <c r="G50" s="568"/>
      <c r="H50" s="1915"/>
    </row>
    <row r="51" customFormat="false" ht="12" hidden="false" customHeight="true" outlineLevel="0" collapsed="false">
      <c r="A51" s="1805" t="s">
        <v>140</v>
      </c>
      <c r="B51" s="1916" t="n">
        <v>2946.3685</v>
      </c>
      <c r="C51" s="1916" t="n">
        <v>3.26676</v>
      </c>
      <c r="D51" s="1916" t="n">
        <v>29.51138</v>
      </c>
      <c r="E51" s="1917"/>
      <c r="F51" s="1917"/>
      <c r="G51" s="1918"/>
      <c r="H51" s="1919" t="n">
        <v>2979.14664</v>
      </c>
    </row>
    <row r="52" customFormat="false" ht="12" hidden="false" customHeight="true" outlineLevel="0" collapsed="false">
      <c r="A52" s="1920" t="s">
        <v>141</v>
      </c>
      <c r="B52" s="1921" t="n">
        <v>1295.4204</v>
      </c>
      <c r="C52" s="1921" t="n">
        <v>0.6636</v>
      </c>
      <c r="D52" s="1921" t="n">
        <v>16.399</v>
      </c>
      <c r="E52" s="574"/>
      <c r="F52" s="574"/>
      <c r="G52" s="574"/>
      <c r="H52" s="1922" t="n">
        <v>1312.483</v>
      </c>
    </row>
    <row r="53" customFormat="false" ht="12" hidden="false" customHeight="true" outlineLevel="0" collapsed="false">
      <c r="A53" s="1920" t="s">
        <v>142</v>
      </c>
      <c r="B53" s="1916" t="n">
        <v>1650.9481</v>
      </c>
      <c r="C53" s="1916" t="n">
        <v>2.60316</v>
      </c>
      <c r="D53" s="1916" t="n">
        <v>13.11238</v>
      </c>
      <c r="E53" s="574"/>
      <c r="F53" s="574"/>
      <c r="G53" s="574"/>
      <c r="H53" s="1919" t="n">
        <v>1666.66364</v>
      </c>
    </row>
    <row r="54" customFormat="false" ht="12" hidden="false" customHeight="true" outlineLevel="0" collapsed="false">
      <c r="A54" s="1805" t="s">
        <v>143</v>
      </c>
      <c r="B54" s="1923" t="s">
        <v>114</v>
      </c>
      <c r="C54" s="1923" t="s">
        <v>114</v>
      </c>
      <c r="D54" s="1923" t="s">
        <v>114</v>
      </c>
      <c r="E54" s="1909"/>
      <c r="F54" s="1909"/>
      <c r="G54" s="1924"/>
      <c r="H54" s="1925" t="s">
        <v>114</v>
      </c>
    </row>
    <row r="55" customFormat="false" ht="14.25" hidden="false" customHeight="true" outlineLevel="0" collapsed="false">
      <c r="A55" s="1808" t="s">
        <v>1750</v>
      </c>
      <c r="B55" s="1926" t="n">
        <v>30703.5308510828</v>
      </c>
      <c r="C55" s="1927"/>
      <c r="D55" s="1927"/>
      <c r="E55" s="1928"/>
      <c r="F55" s="1928"/>
      <c r="G55" s="1929"/>
      <c r="H55" s="1930" t="n">
        <v>30703.5308510828</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795</v>
      </c>
      <c r="H57" s="1703" t="n">
        <v>68426.713359045</v>
      </c>
    </row>
    <row r="58" customFormat="false" ht="14.25" hidden="false" customHeight="true" outlineLevel="0" collapsed="false">
      <c r="A58" s="1933"/>
      <c r="B58" s="1934"/>
      <c r="C58" s="1934"/>
      <c r="D58" s="1934"/>
      <c r="E58" s="1934"/>
      <c r="F58" s="1934"/>
      <c r="G58" s="1933" t="s">
        <v>1796</v>
      </c>
      <c r="H58" s="1698" t="n">
        <v>35603.5900705369</v>
      </c>
    </row>
    <row r="59" customFormat="false" ht="22.5" hidden="false" customHeight="true" outlineLevel="0" collapsed="false">
      <c r="A59" s="1935" t="s">
        <v>1797</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798</v>
      </c>
    </row>
    <row r="62" customFormat="false" ht="15.75" hidden="false" customHeight="true" outlineLevel="0" collapsed="false">
      <c r="A62" s="1937" t="s">
        <v>1799</v>
      </c>
    </row>
    <row r="63" customFormat="false" ht="15.75" hidden="false" customHeight="true" outlineLevel="0" collapsed="false">
      <c r="A63" s="1937" t="s">
        <v>18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01</v>
      </c>
      <c r="M1" s="114" t="s">
        <v>77</v>
      </c>
    </row>
    <row r="2" customFormat="false" ht="15.75" hidden="false" customHeight="true" outlineLevel="0" collapsed="false">
      <c r="A2" s="664" t="s">
        <v>78</v>
      </c>
      <c r="M2" s="114" t="s">
        <v>79</v>
      </c>
    </row>
    <row r="3" customFormat="false" ht="12" hidden="false" customHeight="true" outlineLevel="0" collapsed="false">
      <c r="M3" s="114" t="s">
        <v>80</v>
      </c>
    </row>
    <row r="4" customFormat="false" ht="12.75" hidden="false" customHeight="true" outlineLevel="0" collapsed="false">
      <c r="M4" s="1719"/>
    </row>
    <row r="5" customFormat="false" ht="13.5" hidden="false" customHeight="true" outlineLevel="0" collapsed="false">
      <c r="A5" s="1938" t="s">
        <v>1802</v>
      </c>
      <c r="B5" s="1939" t="s">
        <v>389</v>
      </c>
      <c r="C5" s="1939"/>
      <c r="D5" s="1939" t="s">
        <v>422</v>
      </c>
      <c r="E5" s="1939"/>
      <c r="F5" s="1939" t="s">
        <v>423</v>
      </c>
      <c r="G5" s="1939"/>
      <c r="H5" s="1940" t="s">
        <v>736</v>
      </c>
      <c r="I5" s="1940"/>
      <c r="J5" s="1940" t="s">
        <v>739</v>
      </c>
      <c r="K5" s="1940"/>
      <c r="L5" s="1941" t="s">
        <v>496</v>
      </c>
      <c r="M5" s="1941"/>
    </row>
    <row r="6" customFormat="false" ht="24.75" hidden="false" customHeight="true" outlineLevel="0" collapsed="false">
      <c r="A6" s="1942" t="s">
        <v>1803</v>
      </c>
      <c r="B6" s="1943" t="s">
        <v>1804</v>
      </c>
      <c r="C6" s="1943" t="s">
        <v>1805</v>
      </c>
      <c r="D6" s="1943" t="s">
        <v>1804</v>
      </c>
      <c r="E6" s="1943" t="s">
        <v>1805</v>
      </c>
      <c r="F6" s="1943" t="s">
        <v>1804</v>
      </c>
      <c r="G6" s="1943" t="s">
        <v>1805</v>
      </c>
      <c r="H6" s="1943" t="s">
        <v>1804</v>
      </c>
      <c r="I6" s="1943" t="s">
        <v>1805</v>
      </c>
      <c r="J6" s="1943" t="s">
        <v>1804</v>
      </c>
      <c r="K6" s="1943" t="s">
        <v>1805</v>
      </c>
      <c r="L6" s="1943" t="s">
        <v>1804</v>
      </c>
      <c r="M6" s="1944" t="s">
        <v>1805</v>
      </c>
    </row>
    <row r="7" customFormat="false" ht="12.75" hidden="false" customHeight="true" outlineLevel="0" collapsed="false">
      <c r="A7" s="1945" t="s">
        <v>1709</v>
      </c>
      <c r="B7" s="1946" t="s">
        <v>1806</v>
      </c>
      <c r="C7" s="1947" t="s">
        <v>1807</v>
      </c>
      <c r="D7" s="1946" t="s">
        <v>1808</v>
      </c>
      <c r="E7" s="1946" t="s">
        <v>1809</v>
      </c>
      <c r="F7" s="1946" t="s">
        <v>1810</v>
      </c>
      <c r="G7" s="1946" t="s">
        <v>1811</v>
      </c>
      <c r="H7" s="1948"/>
      <c r="I7" s="1948"/>
      <c r="J7" s="1948"/>
      <c r="K7" s="1948"/>
      <c r="L7" s="1948"/>
      <c r="M7" s="1949"/>
    </row>
    <row r="8" customFormat="false" ht="12.75" hidden="false" customHeight="true" outlineLevel="0" collapsed="false">
      <c r="A8" s="1950" t="s">
        <v>1710</v>
      </c>
      <c r="B8" s="1951" t="s">
        <v>1806</v>
      </c>
      <c r="C8" s="1952" t="s">
        <v>1807</v>
      </c>
      <c r="D8" s="1951" t="s">
        <v>1806</v>
      </c>
      <c r="E8" s="1951" t="s">
        <v>1812</v>
      </c>
      <c r="F8" s="1951" t="s">
        <v>1810</v>
      </c>
      <c r="G8" s="1951" t="s">
        <v>1811</v>
      </c>
      <c r="H8" s="1953"/>
      <c r="I8" s="1953"/>
      <c r="J8" s="1953"/>
      <c r="K8" s="1953"/>
      <c r="L8" s="1953"/>
      <c r="M8" s="1954"/>
    </row>
    <row r="9" customFormat="false" ht="12.75" hidden="false" customHeight="true" outlineLevel="0" collapsed="false">
      <c r="A9" s="1690" t="s">
        <v>1713</v>
      </c>
      <c r="B9" s="1951" t="s">
        <v>1813</v>
      </c>
      <c r="C9" s="1952" t="s">
        <v>1807</v>
      </c>
      <c r="D9" s="1951" t="s">
        <v>1813</v>
      </c>
      <c r="E9" s="1951" t="s">
        <v>1814</v>
      </c>
      <c r="F9" s="1951" t="s">
        <v>1813</v>
      </c>
      <c r="G9" s="1951" t="s">
        <v>1814</v>
      </c>
      <c r="H9" s="1953"/>
      <c r="I9" s="1953"/>
      <c r="J9" s="1953"/>
      <c r="K9" s="1953"/>
      <c r="L9" s="1953"/>
      <c r="M9" s="1954"/>
    </row>
    <row r="10" customFormat="false" ht="12.75" hidden="false" customHeight="true" outlineLevel="0" collapsed="false">
      <c r="A10" s="1690" t="s">
        <v>1787</v>
      </c>
      <c r="B10" s="1955" t="s">
        <v>1815</v>
      </c>
      <c r="C10" s="1956" t="s">
        <v>1816</v>
      </c>
      <c r="D10" s="1955" t="s">
        <v>1817</v>
      </c>
      <c r="E10" s="1955" t="s">
        <v>1814</v>
      </c>
      <c r="F10" s="1955" t="s">
        <v>1817</v>
      </c>
      <c r="G10" s="1955" t="s">
        <v>1811</v>
      </c>
      <c r="H10" s="1957"/>
      <c r="I10" s="1957"/>
      <c r="J10" s="1957"/>
      <c r="K10" s="1957"/>
      <c r="L10" s="1957"/>
      <c r="M10" s="1958"/>
    </row>
    <row r="11" customFormat="false" ht="12.75" hidden="false" customHeight="true" outlineLevel="0" collapsed="false">
      <c r="A11" s="1690" t="s">
        <v>1715</v>
      </c>
      <c r="B11" s="1951" t="s">
        <v>1818</v>
      </c>
      <c r="C11" s="1952" t="s">
        <v>1811</v>
      </c>
      <c r="D11" s="1951" t="s">
        <v>1818</v>
      </c>
      <c r="E11" s="1951" t="s">
        <v>1812</v>
      </c>
      <c r="F11" s="1951" t="s">
        <v>1818</v>
      </c>
      <c r="G11" s="1951" t="s">
        <v>1811</v>
      </c>
      <c r="H11" s="1953"/>
      <c r="I11" s="1953"/>
      <c r="J11" s="1953"/>
      <c r="K11" s="1953"/>
      <c r="L11" s="1953"/>
      <c r="M11" s="1954"/>
    </row>
    <row r="12" customFormat="false" ht="12.75" hidden="false" customHeight="true" outlineLevel="0" collapsed="false">
      <c r="A12" s="1690" t="s">
        <v>1716</v>
      </c>
      <c r="B12" s="1951" t="s">
        <v>1818</v>
      </c>
      <c r="C12" s="1952" t="s">
        <v>1811</v>
      </c>
      <c r="D12" s="1951" t="s">
        <v>1818</v>
      </c>
      <c r="E12" s="1951" t="s">
        <v>1811</v>
      </c>
      <c r="F12" s="1951" t="s">
        <v>1818</v>
      </c>
      <c r="G12" s="1951" t="s">
        <v>1811</v>
      </c>
      <c r="H12" s="1953"/>
      <c r="I12" s="1953"/>
      <c r="J12" s="1953"/>
      <c r="K12" s="1953"/>
      <c r="L12" s="1953"/>
      <c r="M12" s="1954"/>
    </row>
    <row r="13" customFormat="false" ht="12.75" hidden="false" customHeight="true" outlineLevel="0" collapsed="false">
      <c r="A13" s="1690" t="s">
        <v>1819</v>
      </c>
      <c r="B13" s="1959" t="s">
        <v>1820</v>
      </c>
      <c r="C13" s="1959" t="s">
        <v>1814</v>
      </c>
      <c r="D13" s="1951" t="s">
        <v>1820</v>
      </c>
      <c r="E13" s="1951" t="s">
        <v>1814</v>
      </c>
      <c r="F13" s="1951" t="s">
        <v>1821</v>
      </c>
      <c r="G13" s="1951" t="s">
        <v>1811</v>
      </c>
      <c r="H13" s="1953"/>
      <c r="I13" s="1953"/>
      <c r="J13" s="1953"/>
      <c r="K13" s="1953"/>
      <c r="L13" s="1953"/>
      <c r="M13" s="1954"/>
    </row>
    <row r="14" customFormat="false" ht="12.75" hidden="false" customHeight="true" outlineLevel="0" collapsed="false">
      <c r="A14" s="1950" t="s">
        <v>126</v>
      </c>
      <c r="B14" s="1951" t="s">
        <v>1814</v>
      </c>
      <c r="C14" s="1952" t="s">
        <v>1811</v>
      </c>
      <c r="D14" s="1951" t="s">
        <v>1822</v>
      </c>
      <c r="E14" s="1951" t="s">
        <v>1807</v>
      </c>
      <c r="F14" s="1951" t="s">
        <v>1814</v>
      </c>
      <c r="G14" s="1951" t="s">
        <v>1814</v>
      </c>
      <c r="H14" s="1953"/>
      <c r="I14" s="1953"/>
      <c r="J14" s="1953"/>
      <c r="K14" s="1953"/>
      <c r="L14" s="1953"/>
      <c r="M14" s="1954"/>
    </row>
    <row r="15" customFormat="false" ht="12" hidden="false" customHeight="true" outlineLevel="0" collapsed="false">
      <c r="A15" s="1690" t="s">
        <v>127</v>
      </c>
      <c r="B15" s="1960" t="s">
        <v>106</v>
      </c>
      <c r="C15" s="1961" t="s">
        <v>106</v>
      </c>
      <c r="D15" s="1960" t="s">
        <v>106</v>
      </c>
      <c r="E15" s="1960" t="s">
        <v>106</v>
      </c>
      <c r="F15" s="1961" t="s">
        <v>106</v>
      </c>
      <c r="G15" s="1961" t="s">
        <v>106</v>
      </c>
      <c r="H15" s="1953"/>
      <c r="I15" s="1953"/>
      <c r="J15" s="1953"/>
      <c r="K15" s="1953"/>
      <c r="L15" s="1953"/>
      <c r="M15" s="1954"/>
    </row>
    <row r="16" customFormat="false" ht="12.75" hidden="false" customHeight="true" outlineLevel="0" collapsed="false">
      <c r="A16" s="1690" t="s">
        <v>1718</v>
      </c>
      <c r="B16" s="1951" t="s">
        <v>1814</v>
      </c>
      <c r="C16" s="1952" t="s">
        <v>1811</v>
      </c>
      <c r="D16" s="1951" t="s">
        <v>1822</v>
      </c>
      <c r="E16" s="1951" t="s">
        <v>1807</v>
      </c>
      <c r="F16" s="1952" t="s">
        <v>1814</v>
      </c>
      <c r="G16" s="1952" t="s">
        <v>1814</v>
      </c>
      <c r="H16" s="1953"/>
      <c r="I16" s="1953"/>
      <c r="J16" s="1953"/>
      <c r="K16" s="1953"/>
      <c r="L16" s="1953"/>
      <c r="M16" s="1954"/>
    </row>
    <row r="17" customFormat="false" ht="12.75" hidden="false" customHeight="true" outlineLevel="0" collapsed="false">
      <c r="A17" s="1962" t="s">
        <v>1719</v>
      </c>
      <c r="B17" s="1963" t="s">
        <v>1823</v>
      </c>
      <c r="C17" s="1964" t="s">
        <v>1811</v>
      </c>
      <c r="D17" s="1963" t="s">
        <v>1824</v>
      </c>
      <c r="E17" s="1963" t="s">
        <v>1825</v>
      </c>
      <c r="F17" s="1963" t="s">
        <v>1824</v>
      </c>
      <c r="G17" s="1963" t="s">
        <v>1826</v>
      </c>
      <c r="H17" s="1963" t="s">
        <v>1827</v>
      </c>
      <c r="I17" s="1963" t="s">
        <v>1825</v>
      </c>
      <c r="J17" s="1963" t="s">
        <v>1827</v>
      </c>
      <c r="K17" s="1963" t="s">
        <v>1825</v>
      </c>
      <c r="L17" s="1963" t="s">
        <v>1828</v>
      </c>
      <c r="M17" s="1965" t="s">
        <v>1825</v>
      </c>
    </row>
    <row r="18" customFormat="false" ht="12.75" hidden="false" customHeight="true" outlineLevel="0" collapsed="false">
      <c r="A18" s="1950" t="s">
        <v>503</v>
      </c>
      <c r="B18" s="1951" t="s">
        <v>1827</v>
      </c>
      <c r="C18" s="1952" t="s">
        <v>1811</v>
      </c>
      <c r="D18" s="1961" t="s">
        <v>106</v>
      </c>
      <c r="E18" s="1961" t="s">
        <v>106</v>
      </c>
      <c r="F18" s="1961" t="s">
        <v>106</v>
      </c>
      <c r="G18" s="1961" t="s">
        <v>106</v>
      </c>
      <c r="H18" s="1953"/>
      <c r="I18" s="1953"/>
      <c r="J18" s="1953"/>
      <c r="K18" s="1953"/>
      <c r="L18" s="1953"/>
      <c r="M18" s="1954"/>
    </row>
    <row r="19" customFormat="false" ht="12.75" hidden="false" customHeight="true" outlineLevel="0" collapsed="false">
      <c r="A19" s="1950" t="s">
        <v>1720</v>
      </c>
      <c r="B19" s="1951" t="s">
        <v>1829</v>
      </c>
      <c r="C19" s="1952" t="s">
        <v>1811</v>
      </c>
      <c r="D19" s="1960" t="s">
        <v>106</v>
      </c>
      <c r="E19" s="1960" t="s">
        <v>106</v>
      </c>
      <c r="F19" s="1951" t="s">
        <v>1824</v>
      </c>
      <c r="G19" s="1951" t="s">
        <v>1826</v>
      </c>
      <c r="H19" s="1953" t="s">
        <v>106</v>
      </c>
      <c r="I19" s="1953" t="s">
        <v>106</v>
      </c>
      <c r="J19" s="1953" t="s">
        <v>106</v>
      </c>
      <c r="K19" s="1953" t="s">
        <v>106</v>
      </c>
      <c r="L19" s="1953" t="s">
        <v>106</v>
      </c>
      <c r="M19" s="1954" t="s">
        <v>106</v>
      </c>
    </row>
    <row r="20" customFormat="false" ht="12.75" hidden="false" customHeight="true" outlineLevel="0" collapsed="false">
      <c r="A20" s="1950" t="s">
        <v>526</v>
      </c>
      <c r="B20" s="1951" t="s">
        <v>1823</v>
      </c>
      <c r="C20" s="1952" t="s">
        <v>1811</v>
      </c>
      <c r="D20" s="1952" t="s">
        <v>1824</v>
      </c>
      <c r="E20" s="1952" t="s">
        <v>1825</v>
      </c>
      <c r="F20" s="1961" t="s">
        <v>106</v>
      </c>
      <c r="G20" s="1961" t="s">
        <v>106</v>
      </c>
      <c r="H20" s="1953" t="s">
        <v>106</v>
      </c>
      <c r="I20" s="1953" t="s">
        <v>106</v>
      </c>
      <c r="J20" s="1960" t="s">
        <v>106</v>
      </c>
      <c r="K20" s="1960" t="s">
        <v>106</v>
      </c>
      <c r="L20" s="1960" t="s">
        <v>106</v>
      </c>
      <c r="M20" s="1966" t="s">
        <v>106</v>
      </c>
    </row>
    <row r="21" customFormat="false" ht="12" hidden="false" customHeight="true" outlineLevel="0" collapsed="false">
      <c r="A21" s="1950" t="s">
        <v>535</v>
      </c>
      <c r="B21" s="1967" t="s">
        <v>106</v>
      </c>
      <c r="C21" s="1961" t="s">
        <v>106</v>
      </c>
      <c r="D21" s="1953"/>
      <c r="E21" s="1953"/>
      <c r="F21" s="1953"/>
      <c r="G21" s="1953"/>
      <c r="H21" s="1953"/>
      <c r="I21" s="1953"/>
      <c r="J21" s="1953"/>
      <c r="K21" s="1953"/>
      <c r="L21" s="1953"/>
      <c r="M21" s="1954"/>
    </row>
    <row r="22" customFormat="false" ht="13.5" hidden="false" customHeight="true" outlineLevel="0" collapsed="false">
      <c r="A22" s="1950" t="s">
        <v>1722</v>
      </c>
      <c r="B22" s="1957"/>
      <c r="C22" s="1957"/>
      <c r="D22" s="1957"/>
      <c r="E22" s="1957"/>
      <c r="F22" s="1957"/>
      <c r="G22" s="1957"/>
      <c r="H22" s="1968" t="s">
        <v>106</v>
      </c>
      <c r="I22" s="1968" t="s">
        <v>106</v>
      </c>
      <c r="J22" s="1968" t="s">
        <v>106</v>
      </c>
      <c r="K22" s="1968" t="s">
        <v>106</v>
      </c>
      <c r="L22" s="1968" t="s">
        <v>106</v>
      </c>
      <c r="M22" s="1969" t="s">
        <v>106</v>
      </c>
    </row>
    <row r="23" customFormat="false" ht="12.75" hidden="false" customHeight="true" outlineLevel="0" collapsed="false">
      <c r="A23" s="1950" t="s">
        <v>1723</v>
      </c>
      <c r="B23" s="1957"/>
      <c r="C23" s="1957"/>
      <c r="D23" s="1957"/>
      <c r="E23" s="1957"/>
      <c r="F23" s="1957"/>
      <c r="G23" s="1957"/>
      <c r="H23" s="1955" t="s">
        <v>1827</v>
      </c>
      <c r="I23" s="1955" t="s">
        <v>1825</v>
      </c>
      <c r="J23" s="1951" t="s">
        <v>1827</v>
      </c>
      <c r="K23" s="1955" t="s">
        <v>1825</v>
      </c>
      <c r="L23" s="1955" t="s">
        <v>1828</v>
      </c>
      <c r="M23" s="1970" t="s">
        <v>1825</v>
      </c>
    </row>
    <row r="24" customFormat="false" ht="12.75" hidden="false" customHeight="true" outlineLevel="0" collapsed="false">
      <c r="A24" s="1971" t="s">
        <v>1830</v>
      </c>
      <c r="B24" s="1972" t="s">
        <v>106</v>
      </c>
      <c r="C24" s="1972" t="s">
        <v>106</v>
      </c>
      <c r="D24" s="1972" t="s">
        <v>106</v>
      </c>
      <c r="E24" s="1972" t="s">
        <v>106</v>
      </c>
      <c r="F24" s="1972" t="s">
        <v>106</v>
      </c>
      <c r="G24" s="1972" t="s">
        <v>106</v>
      </c>
      <c r="H24" s="1972" t="s">
        <v>106</v>
      </c>
      <c r="I24" s="1972" t="s">
        <v>106</v>
      </c>
      <c r="J24" s="1972" t="s">
        <v>106</v>
      </c>
      <c r="K24" s="1972" t="s">
        <v>106</v>
      </c>
      <c r="L24" s="1972" t="s">
        <v>106</v>
      </c>
      <c r="M24" s="1973" t="s">
        <v>106</v>
      </c>
    </row>
    <row r="26" customFormat="false" ht="12.75" hidden="false" customHeight="true" outlineLevel="0" collapsed="false"/>
    <row r="27" customFormat="false" ht="15" hidden="false" customHeight="true" outlineLevel="0" collapsed="false">
      <c r="A27" s="1974" t="s">
        <v>1831</v>
      </c>
      <c r="B27" s="1975"/>
      <c r="C27" s="1975"/>
      <c r="D27" s="1975"/>
      <c r="E27" s="1975"/>
      <c r="F27" s="1975"/>
      <c r="G27" s="1975"/>
      <c r="H27" s="1976"/>
      <c r="I27" s="1975"/>
      <c r="J27" s="1977"/>
      <c r="K27" s="1977"/>
      <c r="L27" s="1977"/>
      <c r="M27" s="1977"/>
    </row>
    <row r="28" customFormat="false" ht="15" hidden="false" customHeight="true" outlineLevel="0" collapsed="false">
      <c r="A28" s="1978" t="s">
        <v>1832</v>
      </c>
      <c r="B28" s="1979"/>
      <c r="C28" s="1979" t="s">
        <v>1833</v>
      </c>
      <c r="D28" s="1975"/>
      <c r="E28" s="1975"/>
      <c r="F28" s="1980"/>
      <c r="G28" s="1980"/>
      <c r="H28" s="1980" t="s">
        <v>1834</v>
      </c>
      <c r="I28" s="1975"/>
      <c r="J28" s="1981"/>
      <c r="K28" s="1977"/>
      <c r="L28" s="1977"/>
      <c r="M28" s="1977"/>
    </row>
    <row r="29" customFormat="false" ht="15" hidden="false" customHeight="true" outlineLevel="0" collapsed="false">
      <c r="A29" s="1978" t="s">
        <v>1835</v>
      </c>
      <c r="B29" s="1980"/>
      <c r="C29" s="1980" t="s">
        <v>1836</v>
      </c>
      <c r="D29" s="1975"/>
      <c r="E29" s="1975"/>
      <c r="F29" s="1980"/>
      <c r="G29" s="1979"/>
      <c r="H29" s="1979" t="s">
        <v>1837</v>
      </c>
      <c r="I29" s="1975"/>
      <c r="J29" s="1977"/>
      <c r="K29" s="1977"/>
      <c r="L29" s="1977"/>
      <c r="M29" s="1977"/>
    </row>
    <row r="30" customFormat="false" ht="15" hidden="false" customHeight="true" outlineLevel="0" collapsed="false">
      <c r="A30" s="1978" t="s">
        <v>1838</v>
      </c>
      <c r="B30" s="1979"/>
      <c r="C30" s="1979" t="s">
        <v>1839</v>
      </c>
      <c r="D30" s="1975"/>
      <c r="E30" s="1975"/>
      <c r="F30" s="1980"/>
      <c r="G30" s="1975"/>
      <c r="H30" s="1979" t="s">
        <v>1840</v>
      </c>
      <c r="I30" s="1975"/>
      <c r="J30" s="1977"/>
      <c r="K30" s="1977"/>
      <c r="L30" s="1977"/>
      <c r="M30" s="1977"/>
    </row>
    <row r="31" customFormat="false" ht="12.75" hidden="false" customHeight="true" outlineLevel="0" collapsed="false">
      <c r="A31" s="1982" t="s">
        <v>1841</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42</v>
      </c>
      <c r="B33" s="1975"/>
      <c r="C33" s="1975"/>
      <c r="D33" s="1975"/>
      <c r="E33" s="1975"/>
      <c r="F33" s="1975"/>
      <c r="G33" s="1975"/>
      <c r="H33" s="1977"/>
      <c r="I33" s="1977"/>
      <c r="J33" s="1977"/>
      <c r="K33" s="1977"/>
      <c r="L33" s="1977"/>
      <c r="M33" s="1977"/>
    </row>
    <row r="34" customFormat="false" ht="15" hidden="false" customHeight="true" outlineLevel="0" collapsed="false">
      <c r="A34" s="1983" t="s">
        <v>1832</v>
      </c>
      <c r="B34" s="1979"/>
      <c r="C34" s="1979" t="s">
        <v>1843</v>
      </c>
      <c r="D34" s="1981"/>
      <c r="E34" s="1975"/>
      <c r="F34" s="1979" t="s">
        <v>1840</v>
      </c>
      <c r="G34" s="1975"/>
      <c r="H34" s="1975"/>
      <c r="I34" s="1977"/>
      <c r="J34" s="1977"/>
      <c r="K34" s="1977"/>
      <c r="L34" s="1977"/>
      <c r="M34" s="1977"/>
    </row>
    <row r="35" customFormat="false" ht="15" hidden="false" customHeight="true" outlineLevel="0" collapsed="false">
      <c r="A35" s="1983" t="s">
        <v>1844</v>
      </c>
      <c r="B35" s="1979"/>
      <c r="C35" s="1979" t="s">
        <v>1845</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46</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47</v>
      </c>
      <c r="M1" s="114" t="s">
        <v>77</v>
      </c>
    </row>
    <row r="2" customFormat="false" ht="15.75" hidden="false" customHeight="true" outlineLevel="0" collapsed="false">
      <c r="A2" s="664" t="s">
        <v>115</v>
      </c>
      <c r="M2" s="114" t="s">
        <v>79</v>
      </c>
    </row>
    <row r="3" customFormat="false" ht="12" hidden="false" customHeight="true" outlineLevel="0" collapsed="false">
      <c r="F3" s="3" t="s">
        <v>312</v>
      </c>
      <c r="M3" s="114" t="s">
        <v>80</v>
      </c>
    </row>
    <row r="4" customFormat="false" ht="12.75" hidden="false" customHeight="true" outlineLevel="0" collapsed="false"/>
    <row r="5" customFormat="false" ht="13.5" hidden="false" customHeight="true" outlineLevel="0" collapsed="false">
      <c r="A5" s="1984" t="s">
        <v>1848</v>
      </c>
      <c r="B5" s="1939" t="s">
        <v>389</v>
      </c>
      <c r="C5" s="1939"/>
      <c r="D5" s="1939" t="s">
        <v>422</v>
      </c>
      <c r="E5" s="1939"/>
      <c r="F5" s="1939" t="s">
        <v>423</v>
      </c>
      <c r="G5" s="1939"/>
      <c r="H5" s="1940" t="s">
        <v>736</v>
      </c>
      <c r="I5" s="1940"/>
      <c r="J5" s="1940" t="s">
        <v>739</v>
      </c>
      <c r="K5" s="1940"/>
      <c r="L5" s="1941" t="s">
        <v>496</v>
      </c>
      <c r="M5" s="1941"/>
    </row>
    <row r="6" customFormat="false" ht="29.25" hidden="false" customHeight="true" outlineLevel="0" collapsed="false">
      <c r="A6" s="1985" t="s">
        <v>1803</v>
      </c>
      <c r="B6" s="1943" t="s">
        <v>1804</v>
      </c>
      <c r="C6" s="1943" t="s">
        <v>1805</v>
      </c>
      <c r="D6" s="1943" t="s">
        <v>1804</v>
      </c>
      <c r="E6" s="1943" t="s">
        <v>1805</v>
      </c>
      <c r="F6" s="1943" t="s">
        <v>1804</v>
      </c>
      <c r="G6" s="1943" t="s">
        <v>1805</v>
      </c>
      <c r="H6" s="1943" t="s">
        <v>1804</v>
      </c>
      <c r="I6" s="1943" t="s">
        <v>1805</v>
      </c>
      <c r="J6" s="1943" t="s">
        <v>1804</v>
      </c>
      <c r="K6" s="1943" t="s">
        <v>1805</v>
      </c>
      <c r="L6" s="1943" t="s">
        <v>1804</v>
      </c>
      <c r="M6" s="1944" t="s">
        <v>1805</v>
      </c>
    </row>
    <row r="7" customFormat="false" ht="12.75" hidden="false" customHeight="true" outlineLevel="0" collapsed="false">
      <c r="A7" s="1945" t="s">
        <v>1732</v>
      </c>
      <c r="B7" s="1986" t="s">
        <v>1829</v>
      </c>
      <c r="C7" s="1986" t="s">
        <v>1825</v>
      </c>
      <c r="D7" s="1987"/>
      <c r="E7" s="1987"/>
      <c r="F7" s="1946" t="s">
        <v>1814</v>
      </c>
      <c r="G7" s="1946" t="s">
        <v>1814</v>
      </c>
      <c r="H7" s="1948"/>
      <c r="I7" s="1987"/>
      <c r="J7" s="1948"/>
      <c r="K7" s="1987"/>
      <c r="L7" s="1948"/>
      <c r="M7" s="1988"/>
    </row>
    <row r="8" customFormat="false" ht="12.75" hidden="false" customHeight="true" outlineLevel="0" collapsed="false">
      <c r="A8" s="1989" t="s">
        <v>1733</v>
      </c>
      <c r="B8" s="1990"/>
      <c r="C8" s="1990"/>
      <c r="D8" s="1991" t="s">
        <v>1849</v>
      </c>
      <c r="E8" s="1991" t="s">
        <v>1812</v>
      </c>
      <c r="F8" s="1991" t="s">
        <v>1811</v>
      </c>
      <c r="G8" s="1991" t="s">
        <v>1811</v>
      </c>
      <c r="H8" s="1992"/>
      <c r="I8" s="1993"/>
      <c r="J8" s="1992"/>
      <c r="K8" s="1993"/>
      <c r="L8" s="1992"/>
      <c r="M8" s="1994"/>
    </row>
    <row r="9" customFormat="false" ht="12.75" hidden="false" customHeight="true" outlineLevel="0" collapsed="false">
      <c r="A9" s="1950" t="s">
        <v>1734</v>
      </c>
      <c r="B9" s="1995"/>
      <c r="C9" s="1995"/>
      <c r="D9" s="1996" t="s">
        <v>1849</v>
      </c>
      <c r="E9" s="1996" t="s">
        <v>1812</v>
      </c>
      <c r="F9" s="1953"/>
      <c r="G9" s="1953"/>
      <c r="H9" s="1953"/>
      <c r="I9" s="1995"/>
      <c r="J9" s="1953"/>
      <c r="K9" s="1995"/>
      <c r="L9" s="1953"/>
      <c r="M9" s="1997"/>
    </row>
    <row r="10" customFormat="false" ht="12.75" hidden="false" customHeight="true" outlineLevel="0" collapsed="false">
      <c r="A10" s="1950" t="s">
        <v>876</v>
      </c>
      <c r="B10" s="1995"/>
      <c r="C10" s="1995"/>
      <c r="D10" s="1996" t="s">
        <v>1829</v>
      </c>
      <c r="E10" s="1996" t="s">
        <v>1814</v>
      </c>
      <c r="F10" s="1951" t="s">
        <v>1825</v>
      </c>
      <c r="G10" s="1951" t="s">
        <v>1825</v>
      </c>
      <c r="H10" s="1953"/>
      <c r="I10" s="1995"/>
      <c r="J10" s="1953"/>
      <c r="K10" s="1995"/>
      <c r="L10" s="1953"/>
      <c r="M10" s="1997"/>
    </row>
    <row r="11" customFormat="false" ht="12" hidden="false" customHeight="true" outlineLevel="0" collapsed="false">
      <c r="A11" s="1950" t="s">
        <v>886</v>
      </c>
      <c r="B11" s="1995"/>
      <c r="C11" s="1995"/>
      <c r="D11" s="1998" t="s">
        <v>106</v>
      </c>
      <c r="E11" s="1998" t="s">
        <v>106</v>
      </c>
      <c r="F11" s="1953"/>
      <c r="G11" s="1953"/>
      <c r="H11" s="1953"/>
      <c r="I11" s="1995"/>
      <c r="J11" s="1953"/>
      <c r="K11" s="1995"/>
      <c r="L11" s="1953"/>
      <c r="M11" s="1997"/>
    </row>
    <row r="12" customFormat="false" ht="12.75" hidden="false" customHeight="true" outlineLevel="0" collapsed="false">
      <c r="A12" s="1950" t="s">
        <v>1850</v>
      </c>
      <c r="B12" s="1999"/>
      <c r="C12" s="1999"/>
      <c r="D12" s="2000" t="s">
        <v>106</v>
      </c>
      <c r="E12" s="2000" t="s">
        <v>106</v>
      </c>
      <c r="F12" s="1951" t="s">
        <v>1811</v>
      </c>
      <c r="G12" s="1951" t="s">
        <v>1811</v>
      </c>
      <c r="H12" s="1953"/>
      <c r="I12" s="1995"/>
      <c r="J12" s="1953"/>
      <c r="K12" s="1995"/>
      <c r="L12" s="1953"/>
      <c r="M12" s="1997"/>
    </row>
    <row r="13" customFormat="false" ht="12" hidden="false" customHeight="true" outlineLevel="0" collapsed="false">
      <c r="A13" s="1950" t="s">
        <v>897</v>
      </c>
      <c r="B13" s="1995"/>
      <c r="C13" s="1995"/>
      <c r="D13" s="1998" t="s">
        <v>106</v>
      </c>
      <c r="E13" s="1998" t="s">
        <v>106</v>
      </c>
      <c r="F13" s="1960" t="s">
        <v>106</v>
      </c>
      <c r="G13" s="1960" t="s">
        <v>106</v>
      </c>
      <c r="H13" s="1953"/>
      <c r="I13" s="1995"/>
      <c r="J13" s="1953"/>
      <c r="K13" s="1995"/>
      <c r="L13" s="1953"/>
      <c r="M13" s="1997"/>
    </row>
    <row r="14" customFormat="false" ht="12.75" hidden="false" customHeight="true" outlineLevel="0" collapsed="false">
      <c r="A14" s="1950" t="s">
        <v>1736</v>
      </c>
      <c r="B14" s="1995"/>
      <c r="C14" s="1995"/>
      <c r="D14" s="1996" t="s">
        <v>1825</v>
      </c>
      <c r="E14" s="1996" t="s">
        <v>1825</v>
      </c>
      <c r="F14" s="1951" t="s">
        <v>1825</v>
      </c>
      <c r="G14" s="1951" t="s">
        <v>1825</v>
      </c>
      <c r="H14" s="1953"/>
      <c r="I14" s="1995"/>
      <c r="J14" s="1953"/>
      <c r="K14" s="1995"/>
      <c r="L14" s="1953"/>
      <c r="M14" s="1997"/>
    </row>
    <row r="15" customFormat="false" ht="12" hidden="false" customHeight="true" outlineLevel="0" collapsed="false">
      <c r="A15" s="1950" t="s">
        <v>1830</v>
      </c>
      <c r="B15" s="1995"/>
      <c r="C15" s="1995"/>
      <c r="D15" s="1998" t="s">
        <v>106</v>
      </c>
      <c r="E15" s="1998" t="s">
        <v>106</v>
      </c>
      <c r="F15" s="1960" t="s">
        <v>106</v>
      </c>
      <c r="G15" s="1960" t="s">
        <v>106</v>
      </c>
      <c r="H15" s="1953"/>
      <c r="I15" s="1995"/>
      <c r="J15" s="1953"/>
      <c r="K15" s="1995"/>
      <c r="L15" s="1953"/>
      <c r="M15" s="1997"/>
    </row>
    <row r="16" customFormat="false" ht="12.75" hidden="false" customHeight="true" outlineLevel="0" collapsed="false">
      <c r="A16" s="1962" t="s">
        <v>1737</v>
      </c>
      <c r="B16" s="2001" t="s">
        <v>1851</v>
      </c>
      <c r="C16" s="2001" t="s">
        <v>1811</v>
      </c>
      <c r="D16" s="1991" t="s">
        <v>1852</v>
      </c>
      <c r="E16" s="1991" t="s">
        <v>1811</v>
      </c>
      <c r="F16" s="1991" t="s">
        <v>1853</v>
      </c>
      <c r="G16" s="1991" t="s">
        <v>1811</v>
      </c>
      <c r="H16" s="1992"/>
      <c r="I16" s="1993"/>
      <c r="J16" s="1992"/>
      <c r="K16" s="1993"/>
      <c r="L16" s="1992"/>
      <c r="M16" s="1994"/>
    </row>
    <row r="17" customFormat="false" ht="12.75" hidden="false" customHeight="true" outlineLevel="0" collapsed="false">
      <c r="A17" s="2002" t="s">
        <v>1854</v>
      </c>
      <c r="B17" s="2003" t="s">
        <v>1828</v>
      </c>
      <c r="C17" s="2004" t="s">
        <v>1811</v>
      </c>
      <c r="D17" s="2003" t="s">
        <v>1829</v>
      </c>
      <c r="E17" s="2003" t="s">
        <v>1825</v>
      </c>
      <c r="F17" s="2003" t="s">
        <v>1853</v>
      </c>
      <c r="G17" s="2003" t="s">
        <v>1811</v>
      </c>
      <c r="H17" s="1953"/>
      <c r="I17" s="1995"/>
      <c r="J17" s="1953"/>
      <c r="K17" s="1995"/>
      <c r="L17" s="1953"/>
      <c r="M17" s="1997"/>
    </row>
    <row r="18" customFormat="false" ht="12.75" hidden="false" customHeight="true" outlineLevel="0" collapsed="false">
      <c r="A18" s="1950" t="s">
        <v>1855</v>
      </c>
      <c r="B18" s="2005" t="s">
        <v>1856</v>
      </c>
      <c r="C18" s="2005" t="s">
        <v>1811</v>
      </c>
      <c r="D18" s="348" t="s">
        <v>106</v>
      </c>
      <c r="E18" s="348" t="s">
        <v>106</v>
      </c>
      <c r="F18" s="2006" t="s">
        <v>1824</v>
      </c>
      <c r="G18" s="2006" t="s">
        <v>1811</v>
      </c>
      <c r="H18" s="2007"/>
      <c r="I18" s="2008"/>
      <c r="J18" s="2007"/>
      <c r="K18" s="2008"/>
      <c r="L18" s="2007"/>
      <c r="M18" s="2009"/>
    </row>
    <row r="19" customFormat="false" ht="12.75" hidden="false" customHeight="true" outlineLevel="0" collapsed="false">
      <c r="A19" s="1950" t="s">
        <v>1857</v>
      </c>
      <c r="B19" s="2005" t="s">
        <v>1858</v>
      </c>
      <c r="C19" s="2005" t="s">
        <v>1811</v>
      </c>
      <c r="D19" s="1003" t="s">
        <v>106</v>
      </c>
      <c r="E19" s="1003" t="s">
        <v>106</v>
      </c>
      <c r="F19" s="348" t="s">
        <v>106</v>
      </c>
      <c r="G19" s="348" t="s">
        <v>106</v>
      </c>
      <c r="H19" s="2007"/>
      <c r="I19" s="2008"/>
      <c r="J19" s="2007"/>
      <c r="K19" s="2008"/>
      <c r="L19" s="2007"/>
      <c r="M19" s="2009"/>
    </row>
    <row r="20" customFormat="false" ht="12.75" hidden="false" customHeight="true" outlineLevel="0" collapsed="false">
      <c r="A20" s="2002" t="s">
        <v>1859</v>
      </c>
      <c r="B20" s="2004" t="s">
        <v>1825</v>
      </c>
      <c r="C20" s="2004" t="s">
        <v>1814</v>
      </c>
      <c r="D20" s="2004" t="s">
        <v>1825</v>
      </c>
      <c r="E20" s="2004" t="s">
        <v>1814</v>
      </c>
      <c r="F20" s="2003" t="s">
        <v>1825</v>
      </c>
      <c r="G20" s="2003" t="s">
        <v>1814</v>
      </c>
      <c r="H20" s="1953"/>
      <c r="I20" s="1995"/>
      <c r="J20" s="1953"/>
      <c r="K20" s="1995"/>
      <c r="L20" s="1953"/>
      <c r="M20" s="1997"/>
    </row>
    <row r="21" customFormat="false" ht="12" hidden="false" customHeight="true" outlineLevel="0" collapsed="false">
      <c r="A21" s="1950" t="s">
        <v>1860</v>
      </c>
      <c r="B21" s="2010" t="s">
        <v>106</v>
      </c>
      <c r="C21" s="2010" t="s">
        <v>106</v>
      </c>
      <c r="D21" s="1008" t="s">
        <v>106</v>
      </c>
      <c r="E21" s="1008" t="s">
        <v>106</v>
      </c>
      <c r="F21" s="20" t="s">
        <v>106</v>
      </c>
      <c r="G21" s="20" t="s">
        <v>106</v>
      </c>
      <c r="H21" s="1953"/>
      <c r="I21" s="1995"/>
      <c r="J21" s="1953"/>
      <c r="K21" s="1995"/>
      <c r="L21" s="1953"/>
      <c r="M21" s="1997"/>
    </row>
    <row r="22" customFormat="false" ht="13.5" hidden="false" customHeight="true" outlineLevel="0" collapsed="false">
      <c r="A22" s="1950" t="s">
        <v>1861</v>
      </c>
      <c r="B22" s="2010" t="s">
        <v>106</v>
      </c>
      <c r="C22" s="2010" t="s">
        <v>106</v>
      </c>
      <c r="D22" s="2010" t="s">
        <v>106</v>
      </c>
      <c r="E22" s="2010" t="s">
        <v>106</v>
      </c>
      <c r="F22" s="24" t="s">
        <v>106</v>
      </c>
      <c r="G22" s="24" t="s">
        <v>106</v>
      </c>
      <c r="H22" s="1957"/>
      <c r="I22" s="2011"/>
      <c r="J22" s="1957"/>
      <c r="K22" s="2011"/>
      <c r="L22" s="1957"/>
      <c r="M22" s="2012"/>
    </row>
    <row r="23" customFormat="false" ht="12.75" hidden="false" customHeight="true" outlineLevel="0" collapsed="false">
      <c r="A23" s="1950" t="s">
        <v>1830</v>
      </c>
      <c r="B23" s="2004" t="s">
        <v>1813</v>
      </c>
      <c r="C23" s="2004" t="s">
        <v>1814</v>
      </c>
      <c r="D23" s="1008" t="s">
        <v>106</v>
      </c>
      <c r="E23" s="1008" t="s">
        <v>106</v>
      </c>
      <c r="F23" s="20" t="s">
        <v>106</v>
      </c>
      <c r="G23" s="20" t="s">
        <v>106</v>
      </c>
      <c r="H23" s="1953"/>
      <c r="I23" s="1995"/>
      <c r="J23" s="1953"/>
      <c r="K23" s="1995"/>
      <c r="L23" s="1953"/>
      <c r="M23" s="1997"/>
    </row>
    <row r="24" customFormat="false" ht="12.75" hidden="false" customHeight="true" outlineLevel="0" collapsed="false">
      <c r="A24" s="1962" t="s">
        <v>1741</v>
      </c>
      <c r="B24" s="2013" t="s">
        <v>106</v>
      </c>
      <c r="C24" s="2013" t="s">
        <v>106</v>
      </c>
      <c r="D24" s="1991" t="s">
        <v>1862</v>
      </c>
      <c r="E24" s="1991" t="s">
        <v>1812</v>
      </c>
      <c r="F24" s="1991" t="s">
        <v>1812</v>
      </c>
      <c r="G24" s="1991" t="s">
        <v>1863</v>
      </c>
      <c r="H24" s="1992"/>
      <c r="I24" s="1993"/>
      <c r="J24" s="1992"/>
      <c r="K24" s="1993"/>
      <c r="L24" s="1992"/>
      <c r="M24" s="1994"/>
    </row>
    <row r="25" customFormat="false" ht="12.75" hidden="false" customHeight="true" outlineLevel="0" collapsed="false">
      <c r="A25" s="1950" t="s">
        <v>1552</v>
      </c>
      <c r="B25" s="2014" t="s">
        <v>106</v>
      </c>
      <c r="C25" s="2014" t="s">
        <v>106</v>
      </c>
      <c r="D25" s="1996" t="s">
        <v>1829</v>
      </c>
      <c r="E25" s="1996" t="s">
        <v>1811</v>
      </c>
      <c r="F25" s="1953"/>
      <c r="G25" s="1953"/>
      <c r="H25" s="1953"/>
      <c r="I25" s="1995"/>
      <c r="J25" s="1953"/>
      <c r="K25" s="1995"/>
      <c r="L25" s="1953"/>
      <c r="M25" s="1997"/>
    </row>
    <row r="26" customFormat="false" ht="12.75" hidden="false" customHeight="true" outlineLevel="0" collapsed="false">
      <c r="A26" s="1950" t="s">
        <v>1743</v>
      </c>
      <c r="B26" s="1995"/>
      <c r="C26" s="1995"/>
      <c r="D26" s="1996" t="s">
        <v>1825</v>
      </c>
      <c r="E26" s="1996" t="s">
        <v>1811</v>
      </c>
      <c r="F26" s="1952" t="s">
        <v>1811</v>
      </c>
      <c r="G26" s="1952" t="s">
        <v>1825</v>
      </c>
      <c r="H26" s="1953"/>
      <c r="I26" s="1995"/>
      <c r="J26" s="1953"/>
      <c r="K26" s="1995"/>
      <c r="L26" s="1953"/>
      <c r="M26" s="1997"/>
    </row>
    <row r="27" customFormat="false" ht="12" hidden="false" customHeight="true" outlineLevel="0" collapsed="false">
      <c r="A27" s="1950" t="s">
        <v>1744</v>
      </c>
      <c r="B27" s="1998" t="s">
        <v>106</v>
      </c>
      <c r="C27" s="1998" t="s">
        <v>106</v>
      </c>
      <c r="D27" s="1998" t="s">
        <v>106</v>
      </c>
      <c r="E27" s="1998" t="s">
        <v>106</v>
      </c>
      <c r="F27" s="1961" t="s">
        <v>106</v>
      </c>
      <c r="G27" s="1961" t="s">
        <v>106</v>
      </c>
      <c r="H27" s="1953"/>
      <c r="I27" s="1995"/>
      <c r="J27" s="1953"/>
      <c r="K27" s="1995"/>
      <c r="L27" s="1953"/>
      <c r="M27" s="1997"/>
    </row>
    <row r="28" customFormat="false" ht="12.75" hidden="false" customHeight="true" outlineLevel="0" collapsed="false">
      <c r="A28" s="1950" t="s">
        <v>1745</v>
      </c>
      <c r="B28" s="1998" t="s">
        <v>106</v>
      </c>
      <c r="C28" s="1998" t="s">
        <v>106</v>
      </c>
      <c r="D28" s="1996" t="s">
        <v>1864</v>
      </c>
      <c r="E28" s="1996" t="s">
        <v>1864</v>
      </c>
      <c r="F28" s="1951" t="s">
        <v>1864</v>
      </c>
      <c r="G28" s="1951" t="s">
        <v>1864</v>
      </c>
      <c r="H28" s="1953"/>
      <c r="I28" s="1995"/>
      <c r="J28" s="1953"/>
      <c r="K28" s="1995"/>
      <c r="L28" s="1953"/>
      <c r="M28" s="1997"/>
    </row>
    <row r="29" customFormat="false" ht="13.5" hidden="false" customHeight="true" outlineLevel="0" collapsed="false">
      <c r="A29" s="1962" t="s">
        <v>1865</v>
      </c>
      <c r="B29" s="2015" t="s">
        <v>106</v>
      </c>
      <c r="C29" s="2015" t="s">
        <v>106</v>
      </c>
      <c r="D29" s="2016" t="s">
        <v>106</v>
      </c>
      <c r="E29" s="2016" t="s">
        <v>106</v>
      </c>
      <c r="F29" s="2017" t="s">
        <v>106</v>
      </c>
      <c r="G29" s="2017" t="s">
        <v>106</v>
      </c>
      <c r="H29" s="2018" t="s">
        <v>106</v>
      </c>
      <c r="I29" s="2016" t="s">
        <v>106</v>
      </c>
      <c r="J29" s="2018" t="s">
        <v>106</v>
      </c>
      <c r="K29" s="2016" t="s">
        <v>106</v>
      </c>
      <c r="L29" s="2018" t="s">
        <v>106</v>
      </c>
      <c r="M29" s="2019" t="s">
        <v>10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31</v>
      </c>
      <c r="B31" s="1719"/>
      <c r="C31" s="2020"/>
      <c r="D31" s="1719"/>
      <c r="E31" s="1719"/>
      <c r="F31" s="1719"/>
      <c r="G31" s="1719"/>
      <c r="H31" s="2020"/>
      <c r="I31" s="1720"/>
      <c r="J31" s="1720"/>
      <c r="K31" s="1720"/>
      <c r="L31" s="1720"/>
      <c r="M31" s="1720"/>
    </row>
    <row r="32" customFormat="false" ht="12.75" hidden="false" customHeight="true" outlineLevel="0" collapsed="false">
      <c r="A32" s="2021" t="s">
        <v>1866</v>
      </c>
      <c r="B32" s="1718"/>
      <c r="C32" s="1718" t="s">
        <v>1867</v>
      </c>
      <c r="D32" s="1719"/>
      <c r="E32" s="1719"/>
      <c r="F32" s="2022"/>
      <c r="G32" s="2022"/>
      <c r="H32" s="2022" t="s">
        <v>1868</v>
      </c>
      <c r="I32" s="1720"/>
      <c r="J32" s="2023"/>
      <c r="K32" s="1720"/>
      <c r="L32" s="1720"/>
      <c r="M32" s="1720"/>
    </row>
    <row r="33" customFormat="false" ht="12.75" hidden="false" customHeight="true" outlineLevel="0" collapsed="false">
      <c r="A33" s="2021" t="s">
        <v>1869</v>
      </c>
      <c r="B33" s="2022"/>
      <c r="C33" s="2022" t="s">
        <v>1870</v>
      </c>
      <c r="D33" s="1719"/>
      <c r="E33" s="1719"/>
      <c r="F33" s="2022"/>
      <c r="G33" s="1718"/>
      <c r="H33" s="1718" t="s">
        <v>1871</v>
      </c>
      <c r="I33" s="1720"/>
      <c r="J33" s="1720"/>
      <c r="K33" s="1720"/>
      <c r="L33" s="1720"/>
      <c r="M33" s="1720"/>
    </row>
    <row r="34" customFormat="false" ht="12.75" hidden="false" customHeight="true" outlineLevel="0" collapsed="false">
      <c r="A34" s="2021" t="s">
        <v>1872</v>
      </c>
      <c r="B34" s="1718"/>
      <c r="C34" s="1718" t="s">
        <v>1873</v>
      </c>
      <c r="D34" s="1719"/>
      <c r="E34" s="1719"/>
      <c r="F34" s="2022"/>
      <c r="G34" s="1719"/>
      <c r="H34" s="1718" t="s">
        <v>1874</v>
      </c>
      <c r="I34" s="1720"/>
      <c r="J34" s="1720"/>
      <c r="K34" s="1720"/>
      <c r="L34" s="1720"/>
      <c r="M34" s="1720"/>
    </row>
    <row r="35" customFormat="false" ht="12.75" hidden="false" customHeight="true" outlineLevel="0" collapsed="false">
      <c r="A35" s="2024" t="s">
        <v>1875</v>
      </c>
      <c r="B35" s="2024"/>
      <c r="C35" s="2024"/>
      <c r="D35" s="2024"/>
      <c r="E35" s="2024"/>
      <c r="F35" s="2024"/>
      <c r="G35" s="2024"/>
      <c r="H35" s="2024"/>
      <c r="I35" s="2024"/>
      <c r="J35" s="2024"/>
      <c r="K35" s="2024"/>
      <c r="L35" s="2024"/>
      <c r="M35" s="2024"/>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19" t="s">
        <v>1842</v>
      </c>
      <c r="B37" s="1719"/>
      <c r="C37" s="2020"/>
      <c r="D37" s="1719"/>
      <c r="E37" s="1719"/>
      <c r="F37" s="1719"/>
      <c r="G37" s="1719"/>
      <c r="H37" s="1720"/>
      <c r="I37" s="1720"/>
      <c r="J37" s="1720"/>
      <c r="K37" s="1720"/>
      <c r="L37" s="1720"/>
      <c r="M37" s="1720"/>
    </row>
    <row r="38" customFormat="false" ht="12.75" hidden="false" customHeight="true" outlineLevel="0" collapsed="false">
      <c r="A38" s="2021" t="s">
        <v>1866</v>
      </c>
      <c r="B38" s="1718"/>
      <c r="C38" s="1718" t="s">
        <v>1871</v>
      </c>
      <c r="D38" s="2023"/>
      <c r="E38" s="1719"/>
      <c r="F38" s="1718" t="s">
        <v>1874</v>
      </c>
      <c r="G38" s="1719"/>
      <c r="H38" s="1720"/>
      <c r="I38" s="1720"/>
      <c r="J38" s="1720"/>
      <c r="K38" s="1720"/>
      <c r="L38" s="1720"/>
      <c r="M38" s="1720"/>
    </row>
    <row r="39" customFormat="false" ht="12.75" hidden="false" customHeight="true" outlineLevel="0" collapsed="false">
      <c r="A39" s="2021" t="s">
        <v>1876</v>
      </c>
      <c r="B39" s="1718"/>
      <c r="C39" s="1718" t="s">
        <v>1877</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46</v>
      </c>
      <c r="B41" s="2024"/>
      <c r="C41" s="2024"/>
      <c r="D41" s="2024"/>
      <c r="E41" s="2024"/>
      <c r="F41" s="2024"/>
      <c r="G41" s="2024"/>
      <c r="H41" s="2024"/>
      <c r="I41" s="2024"/>
      <c r="J41" s="2024"/>
      <c r="K41" s="2024"/>
      <c r="L41" s="2024"/>
      <c r="M41" s="2024"/>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5" t="s">
        <v>410</v>
      </c>
      <c r="B43" s="2025"/>
      <c r="C43" s="2025"/>
      <c r="D43" s="2025"/>
      <c r="E43" s="2025"/>
      <c r="F43" s="2025"/>
      <c r="G43" s="2025"/>
      <c r="H43" s="2025"/>
      <c r="I43" s="2025"/>
      <c r="J43" s="2025"/>
      <c r="K43" s="2025"/>
      <c r="L43" s="2025"/>
      <c r="M43" s="2025"/>
    </row>
    <row r="44" customFormat="false" ht="27" hidden="false" customHeight="true" outlineLevel="0" collapsed="false">
      <c r="A44" s="2026" t="s">
        <v>1878</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79</v>
      </c>
      <c r="B46" s="2026"/>
      <c r="C46" s="2026"/>
      <c r="D46" s="2026"/>
      <c r="E46" s="2026"/>
      <c r="F46" s="2026"/>
      <c r="G46" s="2026"/>
      <c r="H46" s="2026"/>
      <c r="I46" s="2026"/>
      <c r="J46" s="2026"/>
      <c r="K46" s="2026"/>
      <c r="L46" s="2026"/>
      <c r="M46" s="2026"/>
    </row>
    <row r="47" customFormat="false" ht="13.5" hidden="false" customHeight="true" outlineLevel="0" collapsed="false">
      <c r="A47" s="2030" t="s">
        <v>1880</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4</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83</v>
      </c>
      <c r="F6" s="121" t="s">
        <v>84</v>
      </c>
      <c r="G6" s="121"/>
      <c r="H6" s="121" t="s">
        <v>185</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6</v>
      </c>
      <c r="B8" s="81" t="n">
        <v>183878.9786488</v>
      </c>
      <c r="C8" s="82" t="s">
        <v>168</v>
      </c>
      <c r="D8" s="51"/>
      <c r="E8" s="51"/>
      <c r="F8" s="51"/>
      <c r="G8" s="83"/>
      <c r="H8" s="143" t="n">
        <v>13480.88502</v>
      </c>
      <c r="I8" s="143" t="n">
        <v>2.4103</v>
      </c>
      <c r="J8" s="129" t="n">
        <v>0.592575</v>
      </c>
    </row>
    <row r="9" customFormat="false" ht="12.75" hidden="false" customHeight="true" outlineLevel="0" collapsed="false">
      <c r="A9" s="85" t="s">
        <v>169</v>
      </c>
      <c r="B9" s="81" t="n">
        <v>183765.6086488</v>
      </c>
      <c r="C9" s="87" t="s">
        <v>168</v>
      </c>
      <c r="D9" s="81" t="n">
        <v>73.3251735135697</v>
      </c>
      <c r="E9" s="81" t="n">
        <v>12.7398157751825</v>
      </c>
      <c r="F9" s="81" t="n">
        <v>3.22456418454482</v>
      </c>
      <c r="G9" s="83"/>
      <c r="H9" s="81" t="n">
        <v>13474.64514</v>
      </c>
      <c r="I9" s="81" t="n">
        <v>2.34114</v>
      </c>
      <c r="J9" s="131" t="n">
        <v>0.592564</v>
      </c>
    </row>
    <row r="10" customFormat="false" ht="12.75" hidden="false" customHeight="true" outlineLevel="0" collapsed="false">
      <c r="A10" s="85" t="s">
        <v>170</v>
      </c>
      <c r="B10" s="81" t="s">
        <v>114</v>
      </c>
      <c r="C10" s="87" t="s">
        <v>168</v>
      </c>
      <c r="D10" s="81" t="s">
        <v>114</v>
      </c>
      <c r="E10" s="81" t="s">
        <v>114</v>
      </c>
      <c r="F10" s="81" t="s">
        <v>114</v>
      </c>
      <c r="G10" s="83"/>
      <c r="H10" s="81" t="s">
        <v>114</v>
      </c>
      <c r="I10" s="81" t="s">
        <v>114</v>
      </c>
      <c r="J10" s="131" t="s">
        <v>114</v>
      </c>
    </row>
    <row r="11" customFormat="false" ht="12.75" hidden="false" customHeight="true" outlineLevel="0" collapsed="false">
      <c r="A11" s="85" t="s">
        <v>171</v>
      </c>
      <c r="B11" s="81" t="n">
        <v>113.37</v>
      </c>
      <c r="C11" s="87" t="s">
        <v>168</v>
      </c>
      <c r="D11" s="81" t="n">
        <v>55.0399576607568</v>
      </c>
      <c r="E11" s="81" t="n">
        <v>610.037928905354</v>
      </c>
      <c r="F11" s="81" t="n">
        <v>0.0970274323013143</v>
      </c>
      <c r="G11" s="83"/>
      <c r="H11" s="81" t="n">
        <v>6.23988</v>
      </c>
      <c r="I11" s="81" t="n">
        <v>0.06916</v>
      </c>
      <c r="J11" s="131" t="n">
        <v>1.1E-005</v>
      </c>
    </row>
    <row r="12" customFormat="false" ht="12.75" hidden="false" customHeight="true" outlineLevel="0" collapsed="false">
      <c r="A12" s="85" t="s">
        <v>172</v>
      </c>
      <c r="B12" s="81" t="s">
        <v>114</v>
      </c>
      <c r="C12" s="87" t="s">
        <v>168</v>
      </c>
      <c r="D12" s="81" t="s">
        <v>114</v>
      </c>
      <c r="E12" s="81" t="s">
        <v>114</v>
      </c>
      <c r="F12" s="81" t="s">
        <v>114</v>
      </c>
      <c r="G12" s="83"/>
      <c r="H12" s="81" t="s">
        <v>114</v>
      </c>
      <c r="I12" s="81" t="s">
        <v>114</v>
      </c>
      <c r="J12" s="131" t="s">
        <v>114</v>
      </c>
    </row>
    <row r="13" customFormat="false" ht="12.75" hidden="false" customHeight="true" outlineLevel="0" collapsed="false">
      <c r="A13" s="85" t="s">
        <v>174</v>
      </c>
      <c r="B13" s="81" t="s">
        <v>114</v>
      </c>
      <c r="C13" s="130" t="s">
        <v>168</v>
      </c>
      <c r="D13" s="81" t="s">
        <v>114</v>
      </c>
      <c r="E13" s="81" t="s">
        <v>114</v>
      </c>
      <c r="F13" s="81" t="s">
        <v>114</v>
      </c>
      <c r="G13" s="101" t="s">
        <v>173</v>
      </c>
      <c r="H13" s="81" t="s">
        <v>114</v>
      </c>
      <c r="I13" s="81" t="s">
        <v>114</v>
      </c>
      <c r="J13" s="131" t="s">
        <v>114</v>
      </c>
    </row>
    <row r="14" customFormat="false" ht="12.75" hidden="false" customHeight="true" outlineLevel="0" collapsed="false">
      <c r="A14" s="102" t="s">
        <v>187</v>
      </c>
      <c r="B14" s="81" t="n">
        <v>4494.5</v>
      </c>
      <c r="C14" s="87" t="s">
        <v>168</v>
      </c>
      <c r="D14" s="51"/>
      <c r="E14" s="51"/>
      <c r="F14" s="51"/>
      <c r="G14" s="83"/>
      <c r="H14" s="81" t="n">
        <v>328.92425</v>
      </c>
      <c r="I14" s="81" t="n">
        <v>0.01346</v>
      </c>
      <c r="J14" s="131" t="n">
        <v>0.01345</v>
      </c>
    </row>
    <row r="15" customFormat="false" ht="12.75" hidden="false" customHeight="true" outlineLevel="0" collapsed="false">
      <c r="A15" s="85" t="s">
        <v>188</v>
      </c>
      <c r="B15" s="132" t="n">
        <v>38.5</v>
      </c>
      <c r="C15" s="87" t="s">
        <v>168</v>
      </c>
      <c r="D15" s="81" t="n">
        <v>71.3</v>
      </c>
      <c r="E15" s="81" t="n">
        <v>0.51948051948052</v>
      </c>
      <c r="F15" s="81" t="n">
        <v>2.07792207792208</v>
      </c>
      <c r="G15" s="83"/>
      <c r="H15" s="132" t="n">
        <v>2.74505</v>
      </c>
      <c r="I15" s="132" t="n">
        <v>2E-005</v>
      </c>
      <c r="J15" s="144" t="n">
        <v>8E-005</v>
      </c>
    </row>
    <row r="16" customFormat="false" ht="12.75" hidden="false" customHeight="true" outlineLevel="0" collapsed="false">
      <c r="A16" s="85" t="s">
        <v>189</v>
      </c>
      <c r="B16" s="132" t="n">
        <v>4456</v>
      </c>
      <c r="C16" s="87" t="s">
        <v>168</v>
      </c>
      <c r="D16" s="81" t="n">
        <v>73.2</v>
      </c>
      <c r="E16" s="81" t="n">
        <v>3.01615798922801</v>
      </c>
      <c r="F16" s="81" t="n">
        <v>3.00044883303411</v>
      </c>
      <c r="G16" s="83"/>
      <c r="H16" s="132" t="n">
        <v>326.1792</v>
      </c>
      <c r="I16" s="132" t="n">
        <v>0.01344</v>
      </c>
      <c r="J16" s="144" t="n">
        <v>0.01337</v>
      </c>
    </row>
    <row r="17" customFormat="false" ht="12.75" hidden="false" customHeight="true" outlineLevel="0" collapsed="false">
      <c r="A17" s="102" t="s">
        <v>109</v>
      </c>
      <c r="B17" s="81" t="n">
        <v>160941.7986488</v>
      </c>
      <c r="C17" s="87" t="s">
        <v>168</v>
      </c>
      <c r="D17" s="51"/>
      <c r="E17" s="51"/>
      <c r="F17" s="51"/>
      <c r="G17" s="83"/>
      <c r="H17" s="81" t="n">
        <v>11786.62071</v>
      </c>
      <c r="I17" s="81" t="n">
        <v>1.8588</v>
      </c>
      <c r="J17" s="131" t="n">
        <v>0.548603</v>
      </c>
    </row>
    <row r="18" customFormat="false" ht="12.75" hidden="false" customHeight="true" outlineLevel="0" collapsed="false">
      <c r="A18" s="85" t="s">
        <v>190</v>
      </c>
      <c r="B18" s="132" t="n">
        <v>74657.77</v>
      </c>
      <c r="C18" s="87" t="s">
        <v>168</v>
      </c>
      <c r="D18" s="81" t="n">
        <v>72.8999999598166</v>
      </c>
      <c r="E18" s="81" t="n">
        <v>20.4218529431029</v>
      </c>
      <c r="F18" s="81" t="n">
        <v>3.50795369323247</v>
      </c>
      <c r="G18" s="83"/>
      <c r="H18" s="132" t="n">
        <v>5442.55143</v>
      </c>
      <c r="I18" s="132" t="n">
        <v>1.52465</v>
      </c>
      <c r="J18" s="144" t="n">
        <v>0.261896</v>
      </c>
    </row>
    <row r="19" customFormat="false" ht="12.75" hidden="false" customHeight="true" outlineLevel="0" collapsed="false">
      <c r="A19" s="85" t="s">
        <v>191</v>
      </c>
      <c r="B19" s="132" t="n">
        <v>86170.6586488</v>
      </c>
      <c r="C19" s="87" t="s">
        <v>168</v>
      </c>
      <c r="D19" s="81" t="n">
        <v>73.549738384044</v>
      </c>
      <c r="E19" s="81" t="n">
        <v>3.07517668026656</v>
      </c>
      <c r="F19" s="81" t="n">
        <v>3.32707216697122</v>
      </c>
      <c r="G19" s="83"/>
      <c r="H19" s="132" t="n">
        <v>6337.8294</v>
      </c>
      <c r="I19" s="132" t="n">
        <v>0.26499</v>
      </c>
      <c r="J19" s="144" t="n">
        <v>0.286696</v>
      </c>
    </row>
    <row r="20" customFormat="false" ht="12.75" hidden="false" customHeight="true" outlineLevel="0" collapsed="false">
      <c r="A20" s="85" t="s">
        <v>192</v>
      </c>
      <c r="B20" s="132" t="s">
        <v>114</v>
      </c>
      <c r="C20" s="87" t="s">
        <v>168</v>
      </c>
      <c r="D20" s="81" t="s">
        <v>114</v>
      </c>
      <c r="E20" s="81" t="s">
        <v>114</v>
      </c>
      <c r="F20" s="81" t="s">
        <v>114</v>
      </c>
      <c r="G20" s="83"/>
      <c r="H20" s="132" t="s">
        <v>114</v>
      </c>
      <c r="I20" s="132" t="s">
        <v>114</v>
      </c>
      <c r="J20" s="144" t="s">
        <v>114</v>
      </c>
    </row>
    <row r="21" customFormat="false" ht="12.75" hidden="false" customHeight="true" outlineLevel="0" collapsed="false">
      <c r="A21" s="85" t="s">
        <v>193</v>
      </c>
      <c r="B21" s="81" t="s">
        <v>106</v>
      </c>
      <c r="C21" s="87" t="s">
        <v>168</v>
      </c>
      <c r="D21" s="51"/>
      <c r="E21" s="51"/>
      <c r="F21" s="51"/>
      <c r="G21" s="83"/>
      <c r="H21" s="81" t="s">
        <v>106</v>
      </c>
      <c r="I21" s="81" t="s">
        <v>106</v>
      </c>
      <c r="J21" s="131" t="s">
        <v>106</v>
      </c>
    </row>
    <row r="22" customFormat="false" ht="12.75" hidden="false" customHeight="true" outlineLevel="0" collapsed="false">
      <c r="A22" s="135" t="s">
        <v>104</v>
      </c>
      <c r="B22" s="145" t="s">
        <v>106</v>
      </c>
      <c r="C22" s="87" t="s">
        <v>168</v>
      </c>
      <c r="D22" s="81" t="s">
        <v>106</v>
      </c>
      <c r="E22" s="81" t="s">
        <v>106</v>
      </c>
      <c r="F22" s="81" t="s">
        <v>106</v>
      </c>
      <c r="G22" s="83"/>
      <c r="H22" s="132" t="s">
        <v>106</v>
      </c>
      <c r="I22" s="132" t="s">
        <v>106</v>
      </c>
      <c r="J22" s="144" t="s">
        <v>106</v>
      </c>
    </row>
    <row r="23" customFormat="false" ht="12.75" hidden="false" customHeight="true" outlineLevel="0" collapsed="false">
      <c r="A23" s="85" t="s">
        <v>171</v>
      </c>
      <c r="B23" s="132" t="n">
        <v>113.37</v>
      </c>
      <c r="C23" s="87" t="s">
        <v>168</v>
      </c>
      <c r="D23" s="81" t="n">
        <v>55.0399576607568</v>
      </c>
      <c r="E23" s="81" t="n">
        <v>610.037928905354</v>
      </c>
      <c r="F23" s="81" t="n">
        <v>0.0970274323013143</v>
      </c>
      <c r="G23" s="83"/>
      <c r="H23" s="132" t="n">
        <v>6.23988</v>
      </c>
      <c r="I23" s="132" t="n">
        <v>0.06916</v>
      </c>
      <c r="J23" s="144" t="n">
        <v>1.1E-005</v>
      </c>
    </row>
    <row r="24" customFormat="false" ht="12.75" hidden="false" customHeight="true" outlineLevel="0" collapsed="false">
      <c r="A24" s="85" t="s">
        <v>172</v>
      </c>
      <c r="B24" s="132" t="s">
        <v>114</v>
      </c>
      <c r="C24" s="87" t="s">
        <v>168</v>
      </c>
      <c r="D24" s="81" t="s">
        <v>114</v>
      </c>
      <c r="E24" s="81" t="s">
        <v>114</v>
      </c>
      <c r="F24" s="81" t="s">
        <v>114</v>
      </c>
      <c r="G24" s="101" t="s">
        <v>173</v>
      </c>
      <c r="H24" s="132" t="s">
        <v>114</v>
      </c>
      <c r="I24" s="132" t="s">
        <v>114</v>
      </c>
      <c r="J24" s="144" t="s">
        <v>114</v>
      </c>
    </row>
    <row r="25" customFormat="false" ht="12.75" hidden="false" customHeight="true" outlineLevel="0" collapsed="false">
      <c r="A25" s="85" t="s">
        <v>194</v>
      </c>
      <c r="B25" s="81" t="s">
        <v>114</v>
      </c>
      <c r="C25" s="87" t="s">
        <v>168</v>
      </c>
      <c r="D25" s="51"/>
      <c r="E25" s="51"/>
      <c r="F25" s="51"/>
      <c r="G25" s="83"/>
      <c r="H25" s="81" t="s">
        <v>114</v>
      </c>
      <c r="I25" s="81" t="s">
        <v>114</v>
      </c>
      <c r="J25" s="131" t="s">
        <v>114</v>
      </c>
    </row>
    <row r="26" customFormat="false" ht="12.75" hidden="false" customHeight="true" outlineLevel="0" collapsed="false">
      <c r="A26" s="135" t="s">
        <v>104</v>
      </c>
      <c r="B26" s="145" t="s">
        <v>114</v>
      </c>
      <c r="C26" s="87" t="s">
        <v>168</v>
      </c>
      <c r="D26" s="146" t="s">
        <v>114</v>
      </c>
      <c r="E26" s="146" t="s">
        <v>114</v>
      </c>
      <c r="F26" s="146" t="s">
        <v>114</v>
      </c>
      <c r="G26" s="83"/>
      <c r="H26" s="145" t="s">
        <v>114</v>
      </c>
      <c r="I26" s="145" t="s">
        <v>114</v>
      </c>
      <c r="J26" s="144" t="s">
        <v>114</v>
      </c>
    </row>
    <row r="27" customFormat="false" ht="12.75" hidden="false" customHeight="true" outlineLevel="0" collapsed="false">
      <c r="A27" s="102" t="s">
        <v>110</v>
      </c>
      <c r="B27" s="81" t="n">
        <v>1714.6</v>
      </c>
      <c r="C27" s="87" t="s">
        <v>168</v>
      </c>
      <c r="D27" s="51"/>
      <c r="E27" s="51"/>
      <c r="F27" s="51"/>
      <c r="G27" s="83"/>
      <c r="H27" s="81" t="n">
        <v>127.05186</v>
      </c>
      <c r="I27" s="81" t="n">
        <v>0.00697</v>
      </c>
      <c r="J27" s="131" t="n">
        <v>0.00334</v>
      </c>
    </row>
    <row r="28" customFormat="false" ht="12.75" hidden="false" customHeight="true" outlineLevel="0" collapsed="false">
      <c r="A28" s="85" t="s">
        <v>169</v>
      </c>
      <c r="B28" s="132" t="n">
        <v>1714.6</v>
      </c>
      <c r="C28" s="87" t="s">
        <v>168</v>
      </c>
      <c r="D28" s="81" t="n">
        <v>74.1</v>
      </c>
      <c r="E28" s="81" t="n">
        <v>4.06508806718768</v>
      </c>
      <c r="F28" s="81" t="n">
        <v>1.94797620436253</v>
      </c>
      <c r="G28" s="83"/>
      <c r="H28" s="132" t="n">
        <v>127.05186</v>
      </c>
      <c r="I28" s="132" t="n">
        <v>0.00697</v>
      </c>
      <c r="J28" s="144" t="n">
        <v>0.00334</v>
      </c>
    </row>
    <row r="29" customFormat="false" ht="12.75" hidden="false" customHeight="true" outlineLevel="0" collapsed="false">
      <c r="A29" s="85" t="s">
        <v>170</v>
      </c>
      <c r="B29" s="132" t="s">
        <v>114</v>
      </c>
      <c r="C29" s="87" t="s">
        <v>168</v>
      </c>
      <c r="D29" s="81" t="s">
        <v>114</v>
      </c>
      <c r="E29" s="81" t="s">
        <v>114</v>
      </c>
      <c r="F29" s="81" t="s">
        <v>114</v>
      </c>
      <c r="G29" s="83"/>
      <c r="H29" s="132" t="s">
        <v>114</v>
      </c>
      <c r="I29" s="132" t="s">
        <v>114</v>
      </c>
      <c r="J29" s="144" t="s">
        <v>114</v>
      </c>
    </row>
    <row r="30" customFormat="false" ht="12.75" hidden="false" customHeight="true" outlineLevel="0" collapsed="false">
      <c r="A30" s="85" t="s">
        <v>171</v>
      </c>
      <c r="B30" s="132" t="s">
        <v>114</v>
      </c>
      <c r="C30" s="87" t="s">
        <v>168</v>
      </c>
      <c r="D30" s="81" t="s">
        <v>114</v>
      </c>
      <c r="E30" s="81" t="s">
        <v>114</v>
      </c>
      <c r="F30" s="81" t="s">
        <v>114</v>
      </c>
      <c r="G30" s="83"/>
      <c r="H30" s="132" t="s">
        <v>114</v>
      </c>
      <c r="I30" s="132" t="s">
        <v>114</v>
      </c>
      <c r="J30" s="144" t="s">
        <v>114</v>
      </c>
    </row>
    <row r="31" customFormat="false" ht="12.75" hidden="false" customHeight="true" outlineLevel="0" collapsed="false">
      <c r="A31" s="85" t="s">
        <v>195</v>
      </c>
      <c r="B31" s="81" t="s">
        <v>114</v>
      </c>
      <c r="C31" s="87" t="s">
        <v>168</v>
      </c>
      <c r="D31" s="51"/>
      <c r="E31" s="51"/>
      <c r="F31" s="51"/>
      <c r="G31" s="83"/>
      <c r="H31" s="81" t="s">
        <v>114</v>
      </c>
      <c r="I31" s="81" t="s">
        <v>114</v>
      </c>
      <c r="J31" s="131" t="s">
        <v>114</v>
      </c>
    </row>
    <row r="32" customFormat="false" ht="12.75" hidden="false" customHeight="true" outlineLevel="0" collapsed="false">
      <c r="A32" s="135" t="s">
        <v>104</v>
      </c>
      <c r="B32" s="145" t="s">
        <v>114</v>
      </c>
      <c r="C32" s="87" t="s">
        <v>168</v>
      </c>
      <c r="D32" s="146" t="s">
        <v>114</v>
      </c>
      <c r="E32" s="146" t="s">
        <v>114</v>
      </c>
      <c r="F32" s="146" t="s">
        <v>114</v>
      </c>
      <c r="G32" s="83"/>
      <c r="H32" s="145" t="s">
        <v>114</v>
      </c>
      <c r="I32" s="145" t="s">
        <v>114</v>
      </c>
      <c r="J32" s="144" t="s">
        <v>114</v>
      </c>
    </row>
    <row r="33" customFormat="false" ht="12.75" hidden="false" customHeight="true" outlineLevel="0" collapsed="false">
      <c r="A33" s="102" t="s">
        <v>196</v>
      </c>
      <c r="B33" s="81" t="n">
        <v>7087.58</v>
      </c>
      <c r="C33" s="87" t="s">
        <v>168</v>
      </c>
      <c r="D33" s="51"/>
      <c r="E33" s="51"/>
      <c r="F33" s="51"/>
      <c r="G33" s="83"/>
      <c r="H33" s="81" t="n">
        <v>530.05489</v>
      </c>
      <c r="I33" s="81" t="n">
        <v>0.22513</v>
      </c>
      <c r="J33" s="131" t="n">
        <v>0.01172</v>
      </c>
    </row>
    <row r="34" customFormat="false" ht="12.75" hidden="false" customHeight="true" outlineLevel="0" collapsed="false">
      <c r="A34" s="85" t="s">
        <v>197</v>
      </c>
      <c r="B34" s="132" t="n">
        <v>1913.11</v>
      </c>
      <c r="C34" s="87" t="s">
        <v>168</v>
      </c>
      <c r="D34" s="81" t="n">
        <v>78.8000010454182</v>
      </c>
      <c r="E34" s="81" t="n">
        <v>6.01115461212372</v>
      </c>
      <c r="F34" s="81" t="n">
        <v>2.01243002231968</v>
      </c>
      <c r="G34" s="83"/>
      <c r="H34" s="132" t="n">
        <v>150.75307</v>
      </c>
      <c r="I34" s="132" t="n">
        <v>0.0115</v>
      </c>
      <c r="J34" s="144" t="n">
        <v>0.00385</v>
      </c>
    </row>
    <row r="35" customFormat="false" ht="12.75" hidden="false" customHeight="true" outlineLevel="0" collapsed="false">
      <c r="A35" s="85" t="s">
        <v>198</v>
      </c>
      <c r="B35" s="132" t="n">
        <v>2975.64</v>
      </c>
      <c r="C35" s="87" t="s">
        <v>168</v>
      </c>
      <c r="D35" s="81" t="n">
        <v>73.600002016373</v>
      </c>
      <c r="E35" s="81" t="n">
        <v>4.52675726902448</v>
      </c>
      <c r="F35" s="81" t="n">
        <v>1.99284859727655</v>
      </c>
      <c r="G35" s="83"/>
      <c r="H35" s="132" t="n">
        <v>219.00711</v>
      </c>
      <c r="I35" s="132" t="n">
        <v>0.01347</v>
      </c>
      <c r="J35" s="144" t="n">
        <v>0.00593</v>
      </c>
    </row>
    <row r="36" customFormat="false" ht="12.75" hidden="false" customHeight="true" outlineLevel="0" collapsed="false">
      <c r="A36" s="85" t="s">
        <v>190</v>
      </c>
      <c r="B36" s="132" t="n">
        <v>2198.83</v>
      </c>
      <c r="C36" s="87" t="s">
        <v>168</v>
      </c>
      <c r="D36" s="81" t="n">
        <v>72.900001364362</v>
      </c>
      <c r="E36" s="81" t="n">
        <v>91.0302297130747</v>
      </c>
      <c r="F36" s="81" t="n">
        <v>0.882287398298186</v>
      </c>
      <c r="G36" s="83"/>
      <c r="H36" s="132" t="n">
        <v>160.29471</v>
      </c>
      <c r="I36" s="132" t="n">
        <v>0.20016</v>
      </c>
      <c r="J36" s="144" t="n">
        <v>0.00194</v>
      </c>
    </row>
    <row r="37" customFormat="false" ht="12.75" hidden="false" customHeight="true" outlineLevel="0" collapsed="false">
      <c r="A37" s="85" t="s">
        <v>199</v>
      </c>
      <c r="B37" s="81" t="s">
        <v>106</v>
      </c>
      <c r="C37" s="87" t="s">
        <v>168</v>
      </c>
      <c r="D37" s="51"/>
      <c r="E37" s="51"/>
      <c r="F37" s="51"/>
      <c r="G37" s="83"/>
      <c r="H37" s="81" t="s">
        <v>106</v>
      </c>
      <c r="I37" s="81" t="s">
        <v>106</v>
      </c>
      <c r="J37" s="131" t="s">
        <v>106</v>
      </c>
    </row>
    <row r="38" customFormat="false" ht="12.75" hidden="false" customHeight="true" outlineLevel="0" collapsed="false">
      <c r="A38" s="135" t="s">
        <v>104</v>
      </c>
      <c r="B38" s="145" t="s">
        <v>106</v>
      </c>
      <c r="C38" s="87" t="s">
        <v>168</v>
      </c>
      <c r="D38" s="146" t="s">
        <v>106</v>
      </c>
      <c r="E38" s="146" t="s">
        <v>106</v>
      </c>
      <c r="F38" s="146" t="s">
        <v>106</v>
      </c>
      <c r="G38" s="83"/>
      <c r="H38" s="145" t="s">
        <v>106</v>
      </c>
      <c r="I38" s="145" t="s">
        <v>106</v>
      </c>
      <c r="J38" s="144" t="s">
        <v>106</v>
      </c>
    </row>
    <row r="39" customFormat="false" ht="12.75" hidden="false" customHeight="true" outlineLevel="0" collapsed="false">
      <c r="A39" s="85" t="s">
        <v>170</v>
      </c>
      <c r="B39" s="132" t="s">
        <v>114</v>
      </c>
      <c r="C39" s="87" t="s">
        <v>168</v>
      </c>
      <c r="D39" s="81" t="s">
        <v>114</v>
      </c>
      <c r="E39" s="81" t="s">
        <v>114</v>
      </c>
      <c r="F39" s="81" t="s">
        <v>114</v>
      </c>
      <c r="G39" s="83"/>
      <c r="H39" s="132" t="s">
        <v>114</v>
      </c>
      <c r="I39" s="132" t="s">
        <v>114</v>
      </c>
      <c r="J39" s="144" t="s">
        <v>114</v>
      </c>
    </row>
    <row r="40" customFormat="false" ht="12.75" hidden="false" customHeight="true" outlineLevel="0" collapsed="false">
      <c r="A40" s="85" t="s">
        <v>171</v>
      </c>
      <c r="B40" s="132" t="s">
        <v>114</v>
      </c>
      <c r="C40" s="87" t="s">
        <v>168</v>
      </c>
      <c r="D40" s="81" t="s">
        <v>114</v>
      </c>
      <c r="E40" s="81" t="s">
        <v>114</v>
      </c>
      <c r="F40" s="81" t="s">
        <v>114</v>
      </c>
      <c r="G40" s="83"/>
      <c r="H40" s="132" t="s">
        <v>114</v>
      </c>
      <c r="I40" s="132" t="s">
        <v>114</v>
      </c>
      <c r="J40" s="144" t="s">
        <v>114</v>
      </c>
    </row>
    <row r="41" customFormat="false" ht="12.75" hidden="false" customHeight="true" outlineLevel="0" collapsed="false">
      <c r="A41" s="85" t="s">
        <v>195</v>
      </c>
      <c r="B41" s="81" t="s">
        <v>114</v>
      </c>
      <c r="C41" s="87" t="s">
        <v>168</v>
      </c>
      <c r="D41" s="51"/>
      <c r="E41" s="51"/>
      <c r="F41" s="51"/>
      <c r="G41" s="83"/>
      <c r="H41" s="81" t="s">
        <v>114</v>
      </c>
      <c r="I41" s="81" t="s">
        <v>114</v>
      </c>
      <c r="J41" s="131" t="s">
        <v>114</v>
      </c>
    </row>
    <row r="42" customFormat="false" ht="12.75" hidden="false" customHeight="true" outlineLevel="0" collapsed="false">
      <c r="A42" s="147" t="s">
        <v>104</v>
      </c>
      <c r="B42" s="145" t="s">
        <v>114</v>
      </c>
      <c r="C42" s="87" t="s">
        <v>168</v>
      </c>
      <c r="D42" s="146" t="s">
        <v>114</v>
      </c>
      <c r="E42" s="146" t="s">
        <v>114</v>
      </c>
      <c r="F42" s="146" t="s">
        <v>114</v>
      </c>
      <c r="G42" s="83"/>
      <c r="H42" s="145" t="s">
        <v>114</v>
      </c>
      <c r="I42" s="145" t="s">
        <v>114</v>
      </c>
      <c r="J42" s="144" t="s">
        <v>114</v>
      </c>
    </row>
    <row r="43" customFormat="false" ht="12.75" hidden="false" customHeight="true" outlineLevel="0" collapsed="false">
      <c r="A43" s="102" t="s">
        <v>200</v>
      </c>
      <c r="B43" s="81" t="n">
        <v>9640.5</v>
      </c>
      <c r="C43" s="87" t="s">
        <v>168</v>
      </c>
      <c r="D43" s="51"/>
      <c r="E43" s="51"/>
      <c r="F43" s="51"/>
      <c r="G43" s="83"/>
      <c r="H43" s="81" t="n">
        <v>708.23331</v>
      </c>
      <c r="I43" s="81" t="n">
        <v>0.30594</v>
      </c>
      <c r="J43" s="131" t="n">
        <v>0.015462</v>
      </c>
    </row>
    <row r="44" customFormat="false" ht="12.75" hidden="false" customHeight="true" outlineLevel="0" collapsed="false">
      <c r="A44" s="135" t="s">
        <v>113</v>
      </c>
      <c r="B44" s="148" t="n">
        <v>9640.5</v>
      </c>
      <c r="C44" s="149" t="s">
        <v>168</v>
      </c>
      <c r="D44" s="51"/>
      <c r="E44" s="51"/>
      <c r="F44" s="51"/>
      <c r="G44" s="150"/>
      <c r="H44" s="148" t="n">
        <v>708.23331</v>
      </c>
      <c r="I44" s="148" t="n">
        <v>0.30594</v>
      </c>
      <c r="J44" s="151" t="n">
        <v>0.015462</v>
      </c>
    </row>
    <row r="45" customFormat="false" ht="12.75" hidden="false" customHeight="true" outlineLevel="0" collapsed="false">
      <c r="A45" s="85" t="s">
        <v>169</v>
      </c>
      <c r="B45" s="132" t="n">
        <v>9640.5</v>
      </c>
      <c r="C45" s="130" t="s">
        <v>168</v>
      </c>
      <c r="D45" s="81" t="n">
        <v>73.464375291738</v>
      </c>
      <c r="E45" s="81" t="n">
        <v>31.7348685234168</v>
      </c>
      <c r="F45" s="81" t="n">
        <v>1.60385872102069</v>
      </c>
      <c r="G45" s="83"/>
      <c r="H45" s="132" t="n">
        <v>708.23331</v>
      </c>
      <c r="I45" s="132" t="n">
        <v>0.30594</v>
      </c>
      <c r="J45" s="144" t="n">
        <v>0.015462</v>
      </c>
    </row>
    <row r="46" customFormat="false" ht="12.75" hidden="false" customHeight="true" outlineLevel="0" collapsed="false">
      <c r="A46" s="85" t="s">
        <v>170</v>
      </c>
      <c r="B46" s="132" t="s">
        <v>114</v>
      </c>
      <c r="C46" s="130" t="s">
        <v>168</v>
      </c>
      <c r="D46" s="81" t="s">
        <v>114</v>
      </c>
      <c r="E46" s="81" t="s">
        <v>114</v>
      </c>
      <c r="F46" s="81" t="s">
        <v>114</v>
      </c>
      <c r="G46" s="83"/>
      <c r="H46" s="132" t="s">
        <v>114</v>
      </c>
      <c r="I46" s="132" t="s">
        <v>114</v>
      </c>
      <c r="J46" s="144" t="s">
        <v>114</v>
      </c>
    </row>
    <row r="47" customFormat="false" ht="12.75" hidden="false" customHeight="true" outlineLevel="0" collapsed="false">
      <c r="A47" s="91" t="s">
        <v>171</v>
      </c>
      <c r="B47" s="138" t="s">
        <v>114</v>
      </c>
      <c r="C47" s="139" t="s">
        <v>168</v>
      </c>
      <c r="D47" s="93" t="s">
        <v>114</v>
      </c>
      <c r="E47" s="93" t="s">
        <v>114</v>
      </c>
      <c r="F47" s="93" t="s">
        <v>114</v>
      </c>
      <c r="G47" s="94"/>
      <c r="H47" s="138" t="s">
        <v>114</v>
      </c>
      <c r="I47" s="138" t="s">
        <v>114</v>
      </c>
      <c r="J47" s="152" t="s">
        <v>114</v>
      </c>
    </row>
    <row r="48" customFormat="false" ht="12.75" hidden="false" customHeight="true" outlineLevel="0" collapsed="false">
      <c r="A48" s="91" t="s">
        <v>172</v>
      </c>
      <c r="B48" s="138" t="s">
        <v>114</v>
      </c>
      <c r="C48" s="139" t="s">
        <v>168</v>
      </c>
      <c r="D48" s="93" t="s">
        <v>114</v>
      </c>
      <c r="E48" s="93" t="s">
        <v>114</v>
      </c>
      <c r="F48" s="93" t="s">
        <v>114</v>
      </c>
      <c r="G48" s="101" t="s">
        <v>173</v>
      </c>
      <c r="H48" s="138" t="s">
        <v>114</v>
      </c>
      <c r="I48" s="138" t="s">
        <v>114</v>
      </c>
      <c r="J48" s="152" t="s">
        <v>114</v>
      </c>
    </row>
    <row r="49" customFormat="false" ht="12.75" hidden="false" customHeight="true" outlineLevel="0" collapsed="false">
      <c r="A49" s="91" t="s">
        <v>174</v>
      </c>
      <c r="B49" s="138" t="s">
        <v>114</v>
      </c>
      <c r="C49" s="139" t="s">
        <v>168</v>
      </c>
      <c r="D49" s="93" t="s">
        <v>114</v>
      </c>
      <c r="E49" s="93" t="s">
        <v>114</v>
      </c>
      <c r="F49" s="93" t="s">
        <v>114</v>
      </c>
      <c r="G49" s="94"/>
      <c r="H49" s="138" t="s">
        <v>114</v>
      </c>
      <c r="I49" s="138" t="s">
        <v>114</v>
      </c>
      <c r="J49" s="152" t="s">
        <v>114</v>
      </c>
    </row>
    <row r="50" customFormat="false" ht="12.75" hidden="false" customHeight="true" outlineLevel="0" collapsed="false">
      <c r="A50" s="135" t="s">
        <v>104</v>
      </c>
      <c r="B50" s="148" t="s">
        <v>114</v>
      </c>
      <c r="C50" s="149" t="s">
        <v>168</v>
      </c>
      <c r="D50" s="51"/>
      <c r="E50" s="51"/>
      <c r="F50" s="51"/>
      <c r="G50" s="150"/>
      <c r="H50" s="148" t="s">
        <v>114</v>
      </c>
      <c r="I50" s="148" t="s">
        <v>114</v>
      </c>
      <c r="J50" s="151" t="s">
        <v>114</v>
      </c>
    </row>
    <row r="51" customFormat="false" ht="12.75" hidden="false" customHeight="true" outlineLevel="0" collapsed="false">
      <c r="A51" s="85" t="s">
        <v>169</v>
      </c>
      <c r="B51" s="132" t="s">
        <v>114</v>
      </c>
      <c r="C51" s="130" t="s">
        <v>168</v>
      </c>
      <c r="D51" s="81" t="s">
        <v>114</v>
      </c>
      <c r="E51" s="81" t="s">
        <v>114</v>
      </c>
      <c r="F51" s="81" t="s">
        <v>114</v>
      </c>
      <c r="G51" s="83"/>
      <c r="H51" s="132" t="s">
        <v>114</v>
      </c>
      <c r="I51" s="132" t="s">
        <v>114</v>
      </c>
      <c r="J51" s="144" t="s">
        <v>114</v>
      </c>
    </row>
    <row r="52" customFormat="false" ht="12.75" hidden="false" customHeight="true" outlineLevel="0" collapsed="false">
      <c r="A52" s="85" t="s">
        <v>170</v>
      </c>
      <c r="B52" s="132" t="s">
        <v>114</v>
      </c>
      <c r="C52" s="130" t="s">
        <v>168</v>
      </c>
      <c r="D52" s="81" t="s">
        <v>114</v>
      </c>
      <c r="E52" s="81" t="s">
        <v>114</v>
      </c>
      <c r="F52" s="81" t="s">
        <v>114</v>
      </c>
      <c r="G52" s="83"/>
      <c r="H52" s="132" t="s">
        <v>114</v>
      </c>
      <c r="I52" s="132" t="s">
        <v>114</v>
      </c>
      <c r="J52" s="144" t="s">
        <v>114</v>
      </c>
    </row>
    <row r="53" customFormat="false" ht="12.75" hidden="false" customHeight="true" outlineLevel="0" collapsed="false">
      <c r="A53" s="91" t="s">
        <v>171</v>
      </c>
      <c r="B53" s="138" t="s">
        <v>114</v>
      </c>
      <c r="C53" s="139" t="s">
        <v>168</v>
      </c>
      <c r="D53" s="93" t="s">
        <v>114</v>
      </c>
      <c r="E53" s="93" t="s">
        <v>114</v>
      </c>
      <c r="F53" s="93" t="s">
        <v>114</v>
      </c>
      <c r="G53" s="94"/>
      <c r="H53" s="138" t="s">
        <v>114</v>
      </c>
      <c r="I53" s="138" t="s">
        <v>114</v>
      </c>
      <c r="J53" s="152" t="s">
        <v>114</v>
      </c>
    </row>
    <row r="54" customFormat="false" ht="12.75" hidden="false" customHeight="true" outlineLevel="0" collapsed="false">
      <c r="A54" s="91" t="s">
        <v>172</v>
      </c>
      <c r="B54" s="138" t="s">
        <v>114</v>
      </c>
      <c r="C54" s="139" t="s">
        <v>168</v>
      </c>
      <c r="D54" s="93" t="s">
        <v>114</v>
      </c>
      <c r="E54" s="93" t="s">
        <v>114</v>
      </c>
      <c r="F54" s="93" t="s">
        <v>114</v>
      </c>
      <c r="G54" s="101" t="s">
        <v>173</v>
      </c>
      <c r="H54" s="138" t="s">
        <v>114</v>
      </c>
      <c r="I54" s="138" t="s">
        <v>114</v>
      </c>
      <c r="J54" s="152" t="s">
        <v>114</v>
      </c>
    </row>
    <row r="55" customFormat="false" ht="12.75" hidden="false" customHeight="true" outlineLevel="0" collapsed="false">
      <c r="A55" s="91" t="s">
        <v>174</v>
      </c>
      <c r="B55" s="138" t="s">
        <v>114</v>
      </c>
      <c r="C55" s="139" t="s">
        <v>168</v>
      </c>
      <c r="D55" s="93" t="s">
        <v>114</v>
      </c>
      <c r="E55" s="93" t="s">
        <v>114</v>
      </c>
      <c r="F55" s="93" t="s">
        <v>114</v>
      </c>
      <c r="G55" s="94"/>
      <c r="H55" s="138" t="s">
        <v>114</v>
      </c>
      <c r="I55" s="138" t="s">
        <v>114</v>
      </c>
      <c r="J55" s="152"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81</v>
      </c>
      <c r="H1" s="114" t="s">
        <v>77</v>
      </c>
    </row>
    <row r="2" customFormat="false" ht="15.75" hidden="false" customHeight="true" outlineLevel="0" collapsed="false">
      <c r="A2" s="664" t="s">
        <v>227</v>
      </c>
      <c r="H2" s="114" t="s">
        <v>79</v>
      </c>
    </row>
    <row r="3" customFormat="false" ht="12" hidden="false" customHeight="true" outlineLevel="0" collapsed="false">
      <c r="H3" s="114" t="s">
        <v>80</v>
      </c>
    </row>
    <row r="4" customFormat="false" ht="12.75" hidden="false" customHeight="true" outlineLevel="0" collapsed="false">
      <c r="H4" s="1719"/>
    </row>
    <row r="5" customFormat="false" ht="34.5" hidden="false" customHeight="true" outlineLevel="0" collapsed="false">
      <c r="A5" s="2031" t="s">
        <v>1882</v>
      </c>
      <c r="B5" s="2032" t="s">
        <v>1883</v>
      </c>
      <c r="C5" s="2033" t="s">
        <v>1884</v>
      </c>
      <c r="D5" s="2033"/>
      <c r="E5" s="2033"/>
      <c r="F5" s="2034" t="s">
        <v>1885</v>
      </c>
      <c r="G5" s="2034" t="s">
        <v>1886</v>
      </c>
      <c r="H5" s="2035" t="s">
        <v>1887</v>
      </c>
    </row>
    <row r="6" customFormat="false" ht="16.5" hidden="false" customHeight="true" outlineLevel="0" collapsed="false">
      <c r="A6" s="2036"/>
      <c r="B6" s="2037"/>
      <c r="C6" s="2038" t="s">
        <v>1888</v>
      </c>
      <c r="D6" s="2038" t="s">
        <v>1889</v>
      </c>
      <c r="E6" s="2038" t="s">
        <v>1890</v>
      </c>
      <c r="F6" s="2034"/>
      <c r="G6" s="2034"/>
      <c r="H6" s="2037"/>
      <c r="I6" s="16"/>
    </row>
    <row r="7" customFormat="false" ht="39.75" hidden="false" customHeight="true" outlineLevel="0" collapsed="false">
      <c r="A7" s="2039" t="s">
        <v>1891</v>
      </c>
      <c r="B7" s="2040"/>
      <c r="C7" s="2041"/>
      <c r="D7" s="2041"/>
      <c r="E7" s="2041"/>
      <c r="F7" s="2041"/>
      <c r="G7" s="2041"/>
      <c r="H7" s="600"/>
    </row>
    <row r="8" customFormat="false" ht="12.75" hidden="false" customHeight="true" outlineLevel="0" collapsed="false">
      <c r="A8" s="2042"/>
      <c r="B8" s="2043"/>
      <c r="C8" s="2043"/>
      <c r="D8" s="2043"/>
      <c r="E8" s="2043"/>
      <c r="F8" s="2043"/>
      <c r="G8" s="2043"/>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892</v>
      </c>
      <c r="B10" s="2045"/>
      <c r="C10" s="2045"/>
      <c r="D10" s="2045"/>
      <c r="E10" s="2045"/>
      <c r="F10" s="2045"/>
      <c r="G10" s="2045"/>
      <c r="H10" s="2045"/>
    </row>
    <row r="11" customFormat="false" ht="18.75" hidden="false" customHeight="true" outlineLevel="0" collapsed="false">
      <c r="A11" s="2046" t="s">
        <v>1893</v>
      </c>
      <c r="B11" s="2046"/>
      <c r="C11" s="2046"/>
      <c r="D11" s="2046"/>
      <c r="E11" s="2046"/>
      <c r="F11" s="2046"/>
      <c r="G11" s="2046"/>
      <c r="H11" s="2046"/>
    </row>
    <row r="12" customFormat="false" ht="33.75" hidden="false" customHeight="true" outlineLevel="0" collapsed="false">
      <c r="A12" s="2047" t="s">
        <v>1894</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10</v>
      </c>
      <c r="B15" s="2049"/>
      <c r="C15" s="2049"/>
      <c r="D15" s="2049"/>
      <c r="E15" s="2049"/>
      <c r="F15" s="2049"/>
      <c r="G15" s="2049"/>
      <c r="H15" s="2050"/>
    </row>
    <row r="16" customFormat="false" ht="35.25" hidden="false" customHeight="true" outlineLevel="0" collapsed="false">
      <c r="A16" s="2051" t="s">
        <v>1895</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6</v>
      </c>
      <c r="B1" s="2052"/>
      <c r="C1" s="2052"/>
      <c r="D1" s="2052"/>
      <c r="E1" s="2052"/>
      <c r="F1" s="2052"/>
      <c r="G1" s="2052"/>
      <c r="H1" s="2052"/>
      <c r="I1" s="2053"/>
      <c r="J1" s="2053"/>
      <c r="K1" s="2053"/>
      <c r="L1" s="2053"/>
      <c r="M1" s="2053"/>
      <c r="N1" s="2053"/>
      <c r="O1" s="2053"/>
      <c r="P1" s="2054"/>
      <c r="Q1" s="2054"/>
      <c r="S1" s="2055" t="s">
        <v>1897</v>
      </c>
      <c r="T1" s="114" t="s">
        <v>77</v>
      </c>
    </row>
    <row r="2" customFormat="false" ht="15.75" hidden="false" customHeight="true" outlineLevel="0" collapsed="false">
      <c r="A2" s="664" t="s">
        <v>78</v>
      </c>
      <c r="B2" s="2055"/>
      <c r="D2" s="2053"/>
      <c r="E2" s="2053"/>
      <c r="F2" s="2053"/>
      <c r="G2" s="2053"/>
      <c r="H2" s="2053"/>
      <c r="I2" s="2053"/>
      <c r="J2" s="2053"/>
      <c r="K2" s="2053"/>
      <c r="L2" s="2053"/>
      <c r="M2" s="2053"/>
      <c r="N2" s="2053"/>
      <c r="O2" s="2053"/>
      <c r="P2" s="2056"/>
      <c r="Q2" s="2056"/>
      <c r="R2" s="2056"/>
      <c r="S2" s="2056"/>
      <c r="T2" s="114" t="s">
        <v>79</v>
      </c>
    </row>
    <row r="3" customFormat="false" ht="15.75" hidden="false" customHeight="true" outlineLevel="0" collapsed="false">
      <c r="A3" s="664"/>
      <c r="B3" s="2053"/>
      <c r="C3" s="2053"/>
      <c r="D3" s="2053"/>
      <c r="E3" s="2053"/>
      <c r="F3" s="2053"/>
      <c r="G3" s="2053"/>
      <c r="H3" s="2053"/>
      <c r="I3" s="2053"/>
      <c r="J3" s="2053"/>
      <c r="K3" s="2053"/>
      <c r="L3" s="2053"/>
      <c r="M3" s="2053"/>
      <c r="N3" s="2053"/>
      <c r="O3" s="2053"/>
      <c r="P3" s="2056"/>
      <c r="Q3" s="2056"/>
      <c r="R3" s="2056"/>
      <c r="S3" s="2056"/>
      <c r="T3" s="114" t="s">
        <v>80</v>
      </c>
    </row>
    <row r="4" customFormat="false" ht="16.5" hidden="false" customHeight="true" outlineLevel="0" collapsed="false"/>
    <row r="5" customFormat="false" ht="15.75" hidden="false" customHeight="true" outlineLevel="0" collapsed="false">
      <c r="A5" s="2057" t="s">
        <v>81</v>
      </c>
      <c r="B5" s="2057"/>
      <c r="C5" s="2058" t="s">
        <v>1898</v>
      </c>
      <c r="D5" s="2058"/>
      <c r="E5" s="2058"/>
      <c r="F5" s="2058"/>
      <c r="G5" s="2058"/>
      <c r="H5" s="2058"/>
      <c r="I5" s="2059" t="s">
        <v>1899</v>
      </c>
      <c r="J5" s="2059"/>
      <c r="K5" s="2059"/>
      <c r="L5" s="2059"/>
      <c r="M5" s="2059"/>
      <c r="N5" s="2059"/>
      <c r="O5" s="2059" t="s">
        <v>1900</v>
      </c>
      <c r="P5" s="2059"/>
      <c r="Q5" s="2059"/>
      <c r="R5" s="2059"/>
      <c r="S5" s="2059"/>
      <c r="T5" s="2059"/>
    </row>
    <row r="6" customFormat="false" ht="80.1" hidden="false" customHeight="true" outlineLevel="0" collapsed="false">
      <c r="A6" s="2057"/>
      <c r="B6" s="2057"/>
      <c r="C6" s="2060" t="s">
        <v>1901</v>
      </c>
      <c r="D6" s="2061" t="s">
        <v>1902</v>
      </c>
      <c r="E6" s="2061" t="s">
        <v>1903</v>
      </c>
      <c r="F6" s="2061" t="s">
        <v>1904</v>
      </c>
      <c r="G6" s="2062" t="s">
        <v>1905</v>
      </c>
      <c r="H6" s="2063" t="s">
        <v>1906</v>
      </c>
      <c r="I6" s="2064" t="s">
        <v>1901</v>
      </c>
      <c r="J6" s="2061" t="s">
        <v>1902</v>
      </c>
      <c r="K6" s="2061" t="s">
        <v>1903</v>
      </c>
      <c r="L6" s="2061" t="s">
        <v>1904</v>
      </c>
      <c r="M6" s="2062" t="s">
        <v>1905</v>
      </c>
      <c r="N6" s="2063" t="s">
        <v>1906</v>
      </c>
      <c r="O6" s="2064" t="s">
        <v>1901</v>
      </c>
      <c r="P6" s="2061" t="s">
        <v>1902</v>
      </c>
      <c r="Q6" s="2061" t="s">
        <v>1903</v>
      </c>
      <c r="R6" s="2061" t="s">
        <v>1904</v>
      </c>
      <c r="S6" s="2062" t="s">
        <v>1905</v>
      </c>
      <c r="T6" s="2063" t="s">
        <v>1906</v>
      </c>
    </row>
    <row r="7" customFormat="false" ht="18" hidden="false" customHeight="true" outlineLevel="0" collapsed="false">
      <c r="A7" s="2057"/>
      <c r="B7" s="2057"/>
      <c r="C7" s="2065" t="s">
        <v>1907</v>
      </c>
      <c r="D7" s="2065"/>
      <c r="E7" s="2065"/>
      <c r="F7" s="2066" t="s">
        <v>322</v>
      </c>
      <c r="G7" s="2066"/>
      <c r="H7" s="2066"/>
      <c r="I7" s="2067" t="s">
        <v>1907</v>
      </c>
      <c r="J7" s="2067"/>
      <c r="K7" s="2067"/>
      <c r="L7" s="2066" t="s">
        <v>322</v>
      </c>
      <c r="M7" s="2066"/>
      <c r="N7" s="2066"/>
      <c r="O7" s="2067" t="s">
        <v>1907</v>
      </c>
      <c r="P7" s="2067"/>
      <c r="Q7" s="2067"/>
      <c r="R7" s="2066" t="s">
        <v>322</v>
      </c>
      <c r="S7" s="2066"/>
      <c r="T7" s="2066"/>
    </row>
    <row r="8" customFormat="false" ht="17.25" hidden="false" customHeight="true" outlineLevel="0" collapsed="false">
      <c r="A8" s="2068" t="s">
        <v>1708</v>
      </c>
      <c r="B8" s="2068"/>
      <c r="C8" s="2069" t="n">
        <v>27818.1708990133</v>
      </c>
      <c r="D8" s="2069" t="n">
        <v>23408.6341893106</v>
      </c>
      <c r="E8" s="2070" t="n">
        <v>-4409.5367097027</v>
      </c>
      <c r="F8" s="2071" t="n">
        <v>-15.8512819757645</v>
      </c>
      <c r="G8" s="2072" t="n">
        <v>-6.44417434835021</v>
      </c>
      <c r="H8" s="2073" t="n">
        <v>-12.3850901017752</v>
      </c>
      <c r="I8" s="2074" t="n">
        <v>4639.98201659761</v>
      </c>
      <c r="J8" s="2075" t="n">
        <v>4532.83503099625</v>
      </c>
      <c r="K8" s="2070" t="n">
        <v>-107.14698560137</v>
      </c>
      <c r="L8" s="2071" t="n">
        <v>-2.30921122577819</v>
      </c>
      <c r="M8" s="2072" t="n">
        <v>-0.156586485513566</v>
      </c>
      <c r="N8" s="2073" t="n">
        <v>-0.300944330021476</v>
      </c>
      <c r="O8" s="2074" t="n">
        <v>7038.87871924525</v>
      </c>
      <c r="P8" s="2075" t="n">
        <v>6755.61308023001</v>
      </c>
      <c r="Q8" s="2070" t="n">
        <v>-283.26563901524</v>
      </c>
      <c r="R8" s="2071" t="n">
        <v>-4.02430060686729</v>
      </c>
      <c r="S8" s="2072" t="n">
        <v>-0.41396937703102</v>
      </c>
      <c r="T8" s="2073" t="n">
        <v>-0.795609764223331</v>
      </c>
    </row>
    <row r="9" customFormat="false" ht="15.75" hidden="false" customHeight="true" outlineLevel="0" collapsed="false">
      <c r="A9" s="2076" t="s">
        <v>1709</v>
      </c>
      <c r="B9" s="2077"/>
      <c r="C9" s="2078" t="n">
        <v>52615.8859735541</v>
      </c>
      <c r="D9" s="2079" t="n">
        <v>52637.1096237541</v>
      </c>
      <c r="E9" s="2080" t="n">
        <v>21.2236502</v>
      </c>
      <c r="F9" s="2081" t="n">
        <v>0.0403369625110073</v>
      </c>
      <c r="G9" s="2082" t="n">
        <v>0.03101661494194</v>
      </c>
      <c r="H9" s="2083" t="n">
        <v>0.0596109834933844</v>
      </c>
      <c r="I9" s="2084" t="n">
        <v>343.715615306595</v>
      </c>
      <c r="J9" s="2085" t="n">
        <v>367.463423726595</v>
      </c>
      <c r="K9" s="2080" t="n">
        <v>23.74780842</v>
      </c>
      <c r="L9" s="2081" t="n">
        <v>6.90914446782318</v>
      </c>
      <c r="M9" s="2082" t="n">
        <v>0.0347054640713076</v>
      </c>
      <c r="N9" s="2083" t="n">
        <v>0.0667006006218796</v>
      </c>
      <c r="O9" s="2084" t="n">
        <v>1369.52367777245</v>
      </c>
      <c r="P9" s="2085" t="n">
        <v>953.14211547245</v>
      </c>
      <c r="Q9" s="2080" t="n">
        <v>-416.3815623</v>
      </c>
      <c r="R9" s="2081" t="n">
        <v>-30.4033854293962</v>
      </c>
      <c r="S9" s="2082" t="n">
        <v>-0.60850732390899</v>
      </c>
      <c r="T9" s="2083" t="n">
        <v>-1.16949319289172</v>
      </c>
    </row>
    <row r="10" customFormat="false" ht="15.75" hidden="false" customHeight="true" outlineLevel="0" collapsed="false">
      <c r="A10" s="2086" t="s">
        <v>1908</v>
      </c>
      <c r="B10" s="2087" t="s">
        <v>1909</v>
      </c>
      <c r="C10" s="2088" t="n">
        <v>52489.8914488874</v>
      </c>
      <c r="D10" s="2085" t="n">
        <v>52509.9968214474</v>
      </c>
      <c r="E10" s="2081" t="n">
        <v>20.10537256</v>
      </c>
      <c r="F10" s="2089" t="n">
        <v>0.0383033228018754</v>
      </c>
      <c r="G10" s="2082" t="n">
        <v>0.0293823443696677</v>
      </c>
      <c r="H10" s="2083" t="n">
        <v>0.0564700709118596</v>
      </c>
      <c r="I10" s="2084" t="n">
        <v>279.619835306595</v>
      </c>
      <c r="J10" s="2085" t="n">
        <v>303.376009916595</v>
      </c>
      <c r="K10" s="2081" t="n">
        <v>23.75617461</v>
      </c>
      <c r="L10" s="2089" t="n">
        <v>8.49588319939895</v>
      </c>
      <c r="M10" s="2082" t="n">
        <v>0.0347176905682257</v>
      </c>
      <c r="N10" s="2083" t="n">
        <v>0.0667240987859227</v>
      </c>
      <c r="O10" s="2090" t="n">
        <v>1368.79207777245</v>
      </c>
      <c r="P10" s="2091" t="n">
        <v>952.65751417245</v>
      </c>
      <c r="Q10" s="2081" t="n">
        <v>-416.1345636</v>
      </c>
      <c r="R10" s="2089" t="n">
        <v>-30.4015905963754</v>
      </c>
      <c r="S10" s="2082" t="n">
        <v>-0.608146355673231</v>
      </c>
      <c r="T10" s="2083" t="n">
        <v>-1.16879944627934</v>
      </c>
    </row>
    <row r="11" customFormat="false" ht="15.75" hidden="false" customHeight="true" outlineLevel="0" collapsed="false">
      <c r="A11" s="2086" t="s">
        <v>1910</v>
      </c>
      <c r="B11" s="2092" t="s">
        <v>1911</v>
      </c>
      <c r="C11" s="2093" t="n">
        <v>21642.181202985</v>
      </c>
      <c r="D11" s="2085" t="n">
        <v>21651.628392335</v>
      </c>
      <c r="E11" s="2081" t="n">
        <v>9.44718935</v>
      </c>
      <c r="F11" s="2089" t="n">
        <v>0.0436517431463806</v>
      </c>
      <c r="G11" s="2082" t="n">
        <v>0.0138062883430178</v>
      </c>
      <c r="H11" s="2083" t="n">
        <v>0.0265343728856654</v>
      </c>
      <c r="I11" s="2084" t="n">
        <v>20.2319229</v>
      </c>
      <c r="J11" s="2085" t="n">
        <v>20.29509048</v>
      </c>
      <c r="K11" s="2081" t="n">
        <v>0.06316758</v>
      </c>
      <c r="L11" s="2089" t="n">
        <v>0.312217381967197</v>
      </c>
      <c r="M11" s="2082" t="n">
        <v>9.23142101952938E-005</v>
      </c>
      <c r="N11" s="2083" t="n">
        <v>0.000177419130696803</v>
      </c>
      <c r="O11" s="2090" t="n">
        <v>251.9799288</v>
      </c>
      <c r="P11" s="2091" t="n">
        <v>253.0006627</v>
      </c>
      <c r="Q11" s="2081" t="n">
        <v>1.0207339</v>
      </c>
      <c r="R11" s="2089" t="n">
        <v>0.405085399008147</v>
      </c>
      <c r="S11" s="2082" t="n">
        <v>0.00149171843844678</v>
      </c>
      <c r="T11" s="2083" t="n">
        <v>0.00286694094044378</v>
      </c>
    </row>
    <row r="12" customFormat="false" ht="15.75" hidden="false" customHeight="true" outlineLevel="0" collapsed="false">
      <c r="A12" s="2086" t="s">
        <v>1912</v>
      </c>
      <c r="B12" s="2094" t="s">
        <v>1913</v>
      </c>
      <c r="C12" s="2093" t="n">
        <v>11147.1593932424</v>
      </c>
      <c r="D12" s="2085" t="n">
        <v>11157.0778294524</v>
      </c>
      <c r="E12" s="2081" t="n">
        <v>9.91843621</v>
      </c>
      <c r="F12" s="2089" t="n">
        <v>0.0889772529496168</v>
      </c>
      <c r="G12" s="2082" t="n">
        <v>0.0144949767760385</v>
      </c>
      <c r="H12" s="2083" t="n">
        <v>0.0278579665431207</v>
      </c>
      <c r="I12" s="2084" t="n">
        <v>13.801903346595</v>
      </c>
      <c r="J12" s="2085" t="n">
        <v>13.819494626595</v>
      </c>
      <c r="K12" s="2081" t="n">
        <v>0.01759128</v>
      </c>
      <c r="L12" s="2089" t="n">
        <v>0.127455464353336</v>
      </c>
      <c r="M12" s="2082" t="n">
        <v>2.5708205372507E-005</v>
      </c>
      <c r="N12" s="2083" t="n">
        <v>4.94087252581794E-005</v>
      </c>
      <c r="O12" s="2090" t="n">
        <v>170.24780117245</v>
      </c>
      <c r="P12" s="2091" t="n">
        <v>170.24794687245</v>
      </c>
      <c r="Q12" s="2081" t="n">
        <v>0.0001457</v>
      </c>
      <c r="R12" s="2089" t="n">
        <v>8.55811346844318E-005</v>
      </c>
      <c r="S12" s="2082"/>
      <c r="T12" s="2083"/>
    </row>
    <row r="13" customFormat="false" ht="15.75" hidden="false" customHeight="true" outlineLevel="0" collapsed="false">
      <c r="A13" s="2086" t="s">
        <v>1914</v>
      </c>
      <c r="B13" s="2092" t="s">
        <v>1915</v>
      </c>
      <c r="C13" s="2093" t="n">
        <v>13482.372833</v>
      </c>
      <c r="D13" s="2085" t="n">
        <v>13480.88502</v>
      </c>
      <c r="E13" s="2081" t="n">
        <v>-1.487813</v>
      </c>
      <c r="F13" s="2089" t="n">
        <v>-0.0110352459350203</v>
      </c>
      <c r="G13" s="2082" t="n">
        <v>-0.00217431603384665</v>
      </c>
      <c r="H13" s="2083" t="n">
        <v>-0.00417882858737668</v>
      </c>
      <c r="I13" s="2084" t="n">
        <v>50.6163</v>
      </c>
      <c r="J13" s="2085" t="n">
        <v>50.6163</v>
      </c>
      <c r="K13" s="2081"/>
      <c r="L13" s="2089"/>
      <c r="M13" s="2082"/>
      <c r="N13" s="2083"/>
      <c r="O13" s="2090" t="n">
        <v>605.27097</v>
      </c>
      <c r="P13" s="2091" t="n">
        <v>183.69825</v>
      </c>
      <c r="Q13" s="2081" t="n">
        <v>-421.57272</v>
      </c>
      <c r="R13" s="2089" t="n">
        <v>-69.6502460707805</v>
      </c>
      <c r="S13" s="2082" t="n">
        <v>-0.616093772892388</v>
      </c>
      <c r="T13" s="2083" t="n">
        <v>-1.1840736261843</v>
      </c>
    </row>
    <row r="14" customFormat="false" ht="15.75" hidden="false" customHeight="true" outlineLevel="0" collapsed="false">
      <c r="A14" s="2086" t="s">
        <v>1916</v>
      </c>
      <c r="B14" s="2092" t="s">
        <v>1917</v>
      </c>
      <c r="C14" s="2093" t="n">
        <v>5132.20084445</v>
      </c>
      <c r="D14" s="2085" t="n">
        <v>5131.52606445</v>
      </c>
      <c r="E14" s="2081" t="n">
        <v>-0.67478</v>
      </c>
      <c r="F14" s="2089" t="n">
        <v>-0.0131479655697807</v>
      </c>
      <c r="G14" s="2082" t="n">
        <v>-0.000986135336442846</v>
      </c>
      <c r="H14" s="2083" t="n">
        <v>-0.00189525831148809</v>
      </c>
      <c r="I14" s="2084" t="n">
        <v>193.06788417</v>
      </c>
      <c r="J14" s="2085" t="n">
        <v>216.74266992</v>
      </c>
      <c r="K14" s="2081" t="n">
        <v>23.67478575</v>
      </c>
      <c r="L14" s="2089" t="n">
        <v>12.2624152907554</v>
      </c>
      <c r="M14" s="2082" t="n">
        <v>0.0345987474595995</v>
      </c>
      <c r="N14" s="2083" t="n">
        <v>0.0664955014454895</v>
      </c>
      <c r="O14" s="2090" t="n">
        <v>72.5901983</v>
      </c>
      <c r="P14" s="2091" t="n">
        <v>76.0613551</v>
      </c>
      <c r="Q14" s="2081" t="n">
        <v>3.4711568</v>
      </c>
      <c r="R14" s="2089" t="n">
        <v>4.78185330980147</v>
      </c>
      <c r="S14" s="2082" t="n">
        <v>0.00507280947688709</v>
      </c>
      <c r="T14" s="2083" t="n">
        <v>0.00974945726855925</v>
      </c>
    </row>
    <row r="15" customFormat="false" ht="15.75" hidden="false" customHeight="true" outlineLevel="0" collapsed="false">
      <c r="A15" s="2086" t="s">
        <v>1918</v>
      </c>
      <c r="B15" s="2092" t="s">
        <v>791</v>
      </c>
      <c r="C15" s="2093" t="n">
        <v>1085.97717521</v>
      </c>
      <c r="D15" s="2085" t="n">
        <v>1088.87951521</v>
      </c>
      <c r="E15" s="2081" t="n">
        <v>2.90234</v>
      </c>
      <c r="F15" s="2089" t="n">
        <v>0.267256077406841</v>
      </c>
      <c r="G15" s="2082" t="n">
        <v>0.00424153062090093</v>
      </c>
      <c r="H15" s="2083" t="n">
        <v>0.00815181838193834</v>
      </c>
      <c r="I15" s="2084" t="n">
        <v>1.90182489</v>
      </c>
      <c r="J15" s="2085" t="n">
        <v>1.90245489</v>
      </c>
      <c r="K15" s="2081" t="n">
        <v>0.00063</v>
      </c>
      <c r="L15" s="2089" t="n">
        <v>0.0331260781848391</v>
      </c>
      <c r="M15" s="2082"/>
      <c r="N15" s="2083" t="n">
        <v>1.76948447825587E-006</v>
      </c>
      <c r="O15" s="2090" t="n">
        <v>268.7031795</v>
      </c>
      <c r="P15" s="2091" t="n">
        <v>269.6492995</v>
      </c>
      <c r="Q15" s="2081" t="n">
        <v>0.94612</v>
      </c>
      <c r="R15" s="2089" t="n">
        <v>0.352105993595044</v>
      </c>
      <c r="S15" s="2082" t="n">
        <v>0.00138267637528573</v>
      </c>
      <c r="T15" s="2083" t="n">
        <v>0.00265737246756738</v>
      </c>
    </row>
    <row r="16" customFormat="false" ht="15.75" hidden="false" customHeight="true" outlineLevel="0" collapsed="false">
      <c r="A16" s="2086" t="s">
        <v>1919</v>
      </c>
      <c r="B16" s="2095" t="s">
        <v>1920</v>
      </c>
      <c r="C16" s="2093" t="n">
        <v>125.994524666667</v>
      </c>
      <c r="D16" s="2085" t="n">
        <v>127.112802306667</v>
      </c>
      <c r="E16" s="2081" t="n">
        <v>1.11827764</v>
      </c>
      <c r="F16" s="2089" t="n">
        <v>0.887560505472934</v>
      </c>
      <c r="G16" s="2082" t="n">
        <v>0.00163427057227231</v>
      </c>
      <c r="H16" s="2083" t="n">
        <v>0.00314091258152478</v>
      </c>
      <c r="I16" s="2084" t="n">
        <v>64.09578</v>
      </c>
      <c r="J16" s="2085" t="n">
        <v>64.08741381</v>
      </c>
      <c r="K16" s="2081" t="n">
        <v>-0.00836619</v>
      </c>
      <c r="L16" s="2089" t="n">
        <v>-0.013052637786746</v>
      </c>
      <c r="M16" s="2082" t="n">
        <v>-1.22264969180989E-005</v>
      </c>
      <c r="N16" s="2083" t="n">
        <v>-2.34981640430786E-005</v>
      </c>
      <c r="O16" s="2090" t="n">
        <v>0.7316</v>
      </c>
      <c r="P16" s="2091" t="n">
        <v>0.4846013</v>
      </c>
      <c r="Q16" s="2081" t="n">
        <v>-0.2469987</v>
      </c>
      <c r="R16" s="2089" t="n">
        <v>-33.7614406779661</v>
      </c>
      <c r="S16" s="2082" t="n">
        <v>-0.000360968235758982</v>
      </c>
      <c r="T16" s="2083" t="n">
        <v>-0.000693746612379967</v>
      </c>
    </row>
    <row r="17" customFormat="false" ht="15.75" hidden="false" customHeight="true" outlineLevel="0" collapsed="false">
      <c r="A17" s="2086" t="s">
        <v>1921</v>
      </c>
      <c r="B17" s="2095" t="s">
        <v>1922</v>
      </c>
      <c r="C17" s="2093" t="s">
        <v>114</v>
      </c>
      <c r="D17" s="2085" t="s">
        <v>114</v>
      </c>
      <c r="E17" s="2081"/>
      <c r="F17" s="2089"/>
      <c r="G17" s="2082"/>
      <c r="H17" s="2083"/>
      <c r="I17" s="2084" t="s">
        <v>114</v>
      </c>
      <c r="J17" s="2085" t="s">
        <v>114</v>
      </c>
      <c r="K17" s="2081"/>
      <c r="L17" s="2089"/>
      <c r="M17" s="2082"/>
      <c r="N17" s="2083"/>
      <c r="O17" s="2090" t="s">
        <v>114</v>
      </c>
      <c r="P17" s="2091" t="s">
        <v>114</v>
      </c>
      <c r="Q17" s="2081"/>
      <c r="R17" s="2089"/>
      <c r="S17" s="2082"/>
      <c r="T17" s="2083"/>
    </row>
    <row r="18" customFormat="false" ht="16.5" hidden="false" customHeight="true" outlineLevel="0" collapsed="false">
      <c r="A18" s="2096" t="s">
        <v>1923</v>
      </c>
      <c r="B18" s="2097" t="s">
        <v>1924</v>
      </c>
      <c r="C18" s="2098" t="n">
        <v>125.994524666667</v>
      </c>
      <c r="D18" s="2099" t="n">
        <v>127.112802306667</v>
      </c>
      <c r="E18" s="2100" t="n">
        <v>1.11827764</v>
      </c>
      <c r="F18" s="2100" t="n">
        <v>0.887560505472934</v>
      </c>
      <c r="G18" s="2101" t="n">
        <v>0.00163427057227231</v>
      </c>
      <c r="H18" s="2102" t="n">
        <v>0.00314091258152478</v>
      </c>
      <c r="I18" s="2103" t="n">
        <v>64.09578</v>
      </c>
      <c r="J18" s="2099" t="n">
        <v>64.08741381</v>
      </c>
      <c r="K18" s="2100" t="n">
        <v>-0.00836619</v>
      </c>
      <c r="L18" s="2100" t="n">
        <v>-0.013052637786746</v>
      </c>
      <c r="M18" s="2101" t="n">
        <v>-1.22264969180989E-005</v>
      </c>
      <c r="N18" s="2102" t="n">
        <v>-2.34981640430786E-005</v>
      </c>
      <c r="O18" s="2103" t="n">
        <v>0.7316</v>
      </c>
      <c r="P18" s="2099" t="n">
        <v>0.4846013</v>
      </c>
      <c r="Q18" s="2100" t="n">
        <v>-0.2469987</v>
      </c>
      <c r="R18" s="2100" t="n">
        <v>-33.7614406779661</v>
      </c>
      <c r="S18" s="2101" t="n">
        <v>-0.000360968235758982</v>
      </c>
      <c r="T18" s="2102" t="n">
        <v>-0.000693746612379967</v>
      </c>
    </row>
    <row r="19" customFormat="false" ht="15.75" hidden="false" customHeight="true" outlineLevel="0" collapsed="false">
      <c r="A19" s="2076" t="s">
        <v>1719</v>
      </c>
      <c r="B19" s="2104"/>
      <c r="C19" s="2105" t="n">
        <v>3671.35811288715</v>
      </c>
      <c r="D19" s="2106" t="n">
        <v>3670.23925790715</v>
      </c>
      <c r="E19" s="2107" t="n">
        <v>-1.11885498</v>
      </c>
      <c r="F19" s="2107" t="n">
        <v>-0.0304752341122582</v>
      </c>
      <c r="G19" s="2108" t="n">
        <v>-0.00163511430708239</v>
      </c>
      <c r="H19" s="2109" t="n">
        <v>-0.0031425341595703</v>
      </c>
      <c r="I19" s="2110" t="n">
        <v>9.3830835</v>
      </c>
      <c r="J19" s="2106" t="n">
        <v>9.3830835</v>
      </c>
      <c r="K19" s="2107"/>
      <c r="L19" s="2107"/>
      <c r="M19" s="2108"/>
      <c r="N19" s="2109"/>
      <c r="O19" s="2110" t="n">
        <v>1625.20116027468</v>
      </c>
      <c r="P19" s="2106" t="n">
        <v>1625.20116027468</v>
      </c>
      <c r="Q19" s="2107"/>
      <c r="R19" s="2107"/>
      <c r="S19" s="2108"/>
      <c r="T19" s="2109"/>
    </row>
    <row r="20" customFormat="false" ht="15.75" hidden="false" customHeight="true" outlineLevel="0" collapsed="false">
      <c r="A20" s="2086" t="s">
        <v>1925</v>
      </c>
      <c r="B20" s="2111" t="s">
        <v>1926</v>
      </c>
      <c r="C20" s="2088" t="n">
        <v>1179.75321217552</v>
      </c>
      <c r="D20" s="2085" t="n">
        <v>1178.81286529552</v>
      </c>
      <c r="E20" s="2081" t="n">
        <v>-0.94034688</v>
      </c>
      <c r="F20" s="2089" t="n">
        <v>-0.0797070836760133</v>
      </c>
      <c r="G20" s="2082" t="n">
        <v>-0.0013742394363819</v>
      </c>
      <c r="H20" s="2083" t="n">
        <v>-0.00264115747354974</v>
      </c>
      <c r="I20" s="2084" t="s">
        <v>114</v>
      </c>
      <c r="J20" s="2085" t="s">
        <v>114</v>
      </c>
      <c r="K20" s="2081"/>
      <c r="L20" s="2089"/>
      <c r="M20" s="2082"/>
      <c r="N20" s="2083"/>
      <c r="O20" s="2090" t="s">
        <v>114</v>
      </c>
      <c r="P20" s="2091" t="s">
        <v>114</v>
      </c>
      <c r="Q20" s="2081"/>
      <c r="R20" s="2089"/>
      <c r="S20" s="2082"/>
      <c r="T20" s="2083"/>
    </row>
    <row r="21" customFormat="false" ht="15.75" hidden="false" customHeight="true" outlineLevel="0" collapsed="false">
      <c r="A21" s="2086" t="s">
        <v>1927</v>
      </c>
      <c r="B21" s="2095" t="s">
        <v>1928</v>
      </c>
      <c r="C21" s="2093" t="n">
        <v>119.417815734295</v>
      </c>
      <c r="D21" s="2085" t="n">
        <v>119.417815734295</v>
      </c>
      <c r="E21" s="2081"/>
      <c r="F21" s="2089"/>
      <c r="G21" s="2082"/>
      <c r="H21" s="2083"/>
      <c r="I21" s="2084" t="s">
        <v>114</v>
      </c>
      <c r="J21" s="2085" t="s">
        <v>114</v>
      </c>
      <c r="K21" s="2081"/>
      <c r="L21" s="2089"/>
      <c r="M21" s="2082"/>
      <c r="N21" s="2083"/>
      <c r="O21" s="2090" t="n">
        <v>1625.20116027468</v>
      </c>
      <c r="P21" s="2091" t="n">
        <v>1625.20116027468</v>
      </c>
      <c r="Q21" s="2081"/>
      <c r="R21" s="2089"/>
      <c r="S21" s="2082"/>
      <c r="T21" s="2083"/>
    </row>
    <row r="22" customFormat="false" ht="15.75" hidden="false" customHeight="true" outlineLevel="0" collapsed="false">
      <c r="A22" s="2086" t="s">
        <v>1929</v>
      </c>
      <c r="B22" s="2095" t="s">
        <v>713</v>
      </c>
      <c r="C22" s="2093" t="n">
        <v>2372.18708497733</v>
      </c>
      <c r="D22" s="2085" t="n">
        <v>2372.00857687733</v>
      </c>
      <c r="E22" s="2081" t="n">
        <v>-0.1785081</v>
      </c>
      <c r="F22" s="2089" t="n">
        <v>-0.00752504307637017</v>
      </c>
      <c r="G22" s="2082" t="n">
        <v>-0.000260874870700485</v>
      </c>
      <c r="H22" s="2083" t="n">
        <v>-0.000501376686020551</v>
      </c>
      <c r="I22" s="2084" t="n">
        <v>9.3830835</v>
      </c>
      <c r="J22" s="2085" t="n">
        <v>9.3830835</v>
      </c>
      <c r="K22" s="2081"/>
      <c r="L22" s="2089"/>
      <c r="M22" s="2082"/>
      <c r="N22" s="2083"/>
      <c r="O22" s="2090" t="s">
        <v>114</v>
      </c>
      <c r="P22" s="2091" t="s">
        <v>114</v>
      </c>
      <c r="Q22" s="2081"/>
      <c r="R22" s="2089"/>
      <c r="S22" s="2082"/>
      <c r="T22" s="2083"/>
    </row>
    <row r="23" customFormat="false" ht="15.75" hidden="false" customHeight="true" outlineLevel="0" collapsed="false">
      <c r="A23" s="2086" t="s">
        <v>1930</v>
      </c>
      <c r="B23" s="2095" t="s">
        <v>1931</v>
      </c>
      <c r="C23" s="2093" t="s">
        <v>114</v>
      </c>
      <c r="D23" s="2085" t="s">
        <v>114</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32</v>
      </c>
      <c r="B24" s="2097" t="s">
        <v>541</v>
      </c>
      <c r="C24" s="2098" t="s">
        <v>106</v>
      </c>
      <c r="D24" s="2099" t="s">
        <v>106</v>
      </c>
      <c r="E24" s="2100"/>
      <c r="F24" s="2100"/>
      <c r="G24" s="2101"/>
      <c r="H24" s="2102"/>
      <c r="I24" s="2103" t="s">
        <v>106</v>
      </c>
      <c r="J24" s="2099" t="s">
        <v>106</v>
      </c>
      <c r="K24" s="2100"/>
      <c r="L24" s="2100"/>
      <c r="M24" s="2101"/>
      <c r="N24" s="2102"/>
      <c r="O24" s="2103" t="s">
        <v>106</v>
      </c>
      <c r="P24" s="2099" t="s">
        <v>106</v>
      </c>
      <c r="Q24" s="2100"/>
      <c r="R24" s="2100"/>
      <c r="S24" s="2101"/>
      <c r="T24" s="2102"/>
    </row>
    <row r="25" customFormat="false" ht="16.5" hidden="false" customHeight="true" outlineLevel="0" collapsed="false">
      <c r="A25" s="2119" t="s">
        <v>1732</v>
      </c>
      <c r="B25" s="2120"/>
      <c r="C25" s="2121" t="n">
        <v>59.89420795377</v>
      </c>
      <c r="D25" s="2122" t="n">
        <v>59.89420795377</v>
      </c>
      <c r="E25" s="2123"/>
      <c r="F25" s="2123"/>
      <c r="G25" s="2124"/>
      <c r="H25" s="2125"/>
      <c r="I25" s="2126"/>
      <c r="J25" s="2127"/>
      <c r="K25" s="2128"/>
      <c r="L25" s="2128"/>
      <c r="M25" s="2129"/>
      <c r="N25" s="2130"/>
      <c r="O25" s="2131" t="n">
        <v>46.5</v>
      </c>
      <c r="P25" s="2122" t="n">
        <v>46.5</v>
      </c>
      <c r="Q25" s="2123"/>
      <c r="R25" s="2123"/>
      <c r="S25" s="2124"/>
      <c r="T25" s="2125"/>
    </row>
    <row r="26" customFormat="false" ht="15.75" hidden="false" customHeight="true" outlineLevel="0" collapsed="false">
      <c r="A26" s="2076" t="s">
        <v>1733</v>
      </c>
      <c r="B26" s="2132"/>
      <c r="C26" s="2133"/>
      <c r="D26" s="2134"/>
      <c r="E26" s="2134"/>
      <c r="F26" s="2133"/>
      <c r="G26" s="2135"/>
      <c r="H26" s="2136"/>
      <c r="I26" s="2137" t="n">
        <v>1859.63043931892</v>
      </c>
      <c r="J26" s="2138" t="n">
        <v>1873.35266557575</v>
      </c>
      <c r="K26" s="2107" t="n">
        <v>13.72222625683</v>
      </c>
      <c r="L26" s="2139" t="n">
        <v>0.737900712243545</v>
      </c>
      <c r="M26" s="2140" t="n">
        <v>0.0200539023185689</v>
      </c>
      <c r="N26" s="2141" t="n">
        <v>0.0385416926485332</v>
      </c>
      <c r="O26" s="2137" t="n">
        <v>3743.14907878269</v>
      </c>
      <c r="P26" s="2138" t="n">
        <v>3869.70711932193</v>
      </c>
      <c r="Q26" s="2107" t="n">
        <v>126.55804053923</v>
      </c>
      <c r="R26" s="2139" t="n">
        <v>3.38105797753564</v>
      </c>
      <c r="S26" s="2140" t="n">
        <v>0.18495414192285</v>
      </c>
      <c r="T26" s="2141" t="n">
        <v>0.355464267194675</v>
      </c>
    </row>
    <row r="27" customFormat="false" ht="15.75" hidden="false" customHeight="true" outlineLevel="0" collapsed="false">
      <c r="A27" s="2086" t="s">
        <v>1933</v>
      </c>
      <c r="B27" s="2077" t="s">
        <v>1934</v>
      </c>
      <c r="C27" s="2142"/>
      <c r="D27" s="2142"/>
      <c r="E27" s="2142"/>
      <c r="F27" s="2142"/>
      <c r="G27" s="2143"/>
      <c r="H27" s="2144"/>
      <c r="I27" s="2084" t="n">
        <v>1582.59233917614</v>
      </c>
      <c r="J27" s="2085" t="n">
        <v>1588.79934063567</v>
      </c>
      <c r="K27" s="2145" t="n">
        <v>6.20700145953</v>
      </c>
      <c r="L27" s="2145" t="n">
        <v>0.392204695162584</v>
      </c>
      <c r="M27" s="2146" t="n">
        <v>0.00907102088472517</v>
      </c>
      <c r="N27" s="2147" t="n">
        <v>0.0174336392684919</v>
      </c>
      <c r="O27" s="2148"/>
      <c r="P27" s="2149"/>
      <c r="Q27" s="2142"/>
      <c r="R27" s="2142"/>
      <c r="S27" s="2143"/>
      <c r="T27" s="2144"/>
    </row>
    <row r="28" customFormat="false" ht="15.75" hidden="false" customHeight="true" outlineLevel="0" collapsed="false">
      <c r="A28" s="2086" t="s">
        <v>1935</v>
      </c>
      <c r="B28" s="2092" t="s">
        <v>1936</v>
      </c>
      <c r="C28" s="2150"/>
      <c r="D28" s="2150"/>
      <c r="E28" s="2150"/>
      <c r="F28" s="2150"/>
      <c r="G28" s="2143"/>
      <c r="H28" s="2144"/>
      <c r="I28" s="2084" t="n">
        <v>276.807446000327</v>
      </c>
      <c r="J28" s="2091" t="n">
        <v>284.322670797629</v>
      </c>
      <c r="K28" s="2151" t="n">
        <v>7.515224797302</v>
      </c>
      <c r="L28" s="2151" t="n">
        <v>2.7149648269553</v>
      </c>
      <c r="M28" s="2146" t="n">
        <v>0.0109828814338466</v>
      </c>
      <c r="N28" s="2147" t="n">
        <v>0.0211080533800469</v>
      </c>
      <c r="O28" s="2090" t="n">
        <v>510.281730244753</v>
      </c>
      <c r="P28" s="2091" t="n">
        <v>423.24384496699</v>
      </c>
      <c r="Q28" s="2151" t="n">
        <v>-87.037885277763</v>
      </c>
      <c r="R28" s="2151" t="n">
        <v>-17.0568296137149</v>
      </c>
      <c r="S28" s="2146" t="n">
        <v>-0.127198693324729</v>
      </c>
      <c r="T28" s="2147" t="n">
        <v>-0.244463788919392</v>
      </c>
    </row>
    <row r="29" customFormat="false" ht="15.75" hidden="false" customHeight="true" outlineLevel="0" collapsed="false">
      <c r="A29" s="2086" t="s">
        <v>1937</v>
      </c>
      <c r="B29" s="2092" t="s">
        <v>1076</v>
      </c>
      <c r="C29" s="2150"/>
      <c r="D29" s="2150"/>
      <c r="E29" s="2150"/>
      <c r="F29" s="2150"/>
      <c r="G29" s="2152"/>
      <c r="H29" s="2153"/>
      <c r="I29" s="2090" t="s">
        <v>114</v>
      </c>
      <c r="J29" s="2091" t="s">
        <v>114</v>
      </c>
      <c r="K29" s="2154"/>
      <c r="L29" s="2154"/>
      <c r="M29" s="2155"/>
      <c r="N29" s="2156"/>
      <c r="O29" s="2157"/>
      <c r="P29" s="2115"/>
      <c r="Q29" s="2150"/>
      <c r="R29" s="2150"/>
      <c r="S29" s="2152"/>
      <c r="T29" s="2153"/>
    </row>
    <row r="30" customFormat="false" ht="18.75" hidden="false" customHeight="true" outlineLevel="0" collapsed="false">
      <c r="A30" s="2086" t="s">
        <v>1938</v>
      </c>
      <c r="B30" s="2158" t="s">
        <v>1939</v>
      </c>
      <c r="C30" s="2115"/>
      <c r="D30" s="2115"/>
      <c r="E30" s="2115"/>
      <c r="F30" s="2115"/>
      <c r="G30" s="2159"/>
      <c r="H30" s="2160"/>
      <c r="I30" s="2084" t="s">
        <v>276</v>
      </c>
      <c r="J30" s="2091" t="s">
        <v>276</v>
      </c>
      <c r="K30" s="2089"/>
      <c r="L30" s="2089"/>
      <c r="M30" s="2082"/>
      <c r="N30" s="2083"/>
      <c r="O30" s="2090" t="n">
        <v>3232.79993162718</v>
      </c>
      <c r="P30" s="2091" t="n">
        <v>3446.39585744416</v>
      </c>
      <c r="Q30" s="2089" t="n">
        <v>213.59592581698</v>
      </c>
      <c r="R30" s="2089" t="n">
        <v>6.60714954016571</v>
      </c>
      <c r="S30" s="2082" t="n">
        <v>0.31215283524756</v>
      </c>
      <c r="T30" s="2083" t="n">
        <v>0.599928056114031</v>
      </c>
    </row>
    <row r="31" customFormat="false" ht="15.75" hidden="false" customHeight="true" outlineLevel="0" collapsed="false">
      <c r="A31" s="2086" t="s">
        <v>1940</v>
      </c>
      <c r="B31" s="2092" t="s">
        <v>1172</v>
      </c>
      <c r="C31" s="2150"/>
      <c r="D31" s="2150"/>
      <c r="E31" s="2150"/>
      <c r="F31" s="2150"/>
      <c r="G31" s="2143"/>
      <c r="H31" s="2144"/>
      <c r="I31" s="2084" t="s">
        <v>114</v>
      </c>
      <c r="J31" s="2091" t="s">
        <v>114</v>
      </c>
      <c r="K31" s="2154"/>
      <c r="L31" s="2154"/>
      <c r="M31" s="2161"/>
      <c r="N31" s="2162"/>
      <c r="O31" s="2090" t="s">
        <v>114</v>
      </c>
      <c r="P31" s="2091" t="s">
        <v>114</v>
      </c>
      <c r="Q31" s="2154"/>
      <c r="R31" s="2154"/>
      <c r="S31" s="2161"/>
      <c r="T31" s="2162"/>
    </row>
    <row r="32" customFormat="false" ht="15.75" hidden="false" customHeight="true" outlineLevel="0" collapsed="false">
      <c r="A32" s="2086" t="s">
        <v>1941</v>
      </c>
      <c r="B32" s="2092" t="s">
        <v>1190</v>
      </c>
      <c r="C32" s="2150"/>
      <c r="D32" s="2150"/>
      <c r="E32" s="2150"/>
      <c r="F32" s="2150"/>
      <c r="G32" s="2143"/>
      <c r="H32" s="2144"/>
      <c r="I32" s="2084" t="n">
        <v>0.23065414244901</v>
      </c>
      <c r="J32" s="2091" t="n">
        <v>0.23065414244901</v>
      </c>
      <c r="K32" s="2154"/>
      <c r="L32" s="2154"/>
      <c r="M32" s="2161"/>
      <c r="N32" s="2162"/>
      <c r="O32" s="2090" t="n">
        <v>0.0674169107763</v>
      </c>
      <c r="P32" s="2091" t="n">
        <v>0.0674169107763</v>
      </c>
      <c r="Q32" s="2154"/>
      <c r="R32" s="2154"/>
      <c r="S32" s="2161"/>
      <c r="T32" s="2162"/>
    </row>
    <row r="33" customFormat="false" ht="16.5" hidden="false" customHeight="true" outlineLevel="0" collapsed="false">
      <c r="A33" s="2163" t="s">
        <v>1942</v>
      </c>
      <c r="B33" s="2164" t="s">
        <v>541</v>
      </c>
      <c r="C33" s="2165"/>
      <c r="D33" s="2165"/>
      <c r="E33" s="2165"/>
      <c r="F33" s="2165"/>
      <c r="G33" s="2166"/>
      <c r="H33" s="2167"/>
      <c r="I33" s="2103" t="s">
        <v>114</v>
      </c>
      <c r="J33" s="2099" t="s">
        <v>114</v>
      </c>
      <c r="K33" s="2168"/>
      <c r="L33" s="2168"/>
      <c r="M33" s="2169"/>
      <c r="N33" s="2170"/>
      <c r="O33" s="2103" t="s">
        <v>114</v>
      </c>
      <c r="P33" s="2099" t="s">
        <v>114</v>
      </c>
      <c r="Q33" s="2168"/>
      <c r="R33" s="2168"/>
      <c r="S33" s="2169"/>
      <c r="T33" s="2170"/>
    </row>
    <row r="34" customFormat="false" ht="18.75" hidden="false" customHeight="true" outlineLevel="0" collapsed="false">
      <c r="A34" s="2171" t="s">
        <v>1943</v>
      </c>
      <c r="B34" s="2172"/>
      <c r="C34" s="2105" t="n">
        <v>-28528.9673953817</v>
      </c>
      <c r="D34" s="2106" t="n">
        <v>-32958.6089003044</v>
      </c>
      <c r="E34" s="2173" t="n">
        <v>-4429.6415049227</v>
      </c>
      <c r="F34" s="2173" t="n">
        <v>15.5268203140074</v>
      </c>
      <c r="G34" s="2174"/>
      <c r="H34" s="2173" t="n">
        <v>-12.4415585511091</v>
      </c>
      <c r="I34" s="2175" t="n">
        <v>133.210959</v>
      </c>
      <c r="J34" s="2176" t="n">
        <v>38.914218</v>
      </c>
      <c r="K34" s="2173" t="n">
        <v>-94.296741</v>
      </c>
      <c r="L34" s="2173" t="n">
        <v>-70.787525071417</v>
      </c>
      <c r="M34" s="2174"/>
      <c r="N34" s="2173" t="n">
        <v>-0.26485177706288</v>
      </c>
      <c r="O34" s="2175" t="n">
        <v>89.84854</v>
      </c>
      <c r="P34" s="2176" t="n">
        <v>96.5713937962509</v>
      </c>
      <c r="Q34" s="2173" t="n">
        <v>6.7228537962509</v>
      </c>
      <c r="R34" s="2173" t="n">
        <v>7.4824296491083</v>
      </c>
      <c r="S34" s="2174"/>
      <c r="T34" s="2173" t="n">
        <v>0.0188825165746818</v>
      </c>
      <c r="U34" s="16"/>
    </row>
    <row r="35" customFormat="false" ht="12.75" hidden="false" customHeight="true" outlineLevel="0" collapsed="false">
      <c r="A35" s="2086" t="s">
        <v>1944</v>
      </c>
      <c r="B35" s="2077" t="s">
        <v>1261</v>
      </c>
      <c r="C35" s="2176" t="n">
        <v>-36374.4627818078</v>
      </c>
      <c r="D35" s="2176" t="n">
        <v>-39036.0046139525</v>
      </c>
      <c r="E35" s="2173" t="n">
        <v>-2661.5418321447</v>
      </c>
      <c r="F35" s="2173" t="n">
        <v>7.31706155527282</v>
      </c>
      <c r="G35" s="2174"/>
      <c r="H35" s="2173" t="n">
        <v>-7.47548723842658</v>
      </c>
      <c r="I35" s="2175" t="n">
        <v>1.456959</v>
      </c>
      <c r="J35" s="2176" t="n">
        <v>1.492218</v>
      </c>
      <c r="K35" s="2173" t="n">
        <v>0.035259</v>
      </c>
      <c r="L35" s="2173" t="n">
        <v>2.42004064630507</v>
      </c>
      <c r="M35" s="2174"/>
      <c r="N35" s="2173" t="n">
        <v>9.90321479663871E-005</v>
      </c>
      <c r="O35" s="2175" t="n">
        <v>11.10854</v>
      </c>
      <c r="P35" s="2176" t="n">
        <v>11.11226</v>
      </c>
      <c r="Q35" s="2173" t="n">
        <v>0.00372</v>
      </c>
      <c r="R35" s="2173" t="n">
        <v>0.0334877490651452</v>
      </c>
      <c r="S35" s="2174"/>
      <c r="T35" s="2173" t="n">
        <v>1.04483845382728E-005</v>
      </c>
      <c r="U35" s="16"/>
    </row>
    <row r="36" customFormat="false" ht="15.75" hidden="false" customHeight="true" outlineLevel="0" collapsed="false">
      <c r="A36" s="2086" t="s">
        <v>1945</v>
      </c>
      <c r="B36" s="2077" t="s">
        <v>1308</v>
      </c>
      <c r="C36" s="2176" t="n">
        <v>3546.33670172279</v>
      </c>
      <c r="D36" s="2176" t="n">
        <v>5271.4204517334</v>
      </c>
      <c r="E36" s="2173" t="n">
        <v>1725.08375001061</v>
      </c>
      <c r="F36" s="2173" t="n">
        <v>48.644105033021</v>
      </c>
      <c r="G36" s="2174"/>
      <c r="H36" s="2173" t="n">
        <v>4.84525225291303</v>
      </c>
      <c r="I36" s="2177" t="s">
        <v>1225</v>
      </c>
      <c r="J36" s="2178" t="s">
        <v>1225</v>
      </c>
      <c r="K36" s="2179"/>
      <c r="L36" s="2179"/>
      <c r="M36" s="2143"/>
      <c r="N36" s="2179"/>
      <c r="O36" s="2177" t="s">
        <v>1225</v>
      </c>
      <c r="P36" s="2176" t="n">
        <v>6.71913379625092</v>
      </c>
      <c r="Q36" s="2173" t="n">
        <v>6.71913379625092</v>
      </c>
      <c r="R36" s="2173" t="n">
        <v>100</v>
      </c>
      <c r="S36" s="2174"/>
      <c r="T36" s="2173" t="n">
        <v>0.0188720681901436</v>
      </c>
      <c r="U36" s="16"/>
    </row>
    <row r="37" customFormat="false" ht="15.75" hidden="false" customHeight="true" outlineLevel="0" collapsed="false">
      <c r="A37" s="2086" t="s">
        <v>1946</v>
      </c>
      <c r="B37" s="2077" t="s">
        <v>1337</v>
      </c>
      <c r="C37" s="2176" t="n">
        <v>3440.38168470334</v>
      </c>
      <c r="D37" s="2176" t="n">
        <v>-52.801738085277</v>
      </c>
      <c r="E37" s="2173" t="n">
        <v>-3493.18342278862</v>
      </c>
      <c r="F37" s="2173" t="n">
        <v>-101.534763957152</v>
      </c>
      <c r="G37" s="2174"/>
      <c r="H37" s="2173" t="n">
        <v>-9.81132356559553</v>
      </c>
      <c r="I37" s="2177" t="s">
        <v>892</v>
      </c>
      <c r="J37" s="2178" t="s">
        <v>892</v>
      </c>
      <c r="K37" s="2179"/>
      <c r="L37" s="2179"/>
      <c r="M37" s="2143"/>
      <c r="N37" s="2179"/>
      <c r="O37" s="2177" t="s">
        <v>892</v>
      </c>
      <c r="P37" s="2178" t="s">
        <v>892</v>
      </c>
      <c r="Q37" s="2179"/>
      <c r="R37" s="2179"/>
      <c r="S37" s="2143"/>
      <c r="T37" s="2179"/>
      <c r="U37" s="16"/>
    </row>
    <row r="38" customFormat="false" ht="18.75" hidden="false" customHeight="true" outlineLevel="0" collapsed="false">
      <c r="A38" s="2086" t="s">
        <v>1947</v>
      </c>
      <c r="B38" s="2077" t="s">
        <v>1358</v>
      </c>
      <c r="C38" s="2176" t="n">
        <v>1198.802</v>
      </c>
      <c r="D38" s="2176" t="n">
        <v>1198.802</v>
      </c>
      <c r="E38" s="2179"/>
      <c r="F38" s="2179"/>
      <c r="G38" s="2143"/>
      <c r="H38" s="2179"/>
      <c r="I38" s="2175" t="n">
        <v>131.754</v>
      </c>
      <c r="J38" s="2176" t="n">
        <v>37.422</v>
      </c>
      <c r="K38" s="2173" t="n">
        <v>-94.332</v>
      </c>
      <c r="L38" s="2173" t="n">
        <v>-71.597067261715</v>
      </c>
      <c r="M38" s="2174"/>
      <c r="N38" s="2173" t="n">
        <v>-0.264950809210846</v>
      </c>
      <c r="O38" s="2175" t="n">
        <v>78.74</v>
      </c>
      <c r="P38" s="2176" t="n">
        <v>78.74</v>
      </c>
      <c r="Q38" s="2179"/>
      <c r="R38" s="2179"/>
      <c r="S38" s="2143"/>
      <c r="T38" s="2179"/>
      <c r="U38" s="16"/>
    </row>
    <row r="39" customFormat="false" ht="16.5" hidden="false" customHeight="true" outlineLevel="0" collapsed="false">
      <c r="A39" s="2086" t="s">
        <v>1948</v>
      </c>
      <c r="B39" s="2077" t="s">
        <v>1949</v>
      </c>
      <c r="C39" s="2178" t="s">
        <v>1233</v>
      </c>
      <c r="D39" s="2178" t="s">
        <v>1233</v>
      </c>
      <c r="E39" s="2179"/>
      <c r="F39" s="2179"/>
      <c r="G39" s="2143"/>
      <c r="H39" s="2179"/>
      <c r="I39" s="2177" t="s">
        <v>1225</v>
      </c>
      <c r="J39" s="2178" t="s">
        <v>1225</v>
      </c>
      <c r="K39" s="2179"/>
      <c r="L39" s="2179"/>
      <c r="M39" s="2143"/>
      <c r="N39" s="2179"/>
      <c r="O39" s="2177" t="s">
        <v>1225</v>
      </c>
      <c r="P39" s="2178" t="s">
        <v>1225</v>
      </c>
      <c r="Q39" s="2179"/>
      <c r="R39" s="2179"/>
      <c r="S39" s="2143"/>
      <c r="T39" s="2179"/>
      <c r="U39" s="16"/>
    </row>
    <row r="40" customFormat="false" ht="16.5" hidden="false" customHeight="true" outlineLevel="0" collapsed="false">
      <c r="A40" s="2086" t="s">
        <v>1950</v>
      </c>
      <c r="B40" s="2077" t="s">
        <v>1951</v>
      </c>
      <c r="C40" s="2178" t="s">
        <v>1233</v>
      </c>
      <c r="D40" s="2178" t="s">
        <v>285</v>
      </c>
      <c r="E40" s="2179"/>
      <c r="F40" s="2179"/>
      <c r="G40" s="2143"/>
      <c r="H40" s="2179"/>
      <c r="I40" s="2177" t="s">
        <v>326</v>
      </c>
      <c r="J40" s="2178" t="s">
        <v>326</v>
      </c>
      <c r="K40" s="2179"/>
      <c r="L40" s="2179"/>
      <c r="M40" s="2143"/>
      <c r="N40" s="2179"/>
      <c r="O40" s="2177" t="s">
        <v>326</v>
      </c>
      <c r="P40" s="2178" t="s">
        <v>326</v>
      </c>
      <c r="Q40" s="2179"/>
      <c r="R40" s="2179"/>
      <c r="S40" s="2143"/>
      <c r="T40" s="2179"/>
      <c r="U40" s="16"/>
    </row>
    <row r="41" customFormat="false" ht="16.5" hidden="false" customHeight="true" outlineLevel="0" collapsed="false">
      <c r="A41" s="2163" t="s">
        <v>1952</v>
      </c>
      <c r="B41" s="2077" t="s">
        <v>1953</v>
      </c>
      <c r="C41" s="2176" t="n">
        <v>-340.025</v>
      </c>
      <c r="D41" s="2176" t="n">
        <v>-340.025</v>
      </c>
      <c r="E41" s="2179"/>
      <c r="F41" s="2179"/>
      <c r="G41" s="2143"/>
      <c r="H41" s="2179"/>
      <c r="I41" s="2177" t="s">
        <v>276</v>
      </c>
      <c r="J41" s="2178" t="s">
        <v>276</v>
      </c>
      <c r="K41" s="2179"/>
      <c r="L41" s="2179"/>
      <c r="M41" s="2143"/>
      <c r="N41" s="2179"/>
      <c r="O41" s="2177" t="s">
        <v>276</v>
      </c>
      <c r="P41" s="2178" t="s">
        <v>276</v>
      </c>
      <c r="Q41" s="2179"/>
      <c r="R41" s="2179"/>
      <c r="S41" s="2143"/>
      <c r="T41" s="217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954</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6</v>
      </c>
      <c r="B1" s="2052"/>
      <c r="C1" s="2052"/>
      <c r="D1" s="2052"/>
      <c r="E1" s="2052"/>
      <c r="F1" s="2053"/>
      <c r="G1" s="2053"/>
      <c r="H1" s="2053"/>
      <c r="I1" s="2053"/>
      <c r="J1" s="2053"/>
      <c r="K1" s="2054"/>
      <c r="L1" s="2181"/>
      <c r="M1" s="2181"/>
      <c r="N1" s="1715"/>
      <c r="O1" s="1715"/>
      <c r="P1" s="1715"/>
      <c r="Q1" s="1715"/>
      <c r="S1" s="2055" t="s">
        <v>1897</v>
      </c>
      <c r="T1" s="114" t="s">
        <v>77</v>
      </c>
    </row>
    <row r="2" customFormat="false" ht="15.75" hidden="false" customHeight="true" outlineLevel="0" collapsed="false">
      <c r="A2" s="664" t="s">
        <v>115</v>
      </c>
      <c r="B2" s="2055"/>
      <c r="D2" s="2053"/>
      <c r="E2" s="2053"/>
      <c r="F2" s="2053"/>
      <c r="G2" s="2053"/>
      <c r="H2" s="2053"/>
      <c r="I2" s="2053"/>
      <c r="J2" s="2053"/>
      <c r="K2" s="2056"/>
      <c r="L2" s="2181"/>
      <c r="M2" s="2181"/>
      <c r="N2" s="1715"/>
      <c r="O2" s="1715"/>
      <c r="P2" s="1715"/>
      <c r="Q2" s="1715"/>
      <c r="R2" s="1715"/>
      <c r="S2" s="1715"/>
      <c r="T2" s="114" t="s">
        <v>79</v>
      </c>
    </row>
    <row r="3" customFormat="false" ht="15.75" hidden="false" customHeight="true" outlineLevel="0" collapsed="false">
      <c r="A3" s="664"/>
      <c r="B3" s="2053"/>
      <c r="C3" s="2054"/>
      <c r="D3" s="2053"/>
      <c r="E3" s="2053"/>
      <c r="F3" s="2053"/>
      <c r="G3" s="2053"/>
      <c r="H3" s="2053"/>
      <c r="I3" s="2053"/>
      <c r="J3" s="2053"/>
      <c r="K3" s="2056"/>
      <c r="L3" s="2182"/>
      <c r="M3" s="2182"/>
      <c r="N3" s="1715"/>
      <c r="O3" s="1715"/>
      <c r="P3" s="1715"/>
      <c r="Q3" s="1715"/>
      <c r="R3" s="1715"/>
      <c r="S3" s="1715"/>
      <c r="T3" s="114" t="s">
        <v>80</v>
      </c>
    </row>
    <row r="4" customFormat="false" ht="16.5" hidden="false" customHeight="true" outlineLevel="0" collapsed="false">
      <c r="A4" s="2183"/>
      <c r="B4" s="2053"/>
      <c r="C4" s="2053"/>
      <c r="D4" s="2053"/>
      <c r="E4" s="2053"/>
      <c r="F4" s="2053"/>
      <c r="G4" s="2053"/>
      <c r="H4" s="2053"/>
      <c r="I4" s="2053"/>
      <c r="J4" s="2053"/>
      <c r="K4" s="2054"/>
      <c r="L4" s="2053"/>
      <c r="M4" s="2053"/>
      <c r="N4" s="1715"/>
      <c r="O4" s="1715"/>
      <c r="P4" s="1715"/>
      <c r="Q4" s="1715"/>
      <c r="R4" s="1715"/>
      <c r="S4" s="1715"/>
      <c r="T4" s="1715"/>
    </row>
    <row r="5" customFormat="false" ht="15.75" hidden="false" customHeight="true" outlineLevel="0" collapsed="false">
      <c r="A5" s="2057" t="s">
        <v>81</v>
      </c>
      <c r="B5" s="2057"/>
      <c r="C5" s="2058" t="s">
        <v>1898</v>
      </c>
      <c r="D5" s="2058"/>
      <c r="E5" s="2058"/>
      <c r="F5" s="2058"/>
      <c r="G5" s="2058"/>
      <c r="H5" s="2058"/>
      <c r="I5" s="2059" t="s">
        <v>1899</v>
      </c>
      <c r="J5" s="2059"/>
      <c r="K5" s="2059"/>
      <c r="L5" s="2059"/>
      <c r="M5" s="2059"/>
      <c r="N5" s="2059"/>
      <c r="O5" s="2059" t="s">
        <v>1900</v>
      </c>
      <c r="P5" s="2059"/>
      <c r="Q5" s="2059"/>
      <c r="R5" s="2059"/>
      <c r="S5" s="2059"/>
      <c r="T5" s="2059"/>
    </row>
    <row r="6" customFormat="false" ht="80.1" hidden="false" customHeight="true" outlineLevel="0" collapsed="false">
      <c r="A6" s="2057"/>
      <c r="B6" s="2057"/>
      <c r="C6" s="2060" t="s">
        <v>1901</v>
      </c>
      <c r="D6" s="2061" t="s">
        <v>1902</v>
      </c>
      <c r="E6" s="2061" t="s">
        <v>1903</v>
      </c>
      <c r="F6" s="2061" t="s">
        <v>1904</v>
      </c>
      <c r="G6" s="2062" t="s">
        <v>1905</v>
      </c>
      <c r="H6" s="2063" t="s">
        <v>1906</v>
      </c>
      <c r="I6" s="2061" t="s">
        <v>1901</v>
      </c>
      <c r="J6" s="2061" t="s">
        <v>1902</v>
      </c>
      <c r="K6" s="2061" t="s">
        <v>1903</v>
      </c>
      <c r="L6" s="2061" t="s">
        <v>1904</v>
      </c>
      <c r="M6" s="2062" t="s">
        <v>1905</v>
      </c>
      <c r="N6" s="2063" t="s">
        <v>1906</v>
      </c>
      <c r="O6" s="2064" t="s">
        <v>1901</v>
      </c>
      <c r="P6" s="2061" t="s">
        <v>1902</v>
      </c>
      <c r="Q6" s="2060" t="s">
        <v>1903</v>
      </c>
      <c r="R6" s="2061" t="s">
        <v>1904</v>
      </c>
      <c r="S6" s="2062" t="s">
        <v>1905</v>
      </c>
      <c r="T6" s="2063" t="s">
        <v>1906</v>
      </c>
    </row>
    <row r="7" customFormat="false" ht="18" hidden="false" customHeight="true" outlineLevel="0" collapsed="false">
      <c r="A7" s="2057"/>
      <c r="B7" s="2057"/>
      <c r="C7" s="2065" t="s">
        <v>1907</v>
      </c>
      <c r="D7" s="2065"/>
      <c r="E7" s="2065"/>
      <c r="F7" s="2066" t="s">
        <v>322</v>
      </c>
      <c r="G7" s="2066"/>
      <c r="H7" s="2066"/>
      <c r="I7" s="2184" t="s">
        <v>1907</v>
      </c>
      <c r="J7" s="2184"/>
      <c r="K7" s="2184"/>
      <c r="L7" s="2066" t="s">
        <v>322</v>
      </c>
      <c r="M7" s="2066"/>
      <c r="N7" s="2066"/>
      <c r="O7" s="2184" t="s">
        <v>1907</v>
      </c>
      <c r="P7" s="2184"/>
      <c r="Q7" s="2184"/>
      <c r="R7" s="2066" t="s">
        <v>322</v>
      </c>
      <c r="S7" s="2066"/>
      <c r="T7" s="2066"/>
    </row>
    <row r="8" customFormat="false" ht="16.5" hidden="false" customHeight="true" outlineLevel="0" collapsed="false">
      <c r="A8" s="2076" t="s">
        <v>1741</v>
      </c>
      <c r="B8" s="2104"/>
      <c r="C8" s="2078" t="s">
        <v>284</v>
      </c>
      <c r="D8" s="2079" t="s">
        <v>284</v>
      </c>
      <c r="E8" s="2081"/>
      <c r="F8" s="2081"/>
      <c r="G8" s="2082"/>
      <c r="H8" s="2083"/>
      <c r="I8" s="2088" t="n">
        <v>2294.04191947209</v>
      </c>
      <c r="J8" s="2085" t="n">
        <v>2243.7216401939</v>
      </c>
      <c r="K8" s="2081" t="n">
        <v>-50.32027927819</v>
      </c>
      <c r="L8" s="2081" t="n">
        <v>-2.19352047802922</v>
      </c>
      <c r="M8" s="2082" t="n">
        <v>-0.0735389394112094</v>
      </c>
      <c r="N8" s="2083" t="n">
        <v>-0.141334846228981</v>
      </c>
      <c r="O8" s="2084" t="n">
        <v>164.656262415434</v>
      </c>
      <c r="P8" s="2085" t="n">
        <v>164.491291364709</v>
      </c>
      <c r="Q8" s="2081" t="n">
        <v>-0.164971050725</v>
      </c>
      <c r="R8" s="2185" t="n">
        <v>-0.10019117906888</v>
      </c>
      <c r="S8" s="2186" t="n">
        <v>-0.000241091589273582</v>
      </c>
      <c r="T8" s="2083" t="n">
        <v>-0.000463355100983254</v>
      </c>
    </row>
    <row r="9" customFormat="false" ht="15.75" hidden="false" customHeight="true" outlineLevel="0" collapsed="false">
      <c r="A9" s="2086" t="s">
        <v>1955</v>
      </c>
      <c r="B9" s="2077" t="s">
        <v>1956</v>
      </c>
      <c r="C9" s="2088" t="s">
        <v>114</v>
      </c>
      <c r="D9" s="2085" t="s">
        <v>114</v>
      </c>
      <c r="E9" s="2081"/>
      <c r="F9" s="2081"/>
      <c r="G9" s="2082"/>
      <c r="H9" s="2083"/>
      <c r="I9" s="2088" t="n">
        <v>2100.26445779709</v>
      </c>
      <c r="J9" s="2085" t="n">
        <v>2049.76414643865</v>
      </c>
      <c r="K9" s="2081" t="n">
        <v>-50.50031135844</v>
      </c>
      <c r="L9" s="2081" t="n">
        <v>-2.40447393045965</v>
      </c>
      <c r="M9" s="2082" t="n">
        <v>-0.0738020414533977</v>
      </c>
      <c r="N9" s="2083" t="n">
        <v>-0.141840503326744</v>
      </c>
      <c r="O9" s="2187"/>
      <c r="P9" s="2149"/>
      <c r="Q9" s="2116"/>
      <c r="R9" s="2188"/>
      <c r="S9" s="2189"/>
      <c r="T9" s="2160"/>
    </row>
    <row r="10" customFormat="false" ht="15.75" hidden="false" customHeight="true" outlineLevel="0" collapsed="false">
      <c r="A10" s="2086" t="s">
        <v>1957</v>
      </c>
      <c r="B10" s="2092" t="s">
        <v>1958</v>
      </c>
      <c r="C10" s="2190"/>
      <c r="D10" s="2150"/>
      <c r="E10" s="2142"/>
      <c r="F10" s="2150"/>
      <c r="G10" s="2152"/>
      <c r="H10" s="2153"/>
      <c r="I10" s="2191" t="n">
        <v>130.366887315</v>
      </c>
      <c r="J10" s="2091" t="n">
        <v>130.546919395245</v>
      </c>
      <c r="K10" s="2081" t="n">
        <v>0.180032080245</v>
      </c>
      <c r="L10" s="2151" t="n">
        <v>0.138096478295449</v>
      </c>
      <c r="M10" s="2192" t="n">
        <v>0.00026310204218102</v>
      </c>
      <c r="N10" s="2193" t="n">
        <v>0.00050565709774864</v>
      </c>
      <c r="O10" s="2194" t="n">
        <v>103.326755215434</v>
      </c>
      <c r="P10" s="2091" t="n">
        <v>103.161784164709</v>
      </c>
      <c r="Q10" s="2081" t="n">
        <v>-0.164971050725</v>
      </c>
      <c r="R10" s="2195" t="n">
        <v>-0.159659567728428</v>
      </c>
      <c r="S10" s="2196" t="n">
        <v>-0.000241091589273582</v>
      </c>
      <c r="T10" s="2113" t="n">
        <v>-0.000463355100983254</v>
      </c>
    </row>
    <row r="11" customFormat="false" ht="15.75" hidden="false" customHeight="true" outlineLevel="0" collapsed="false">
      <c r="A11" s="2086" t="s">
        <v>1959</v>
      </c>
      <c r="B11" s="2092" t="s">
        <v>1612</v>
      </c>
      <c r="C11" s="2093" t="s">
        <v>266</v>
      </c>
      <c r="D11" s="2091" t="s">
        <v>266</v>
      </c>
      <c r="E11" s="2081"/>
      <c r="F11" s="2081"/>
      <c r="G11" s="2082"/>
      <c r="H11" s="2083"/>
      <c r="I11" s="2093" t="s">
        <v>266</v>
      </c>
      <c r="J11" s="2091" t="s">
        <v>266</v>
      </c>
      <c r="K11" s="2081"/>
      <c r="L11" s="2081"/>
      <c r="M11" s="2082"/>
      <c r="N11" s="2083"/>
      <c r="O11" s="2090" t="s">
        <v>266</v>
      </c>
      <c r="P11" s="2091" t="s">
        <v>266</v>
      </c>
      <c r="Q11" s="2081"/>
      <c r="R11" s="2197"/>
      <c r="S11" s="2198"/>
      <c r="T11" s="2113"/>
    </row>
    <row r="12" customFormat="false" ht="16.5" hidden="false" customHeight="true" outlineLevel="0" collapsed="false">
      <c r="A12" s="2163" t="s">
        <v>1960</v>
      </c>
      <c r="B12" s="2164" t="s">
        <v>541</v>
      </c>
      <c r="C12" s="2098" t="s">
        <v>114</v>
      </c>
      <c r="D12" s="2099" t="s">
        <v>114</v>
      </c>
      <c r="E12" s="2100"/>
      <c r="F12" s="2100"/>
      <c r="G12" s="2101"/>
      <c r="H12" s="2102"/>
      <c r="I12" s="2098" t="n">
        <v>63.41057436</v>
      </c>
      <c r="J12" s="2099" t="n">
        <v>63.41057436</v>
      </c>
      <c r="K12" s="2100"/>
      <c r="L12" s="2100"/>
      <c r="M12" s="2101"/>
      <c r="N12" s="2102"/>
      <c r="O12" s="2103" t="n">
        <v>61.3295072</v>
      </c>
      <c r="P12" s="2099" t="n">
        <v>61.3295072</v>
      </c>
      <c r="Q12" s="2100"/>
      <c r="R12" s="2199"/>
      <c r="S12" s="2200"/>
      <c r="T12" s="2102"/>
    </row>
    <row r="13" customFormat="false" ht="15.75" hidden="false" customHeight="true" outlineLevel="0" collapsed="false">
      <c r="A13" s="2201" t="s">
        <v>1961</v>
      </c>
      <c r="B13" s="2202"/>
      <c r="C13" s="2203" t="s">
        <v>106</v>
      </c>
      <c r="D13" s="2085" t="s">
        <v>106</v>
      </c>
      <c r="E13" s="2081"/>
      <c r="F13" s="2081"/>
      <c r="G13" s="2082"/>
      <c r="H13" s="2083"/>
      <c r="I13" s="2088" t="s">
        <v>106</v>
      </c>
      <c r="J13" s="2085" t="s">
        <v>106</v>
      </c>
      <c r="K13" s="2081"/>
      <c r="L13" s="2081"/>
      <c r="M13" s="2082"/>
      <c r="N13" s="2083"/>
      <c r="O13" s="2084" t="s">
        <v>106</v>
      </c>
      <c r="P13" s="2085" t="s">
        <v>106</v>
      </c>
      <c r="Q13" s="2081"/>
      <c r="R13" s="2185"/>
      <c r="S13" s="2186"/>
      <c r="T13" s="2083"/>
    </row>
    <row r="14" customFormat="false" ht="16.5" hidden="false" customHeight="true" outlineLevel="0" collapsed="false">
      <c r="A14" s="2204"/>
      <c r="B14" s="2204"/>
      <c r="C14" s="2191"/>
      <c r="D14" s="2085"/>
      <c r="E14" s="2205"/>
      <c r="F14" s="2205"/>
      <c r="G14" s="2206"/>
      <c r="H14" s="2207"/>
      <c r="I14" s="2191"/>
      <c r="J14" s="2191"/>
      <c r="K14" s="2205"/>
      <c r="L14" s="2205"/>
      <c r="M14" s="2206"/>
      <c r="N14" s="2207"/>
      <c r="O14" s="2194"/>
      <c r="P14" s="2191"/>
      <c r="Q14" s="2205"/>
      <c r="R14" s="2195"/>
      <c r="S14" s="2196"/>
      <c r="T14" s="2207"/>
    </row>
    <row r="15" customFormat="false" ht="15.75" hidden="false" customHeight="true" outlineLevel="0" collapsed="false">
      <c r="A15" s="2208" t="s">
        <v>1962</v>
      </c>
      <c r="B15" s="2209"/>
      <c r="C15" s="2210"/>
      <c r="D15" s="2211"/>
      <c r="E15" s="2212"/>
      <c r="F15" s="2211"/>
      <c r="G15" s="2211"/>
      <c r="H15" s="2213"/>
      <c r="I15" s="2211"/>
      <c r="J15" s="2214"/>
      <c r="K15" s="2212"/>
      <c r="L15" s="2211"/>
      <c r="M15" s="2211"/>
      <c r="N15" s="2213"/>
      <c r="O15" s="2215"/>
      <c r="P15" s="2214"/>
      <c r="Q15" s="2212"/>
      <c r="R15" s="2214"/>
      <c r="S15" s="2214"/>
      <c r="T15" s="2216"/>
    </row>
    <row r="16" customFormat="false" ht="15.75" hidden="false" customHeight="true" outlineLevel="0" collapsed="false">
      <c r="A16" s="2217" t="s">
        <v>140</v>
      </c>
      <c r="B16" s="2218"/>
      <c r="C16" s="2219" t="n">
        <v>2946.3685</v>
      </c>
      <c r="D16" s="2220" t="n">
        <v>2946.3685</v>
      </c>
      <c r="E16" s="2221"/>
      <c r="F16" s="2221"/>
      <c r="G16" s="2222"/>
      <c r="H16" s="2223"/>
      <c r="I16" s="2219" t="n">
        <v>3.26676</v>
      </c>
      <c r="J16" s="2220" t="n">
        <v>3.26676</v>
      </c>
      <c r="K16" s="2221"/>
      <c r="L16" s="2221"/>
      <c r="M16" s="2222"/>
      <c r="N16" s="2223"/>
      <c r="O16" s="2224" t="n">
        <v>29.51138</v>
      </c>
      <c r="P16" s="2220" t="n">
        <v>29.51138</v>
      </c>
      <c r="Q16" s="2221"/>
      <c r="R16" s="2225"/>
      <c r="S16" s="2226"/>
      <c r="T16" s="2227"/>
    </row>
    <row r="17" customFormat="false" ht="15.75" hidden="false" customHeight="true" outlineLevel="0" collapsed="false">
      <c r="A17" s="2228" t="s">
        <v>143</v>
      </c>
      <c r="B17" s="2229"/>
      <c r="C17" s="2230" t="s">
        <v>114</v>
      </c>
      <c r="D17" s="2231" t="s">
        <v>114</v>
      </c>
      <c r="E17" s="2221"/>
      <c r="F17" s="2232"/>
      <c r="G17" s="2233"/>
      <c r="H17" s="2227"/>
      <c r="I17" s="2219" t="s">
        <v>114</v>
      </c>
      <c r="J17" s="2220" t="s">
        <v>114</v>
      </c>
      <c r="K17" s="2232"/>
      <c r="L17" s="2232"/>
      <c r="M17" s="2233"/>
      <c r="N17" s="2227"/>
      <c r="O17" s="2234" t="s">
        <v>114</v>
      </c>
      <c r="P17" s="2231" t="s">
        <v>114</v>
      </c>
      <c r="Q17" s="2221"/>
      <c r="R17" s="2235"/>
      <c r="S17" s="2236"/>
      <c r="T17" s="2237"/>
    </row>
    <row r="18" customFormat="false" ht="18" hidden="false" customHeight="true" outlineLevel="0" collapsed="false">
      <c r="A18" s="2238" t="s">
        <v>1963</v>
      </c>
      <c r="B18" s="2239"/>
      <c r="C18" s="2240" t="n">
        <v>30090.0183654928</v>
      </c>
      <c r="D18" s="2241" t="n">
        <v>30703.5308510828</v>
      </c>
      <c r="E18" s="2242" t="n">
        <v>613.51248559</v>
      </c>
      <c r="F18" s="2243" t="n">
        <v>2.03892359963986</v>
      </c>
      <c r="G18" s="2244" t="n">
        <v>0.896597915452712</v>
      </c>
      <c r="H18" s="2245" t="n">
        <v>1.72317590550426</v>
      </c>
      <c r="I18" s="2246"/>
      <c r="J18" s="2247"/>
      <c r="K18" s="2246"/>
      <c r="L18" s="2248"/>
      <c r="M18" s="2249"/>
      <c r="N18" s="2250"/>
      <c r="O18" s="2251"/>
      <c r="P18" s="2247"/>
      <c r="Q18" s="2246"/>
      <c r="R18" s="2252"/>
      <c r="S18" s="2253"/>
      <c r="T18" s="2254"/>
    </row>
    <row r="19" customFormat="false" ht="16.5" hidden="false" customHeight="true" outlineLevel="0" collapsed="false">
      <c r="A19" s="2255"/>
      <c r="B19" s="2255"/>
      <c r="C19" s="2255"/>
      <c r="D19" s="2255"/>
      <c r="E19" s="2255"/>
      <c r="F19" s="2255"/>
      <c r="G19" s="2255"/>
      <c r="H19" s="2255"/>
      <c r="I19" s="2255"/>
      <c r="J19" s="2255"/>
      <c r="K19" s="2255"/>
      <c r="L19" s="2255"/>
      <c r="M19" s="2256"/>
      <c r="N19" s="2257"/>
      <c r="O19" s="2257"/>
      <c r="P19" s="2257"/>
      <c r="Q19" s="2257"/>
      <c r="R19" s="2257"/>
      <c r="S19" s="2257"/>
      <c r="T19" s="2257"/>
    </row>
    <row r="20" customFormat="false" ht="17.25" hidden="false" customHeight="true" outlineLevel="0" collapsed="false">
      <c r="A20" s="2258" t="s">
        <v>81</v>
      </c>
      <c r="B20" s="2258"/>
      <c r="C20" s="2058" t="s">
        <v>736</v>
      </c>
      <c r="D20" s="2058"/>
      <c r="E20" s="2058"/>
      <c r="F20" s="2058"/>
      <c r="G20" s="2058"/>
      <c r="H20" s="2058"/>
      <c r="I20" s="2059" t="s">
        <v>739</v>
      </c>
      <c r="J20" s="2059"/>
      <c r="K20" s="2059"/>
      <c r="L20" s="2059"/>
      <c r="M20" s="2059"/>
      <c r="N20" s="2059"/>
      <c r="O20" s="2259" t="s">
        <v>1964</v>
      </c>
      <c r="P20" s="2259"/>
      <c r="Q20" s="2259"/>
      <c r="R20" s="2259"/>
      <c r="S20" s="2259"/>
      <c r="T20" s="2259"/>
    </row>
    <row r="21" customFormat="false" ht="80.1" hidden="false" customHeight="true" outlineLevel="0" collapsed="false">
      <c r="A21" s="2258"/>
      <c r="B21" s="2258"/>
      <c r="C21" s="2061" t="s">
        <v>1901</v>
      </c>
      <c r="D21" s="2061" t="s">
        <v>1902</v>
      </c>
      <c r="E21" s="2061" t="s">
        <v>1903</v>
      </c>
      <c r="F21" s="2061" t="s">
        <v>1904</v>
      </c>
      <c r="G21" s="2062" t="s">
        <v>1905</v>
      </c>
      <c r="H21" s="2063" t="s">
        <v>1906</v>
      </c>
      <c r="I21" s="2061" t="s">
        <v>1901</v>
      </c>
      <c r="J21" s="2061" t="s">
        <v>1902</v>
      </c>
      <c r="K21" s="2061" t="s">
        <v>1903</v>
      </c>
      <c r="L21" s="2061" t="s">
        <v>1904</v>
      </c>
      <c r="M21" s="2062" t="s">
        <v>1905</v>
      </c>
      <c r="N21" s="2063" t="s">
        <v>1906</v>
      </c>
      <c r="O21" s="2061" t="s">
        <v>1901</v>
      </c>
      <c r="P21" s="2061" t="s">
        <v>1902</v>
      </c>
      <c r="Q21" s="2060" t="s">
        <v>1903</v>
      </c>
      <c r="R21" s="2061" t="s">
        <v>1904</v>
      </c>
      <c r="S21" s="2062" t="s">
        <v>1905</v>
      </c>
      <c r="T21" s="2063" t="s">
        <v>1906</v>
      </c>
    </row>
    <row r="22" customFormat="false" ht="15" hidden="false" customHeight="true" outlineLevel="0" collapsed="false">
      <c r="A22" s="2260"/>
      <c r="B22" s="2260"/>
      <c r="C22" s="2065" t="s">
        <v>1907</v>
      </c>
      <c r="D22" s="2065"/>
      <c r="E22" s="2065"/>
      <c r="F22" s="2066" t="s">
        <v>322</v>
      </c>
      <c r="G22" s="2066"/>
      <c r="H22" s="2066"/>
      <c r="I22" s="2184" t="s">
        <v>1965</v>
      </c>
      <c r="J22" s="2184"/>
      <c r="K22" s="2184"/>
      <c r="L22" s="2066" t="s">
        <v>322</v>
      </c>
      <c r="M22" s="2066"/>
      <c r="N22" s="2066"/>
      <c r="O22" s="2184" t="s">
        <v>1907</v>
      </c>
      <c r="P22" s="2184"/>
      <c r="Q22" s="2184"/>
      <c r="R22" s="2066" t="s">
        <v>322</v>
      </c>
      <c r="S22" s="2066"/>
      <c r="T22" s="2066"/>
    </row>
    <row r="23" customFormat="false" ht="15" hidden="false" customHeight="true" outlineLevel="0" collapsed="false">
      <c r="A23" s="2261" t="s">
        <v>1966</v>
      </c>
      <c r="B23" s="2262"/>
      <c r="C23" s="2263" t="n">
        <v>863.7983</v>
      </c>
      <c r="D23" s="2264" t="n">
        <v>863.9543</v>
      </c>
      <c r="E23" s="2265" t="n">
        <v>0.156</v>
      </c>
      <c r="F23" s="2265" t="n">
        <v>0.0180597715925059</v>
      </c>
      <c r="G23" s="2266" t="n">
        <v>0.000227981138274821</v>
      </c>
      <c r="H23" s="2267" t="n">
        <v>0.000438158061282407</v>
      </c>
      <c r="I23" s="2264" t="n">
        <v>9.875</v>
      </c>
      <c r="J23" s="2264" t="n">
        <v>9.875</v>
      </c>
      <c r="K23" s="2265"/>
      <c r="L23" s="2265"/>
      <c r="M23" s="2266"/>
      <c r="N23" s="2267"/>
      <c r="O23" s="2264" t="n">
        <v>19.55737</v>
      </c>
      <c r="P23" s="2264" t="n">
        <v>32.67847</v>
      </c>
      <c r="Q23" s="2265" t="n">
        <v>13.1211</v>
      </c>
      <c r="R23" s="2268" t="n">
        <v>67.0903091775632</v>
      </c>
      <c r="S23" s="2269" t="n">
        <v>0.019175405855242</v>
      </c>
      <c r="T23" s="2267" t="n">
        <v>0.036853306012132</v>
      </c>
    </row>
    <row r="24" customFormat="false" ht="15" hidden="false" customHeight="true" outlineLevel="0" collapsed="false">
      <c r="A24" s="2270" t="s">
        <v>1967</v>
      </c>
      <c r="B24" s="2077" t="s">
        <v>659</v>
      </c>
      <c r="C24" s="2271"/>
      <c r="D24" s="2272"/>
      <c r="E24" s="2272"/>
      <c r="F24" s="2272"/>
      <c r="G24" s="2273"/>
      <c r="H24" s="2274"/>
      <c r="I24" s="2088" t="s">
        <v>114</v>
      </c>
      <c r="J24" s="2085" t="s">
        <v>114</v>
      </c>
      <c r="K24" s="2081"/>
      <c r="L24" s="2275"/>
      <c r="M24" s="2276"/>
      <c r="N24" s="2277"/>
      <c r="O24" s="2149"/>
      <c r="P24" s="2149"/>
      <c r="Q24" s="2149"/>
      <c r="R24" s="2149"/>
      <c r="S24" s="2159"/>
      <c r="T24" s="2160"/>
    </row>
    <row r="25" customFormat="false" ht="16.5" hidden="false" customHeight="true" outlineLevel="0" collapsed="false">
      <c r="A25" s="2278" t="s">
        <v>1968</v>
      </c>
      <c r="B25" s="2094" t="s">
        <v>1969</v>
      </c>
      <c r="C25" s="2279" t="s">
        <v>272</v>
      </c>
      <c r="D25" s="2091" t="s">
        <v>272</v>
      </c>
      <c r="E25" s="2089"/>
      <c r="F25" s="2089"/>
      <c r="G25" s="2112"/>
      <c r="H25" s="2113"/>
      <c r="I25" s="2093" t="s">
        <v>272</v>
      </c>
      <c r="J25" s="2091" t="s">
        <v>272</v>
      </c>
      <c r="K25" s="2089"/>
      <c r="L25" s="2089"/>
      <c r="M25" s="2112"/>
      <c r="N25" s="2113"/>
      <c r="O25" s="2093" t="s">
        <v>114</v>
      </c>
      <c r="P25" s="2091" t="s">
        <v>114</v>
      </c>
      <c r="Q25" s="2089"/>
      <c r="R25" s="2280"/>
      <c r="S25" s="2281"/>
      <c r="T25" s="2113"/>
    </row>
    <row r="26" customFormat="false" ht="16.5" hidden="false" customHeight="true" outlineLevel="0" collapsed="false">
      <c r="A26" s="2278" t="s">
        <v>1970</v>
      </c>
      <c r="B26" s="2094" t="s">
        <v>1971</v>
      </c>
      <c r="C26" s="2279" t="n">
        <v>863.7983</v>
      </c>
      <c r="D26" s="2091" t="n">
        <v>863.9543</v>
      </c>
      <c r="E26" s="2089" t="n">
        <v>0.156</v>
      </c>
      <c r="F26" s="2089" t="n">
        <v>0.0180597715925191</v>
      </c>
      <c r="G26" s="2112" t="n">
        <v>0.000227981138274821</v>
      </c>
      <c r="H26" s="2113" t="n">
        <v>0.000438158061282407</v>
      </c>
      <c r="I26" s="2093" t="n">
        <v>9.875</v>
      </c>
      <c r="J26" s="2091" t="n">
        <v>9.875</v>
      </c>
      <c r="K26" s="2089"/>
      <c r="L26" s="2089"/>
      <c r="M26" s="2112"/>
      <c r="N26" s="2113"/>
      <c r="O26" s="2093" t="n">
        <v>19.55737</v>
      </c>
      <c r="P26" s="2091" t="n">
        <v>32.67847</v>
      </c>
      <c r="Q26" s="2089" t="n">
        <v>13.1211</v>
      </c>
      <c r="R26" s="2280" t="n">
        <v>67.0903091775632</v>
      </c>
      <c r="S26" s="2281" t="n">
        <v>0.019175405855242</v>
      </c>
      <c r="T26" s="2113" t="n">
        <v>0.036853306012132</v>
      </c>
    </row>
    <row r="27" customFormat="false" ht="15.75" hidden="false" customHeight="true" outlineLevel="0" collapsed="false">
      <c r="A27" s="2282" t="s">
        <v>1932</v>
      </c>
      <c r="B27" s="2283" t="s">
        <v>791</v>
      </c>
      <c r="C27" s="2284" t="s">
        <v>106</v>
      </c>
      <c r="D27" s="2285" t="s">
        <v>106</v>
      </c>
      <c r="E27" s="2286"/>
      <c r="F27" s="2286"/>
      <c r="G27" s="2287"/>
      <c r="H27" s="2288"/>
      <c r="I27" s="2289" t="s">
        <v>106</v>
      </c>
      <c r="J27" s="2289" t="s">
        <v>106</v>
      </c>
      <c r="K27" s="2286"/>
      <c r="L27" s="2286"/>
      <c r="M27" s="2287"/>
      <c r="N27" s="2288"/>
      <c r="O27" s="2289" t="s">
        <v>106</v>
      </c>
      <c r="P27" s="2289" t="s">
        <v>106</v>
      </c>
      <c r="Q27" s="2290"/>
      <c r="R27" s="2291"/>
      <c r="S27" s="2292"/>
      <c r="T27" s="2102"/>
    </row>
    <row r="28" customFormat="false" ht="28.5" hidden="false" customHeight="true" outlineLevel="0" collapsed="false">
      <c r="A28" s="2293" t="s">
        <v>1972</v>
      </c>
      <c r="B28" s="2293"/>
      <c r="C28" s="2294" t="n">
        <v>1301.82272</v>
      </c>
      <c r="D28" s="2295" t="n">
        <v>1301.82272</v>
      </c>
      <c r="E28" s="2242"/>
      <c r="F28" s="2242"/>
      <c r="G28" s="2296"/>
      <c r="H28" s="2297"/>
      <c r="I28" s="2295" t="n">
        <v>11.8214</v>
      </c>
      <c r="J28" s="2295" t="n">
        <v>11.8214</v>
      </c>
      <c r="K28" s="2242"/>
      <c r="L28" s="2242"/>
      <c r="M28" s="2296"/>
      <c r="N28" s="2297"/>
      <c r="O28" s="2295" t="n">
        <v>103.6782</v>
      </c>
      <c r="P28" s="2295" t="n">
        <v>103.6782</v>
      </c>
      <c r="Q28" s="2298"/>
      <c r="R28" s="2299"/>
      <c r="S28" s="2300"/>
      <c r="T28" s="2245"/>
    </row>
    <row r="29" customFormat="false" ht="13.5" hidden="false" customHeight="true" outlineLevel="0" collapsed="false">
      <c r="A29" s="2301"/>
      <c r="B29" s="2302"/>
      <c r="C29" s="2302"/>
      <c r="D29" s="2302"/>
      <c r="E29" s="2302"/>
      <c r="F29" s="2302"/>
      <c r="G29" s="2302"/>
      <c r="H29" s="2302"/>
      <c r="I29" s="2302"/>
      <c r="J29" s="2302"/>
      <c r="K29" s="2302"/>
      <c r="L29" s="2302"/>
      <c r="M29" s="2302"/>
      <c r="N29" s="2303"/>
      <c r="O29" s="2303"/>
      <c r="P29" s="2303"/>
      <c r="Q29" s="2303"/>
      <c r="R29" s="2303"/>
      <c r="S29" s="2303"/>
      <c r="T29" s="2304"/>
    </row>
    <row r="30" customFormat="false" ht="16.5" hidden="false" customHeight="true" outlineLevel="0" collapsed="false">
      <c r="A30" s="2301"/>
      <c r="B30" s="2305"/>
      <c r="C30" s="2305"/>
      <c r="D30" s="2306"/>
      <c r="E30" s="2307" t="s">
        <v>1901</v>
      </c>
      <c r="F30" s="2307"/>
      <c r="G30" s="2308" t="s">
        <v>1902</v>
      </c>
      <c r="H30" s="2308"/>
      <c r="I30" s="2309" t="s">
        <v>1903</v>
      </c>
      <c r="J30" s="2310" t="s">
        <v>1973</v>
      </c>
      <c r="K30" s="2311"/>
      <c r="L30" s="2311"/>
      <c r="M30" s="2312"/>
      <c r="N30" s="2312"/>
      <c r="O30" s="2312"/>
      <c r="P30" s="2312"/>
      <c r="Q30" s="2312"/>
      <c r="R30" s="2312"/>
      <c r="S30" s="2312"/>
      <c r="T30" s="2313"/>
    </row>
    <row r="31" customFormat="false" ht="18" hidden="false" customHeight="true" outlineLevel="0" collapsed="false">
      <c r="A31" s="2301"/>
      <c r="B31" s="2314"/>
      <c r="C31" s="2315"/>
      <c r="D31" s="2316"/>
      <c r="E31" s="2317" t="s">
        <v>1907</v>
      </c>
      <c r="F31" s="2317"/>
      <c r="G31" s="2317"/>
      <c r="H31" s="2317"/>
      <c r="I31" s="2317"/>
      <c r="J31" s="2318" t="s">
        <v>322</v>
      </c>
      <c r="K31" s="2319"/>
      <c r="L31" s="2319"/>
      <c r="M31" s="2257"/>
      <c r="N31" s="2257"/>
      <c r="O31" s="2257"/>
      <c r="P31" s="2257"/>
      <c r="Q31" s="2257"/>
      <c r="R31" s="2257"/>
      <c r="S31" s="2257"/>
      <c r="T31" s="2320"/>
    </row>
    <row r="32" customFormat="false" ht="18" hidden="false" customHeight="true" outlineLevel="0" collapsed="false">
      <c r="A32" s="2301"/>
      <c r="B32" s="2321" t="s">
        <v>1974</v>
      </c>
      <c r="C32" s="2322"/>
      <c r="D32" s="2323"/>
      <c r="E32" s="2084" t="n">
        <v>40390.2623048562</v>
      </c>
      <c r="F32" s="2084"/>
      <c r="G32" s="2088" t="n">
        <v>35603.5900705369</v>
      </c>
      <c r="H32" s="2088"/>
      <c r="I32" s="2324" t="n">
        <v>-4786.6722343193</v>
      </c>
      <c r="J32" s="2325" t="n">
        <v>-11.8510550839968</v>
      </c>
      <c r="K32" s="2319"/>
      <c r="L32" s="2319"/>
      <c r="M32" s="2257"/>
      <c r="N32" s="2257"/>
      <c r="O32" s="2257"/>
      <c r="P32" s="2257"/>
      <c r="Q32" s="2257"/>
      <c r="R32" s="2257"/>
      <c r="S32" s="2257"/>
      <c r="T32" s="2320"/>
    </row>
    <row r="33" customFormat="false" ht="18.75" hidden="false" customHeight="true" outlineLevel="0" collapsed="false">
      <c r="A33" s="2326"/>
      <c r="B33" s="2327" t="s">
        <v>1975</v>
      </c>
      <c r="C33" s="2328"/>
      <c r="D33" s="2329"/>
      <c r="E33" s="2330" t="n">
        <v>68696.1702012379</v>
      </c>
      <c r="F33" s="2330"/>
      <c r="G33" s="2098" t="n">
        <v>68426.713359045</v>
      </c>
      <c r="H33" s="2098"/>
      <c r="I33" s="2331" t="n">
        <v>-269.4568421929</v>
      </c>
      <c r="J33" s="2332" t="n">
        <v>-0.392244344049371</v>
      </c>
      <c r="K33" s="2315"/>
      <c r="L33" s="2315"/>
      <c r="M33" s="2333"/>
      <c r="N33" s="2333"/>
      <c r="O33" s="2333"/>
      <c r="P33" s="2333"/>
      <c r="Q33" s="2333"/>
      <c r="R33" s="2333"/>
      <c r="S33" s="2333"/>
      <c r="T33" s="2334"/>
    </row>
    <row r="34" customFormat="false" ht="12" hidden="false" customHeight="true" outlineLevel="0" collapsed="false">
      <c r="A34" s="2335"/>
      <c r="B34" s="2335"/>
      <c r="C34" s="2335"/>
      <c r="D34" s="2335"/>
      <c r="E34" s="2335"/>
      <c r="F34" s="2335"/>
      <c r="G34" s="2335"/>
      <c r="H34" s="2335"/>
      <c r="I34" s="2335"/>
      <c r="J34" s="2335"/>
      <c r="K34" s="2335"/>
      <c r="L34" s="2335"/>
      <c r="M34" s="2335"/>
      <c r="N34" s="2336"/>
      <c r="O34" s="2336"/>
      <c r="P34" s="2336"/>
      <c r="Q34" s="2336"/>
      <c r="R34" s="2336"/>
      <c r="S34" s="2336"/>
      <c r="T34" s="2336"/>
    </row>
    <row r="35" customFormat="false" ht="15.75" hidden="false" customHeight="true" outlineLevel="0" collapsed="false">
      <c r="A35" s="2337" t="s">
        <v>1976</v>
      </c>
      <c r="B35" s="2338"/>
      <c r="C35" s="2338"/>
      <c r="D35" s="2338"/>
      <c r="E35" s="2338"/>
      <c r="F35" s="2338"/>
      <c r="G35" s="2338"/>
      <c r="H35" s="2338"/>
      <c r="I35" s="2338"/>
      <c r="J35" s="2338"/>
      <c r="K35" s="2338"/>
      <c r="L35" s="2338"/>
      <c r="M35" s="2338"/>
      <c r="N35" s="2338"/>
      <c r="O35" s="2338"/>
      <c r="P35" s="2338"/>
      <c r="Q35" s="2338"/>
      <c r="R35" s="2338"/>
      <c r="S35" s="2338"/>
      <c r="T35" s="2338"/>
    </row>
    <row r="36" customFormat="false" ht="15.75" hidden="false" customHeight="true" outlineLevel="0" collapsed="false">
      <c r="A36" s="2337" t="s">
        <v>1977</v>
      </c>
      <c r="B36" s="2338"/>
      <c r="C36" s="2338"/>
      <c r="D36" s="2338"/>
      <c r="E36" s="2338"/>
      <c r="F36" s="2338"/>
      <c r="G36" s="2338"/>
      <c r="H36" s="2338"/>
      <c r="I36" s="2338"/>
      <c r="J36" s="2338"/>
      <c r="K36" s="2338"/>
      <c r="L36" s="2338"/>
      <c r="M36" s="2338"/>
      <c r="N36" s="2338"/>
      <c r="O36" s="2338"/>
      <c r="P36" s="2338"/>
      <c r="Q36" s="2338"/>
      <c r="R36" s="2338"/>
      <c r="S36" s="2338"/>
      <c r="T36" s="2338"/>
    </row>
    <row r="37" customFormat="false" ht="15.75" hidden="false" customHeight="true" outlineLevel="0" collapsed="false">
      <c r="A37" s="2337" t="s">
        <v>1978</v>
      </c>
      <c r="B37" s="2338"/>
      <c r="C37" s="2338"/>
      <c r="D37" s="2338"/>
      <c r="E37" s="2338"/>
      <c r="F37" s="2338"/>
      <c r="G37" s="2338"/>
      <c r="H37" s="2338"/>
      <c r="I37" s="2338"/>
      <c r="J37" s="2338"/>
      <c r="K37" s="2338"/>
      <c r="L37" s="2338"/>
      <c r="M37" s="2338"/>
      <c r="N37" s="2338"/>
      <c r="O37" s="2338"/>
      <c r="P37" s="2338"/>
      <c r="Q37" s="2338"/>
      <c r="R37" s="2338"/>
      <c r="S37" s="2338"/>
      <c r="T37" s="2338"/>
    </row>
    <row r="38" customFormat="false" ht="15.75" hidden="false" customHeight="true" outlineLevel="0" collapsed="false">
      <c r="A38" s="2339" t="s">
        <v>1979</v>
      </c>
      <c r="B38" s="2338"/>
      <c r="C38" s="2338"/>
      <c r="D38" s="2338"/>
      <c r="E38" s="2338"/>
      <c r="F38" s="2338"/>
      <c r="G38" s="2338"/>
      <c r="H38" s="2338"/>
      <c r="I38" s="2338"/>
      <c r="J38" s="2338"/>
      <c r="K38" s="2338"/>
      <c r="L38" s="2338"/>
      <c r="M38" s="2338"/>
      <c r="N38" s="2338"/>
      <c r="O38" s="2338"/>
      <c r="P38" s="2338"/>
      <c r="Q38" s="2338"/>
      <c r="R38" s="2338"/>
      <c r="S38" s="2338"/>
      <c r="T38" s="2338"/>
    </row>
    <row r="39" customFormat="false" ht="15.75" hidden="false" customHeight="true" outlineLevel="0" collapsed="false">
      <c r="A39" s="2340" t="s">
        <v>1980</v>
      </c>
      <c r="B39" s="2338"/>
      <c r="C39" s="2338"/>
      <c r="D39" s="2338"/>
      <c r="E39" s="2338"/>
      <c r="F39" s="2338"/>
      <c r="G39" s="2338"/>
      <c r="H39" s="2338"/>
      <c r="I39" s="2338"/>
      <c r="J39" s="2338"/>
      <c r="K39" s="2338"/>
      <c r="L39" s="2338"/>
      <c r="M39" s="2338"/>
      <c r="N39" s="2338"/>
      <c r="O39" s="2338"/>
      <c r="P39" s="2338"/>
      <c r="Q39" s="2338"/>
      <c r="R39" s="2338"/>
      <c r="S39" s="2338"/>
      <c r="T39" s="2338"/>
    </row>
    <row r="40" customFormat="false" ht="8.25" hidden="false" customHeight="true" outlineLevel="0" collapsed="false">
      <c r="A40" s="2341"/>
      <c r="B40" s="2338"/>
      <c r="C40" s="2338"/>
      <c r="D40" s="2338"/>
      <c r="E40" s="2338"/>
      <c r="F40" s="2338"/>
      <c r="G40" s="2338"/>
      <c r="H40" s="2338"/>
      <c r="I40" s="2338"/>
      <c r="J40" s="2338"/>
      <c r="K40" s="2338"/>
      <c r="L40" s="2338"/>
      <c r="M40" s="2338"/>
      <c r="N40" s="2336"/>
      <c r="O40" s="2336"/>
      <c r="P40" s="2336"/>
      <c r="Q40" s="2336"/>
      <c r="R40" s="2336"/>
      <c r="S40" s="2336"/>
      <c r="T40" s="2336"/>
    </row>
    <row r="41" customFormat="false" ht="3.75" hidden="false" customHeight="true" outlineLevel="0" collapsed="false">
      <c r="A41" s="2335"/>
      <c r="B41" s="2335"/>
      <c r="C41" s="2335"/>
      <c r="D41" s="2335"/>
      <c r="E41" s="2335"/>
      <c r="F41" s="2335"/>
      <c r="G41" s="2335"/>
      <c r="H41" s="2335"/>
      <c r="I41" s="2335"/>
      <c r="J41" s="2335"/>
      <c r="K41" s="2335"/>
      <c r="L41" s="2335"/>
      <c r="M41" s="2335"/>
      <c r="N41" s="2336"/>
      <c r="O41" s="2336"/>
      <c r="P41" s="2336"/>
      <c r="Q41" s="2336"/>
      <c r="R41" s="2336"/>
      <c r="S41" s="2336"/>
      <c r="T41" s="2336"/>
    </row>
    <row r="42" customFormat="false" ht="12.75" hidden="false" customHeight="true" outlineLevel="0" collapsed="false">
      <c r="A42" s="2342" t="s">
        <v>1981</v>
      </c>
      <c r="B42" s="2342"/>
      <c r="C42" s="2342"/>
      <c r="D42" s="2342"/>
      <c r="E42" s="2342"/>
      <c r="F42" s="2342"/>
      <c r="G42" s="2342"/>
      <c r="H42" s="2342"/>
      <c r="I42" s="2342"/>
      <c r="J42" s="2342"/>
      <c r="K42" s="2342"/>
      <c r="L42" s="2342"/>
      <c r="M42" s="2342"/>
      <c r="N42" s="2342"/>
      <c r="O42" s="2342"/>
      <c r="P42" s="2342"/>
      <c r="Q42" s="2342"/>
      <c r="R42" s="2342"/>
      <c r="S42" s="2342"/>
      <c r="T42" s="2342"/>
    </row>
    <row r="43" customFormat="false" ht="30.75" hidden="false" customHeight="true" outlineLevel="0" collapsed="false">
      <c r="A43" s="2343" t="s">
        <v>1982</v>
      </c>
      <c r="B43" s="2343"/>
      <c r="C43" s="2343"/>
      <c r="D43" s="2343"/>
      <c r="E43" s="2343"/>
      <c r="F43" s="2343"/>
      <c r="G43" s="2343"/>
      <c r="H43" s="2343"/>
      <c r="I43" s="2343"/>
      <c r="J43" s="2343"/>
      <c r="K43" s="2343"/>
      <c r="L43" s="2343"/>
      <c r="M43" s="2343"/>
      <c r="N43" s="2343"/>
      <c r="O43" s="2343"/>
      <c r="P43" s="2343"/>
      <c r="Q43" s="2343"/>
      <c r="R43" s="2343"/>
      <c r="S43" s="2343"/>
      <c r="T43" s="2343"/>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83</v>
      </c>
      <c r="B1" s="1714"/>
      <c r="C1" s="1714"/>
      <c r="D1" s="1714"/>
      <c r="E1" s="1714"/>
      <c r="F1" s="2344"/>
      <c r="G1" s="1719"/>
      <c r="H1" s="114" t="s">
        <v>77</v>
      </c>
    </row>
    <row r="2" customFormat="false" ht="15.75" hidden="false" customHeight="true" outlineLevel="0" collapsed="false">
      <c r="A2" s="664" t="s">
        <v>227</v>
      </c>
      <c r="B2" s="2345"/>
      <c r="C2" s="2344"/>
      <c r="D2" s="2344"/>
      <c r="E2" s="2344"/>
      <c r="F2" s="2344"/>
      <c r="G2" s="1719"/>
      <c r="H2" s="114" t="s">
        <v>79</v>
      </c>
    </row>
    <row r="3" customFormat="false" ht="12" hidden="false" customHeight="true" outlineLevel="0" collapsed="false">
      <c r="A3" s="1714" t="s">
        <v>1984</v>
      </c>
      <c r="B3" s="2345"/>
      <c r="C3" s="2344"/>
      <c r="D3" s="2344"/>
      <c r="E3" s="2344"/>
      <c r="F3" s="2344"/>
      <c r="G3" s="1719"/>
      <c r="H3" s="114" t="s">
        <v>8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85</v>
      </c>
      <c r="B5" s="2347"/>
      <c r="C5" s="2348" t="s">
        <v>1986</v>
      </c>
      <c r="D5" s="2349" t="s">
        <v>1987</v>
      </c>
      <c r="E5" s="2349"/>
      <c r="F5" s="2349"/>
      <c r="G5" s="2349"/>
      <c r="H5" s="2349"/>
    </row>
    <row r="6" customFormat="false" ht="12" hidden="false" customHeight="true" outlineLevel="0" collapsed="false">
      <c r="A6" s="2347"/>
      <c r="B6" s="2347"/>
      <c r="C6" s="2348"/>
      <c r="D6" s="2350" t="s">
        <v>1988</v>
      </c>
      <c r="E6" s="2350"/>
      <c r="F6" s="2350"/>
      <c r="G6" s="2351" t="s">
        <v>1989</v>
      </c>
      <c r="H6" s="2352" t="s">
        <v>1990</v>
      </c>
    </row>
    <row r="7" customFormat="false" ht="38.25" hidden="false" customHeight="true" outlineLevel="0" collapsed="false">
      <c r="A7" s="2347"/>
      <c r="B7" s="2347"/>
      <c r="C7" s="2348"/>
      <c r="D7" s="2353" t="s">
        <v>1991</v>
      </c>
      <c r="E7" s="2353" t="s">
        <v>1992</v>
      </c>
      <c r="F7" s="2353" t="s">
        <v>1993</v>
      </c>
      <c r="G7" s="2351"/>
      <c r="H7" s="2352"/>
    </row>
    <row r="8" customFormat="false" ht="13.5" hidden="false" customHeight="true" outlineLevel="0" collapsed="false">
      <c r="A8" s="2354"/>
      <c r="B8" s="1251" t="s">
        <v>1994</v>
      </c>
      <c r="C8" s="1251" t="s">
        <v>1995</v>
      </c>
      <c r="D8" s="2355"/>
      <c r="E8" s="2355"/>
      <c r="F8" s="2355"/>
      <c r="G8" s="2356"/>
      <c r="H8" s="2357"/>
    </row>
    <row r="9" customFormat="false" ht="12.75" hidden="false" customHeight="true" outlineLevel="0" collapsed="false">
      <c r="A9" s="2354"/>
      <c r="B9" s="1251" t="s">
        <v>1994</v>
      </c>
      <c r="C9" s="1251" t="s">
        <v>1995</v>
      </c>
      <c r="D9" s="2355"/>
      <c r="E9" s="2355"/>
      <c r="F9" s="2355"/>
      <c r="G9" s="2356"/>
      <c r="H9" s="2357"/>
    </row>
    <row r="10" customFormat="false" ht="12.75" hidden="false" customHeight="true" outlineLevel="0" collapsed="false">
      <c r="A10" s="2354"/>
      <c r="B10" s="1251" t="s">
        <v>1994</v>
      </c>
      <c r="C10" s="1251" t="s">
        <v>1996</v>
      </c>
      <c r="D10" s="2355"/>
      <c r="E10" s="2355"/>
      <c r="F10" s="2355"/>
      <c r="G10" s="2356"/>
      <c r="H10" s="2357"/>
    </row>
    <row r="11" customFormat="false" ht="12.75" hidden="false" customHeight="true" outlineLevel="0" collapsed="false">
      <c r="A11" s="2354"/>
      <c r="B11" s="1251" t="s">
        <v>1994</v>
      </c>
      <c r="C11" s="1251" t="s">
        <v>1997</v>
      </c>
      <c r="D11" s="2355"/>
      <c r="E11" s="2355"/>
      <c r="F11" s="2355"/>
      <c r="G11" s="2356"/>
      <c r="H11" s="2357"/>
    </row>
    <row r="12" customFormat="false" ht="12.75" hidden="false" customHeight="true" outlineLevel="0" collapsed="false">
      <c r="A12" s="2354"/>
      <c r="B12" s="1251" t="s">
        <v>1994</v>
      </c>
      <c r="C12" s="1251" t="s">
        <v>736</v>
      </c>
      <c r="D12" s="2355"/>
      <c r="E12" s="2355"/>
      <c r="F12" s="2355"/>
      <c r="G12" s="2356"/>
      <c r="H12" s="2357"/>
    </row>
    <row r="13" customFormat="false" ht="12.75" hidden="false" customHeight="true" outlineLevel="0" collapsed="false">
      <c r="A13" s="2354"/>
      <c r="B13" s="1251" t="s">
        <v>1994</v>
      </c>
      <c r="C13" s="1251" t="s">
        <v>631</v>
      </c>
      <c r="D13" s="2355"/>
      <c r="E13" s="2355"/>
      <c r="F13" s="2355"/>
      <c r="G13" s="2356"/>
      <c r="H13" s="2357"/>
    </row>
    <row r="14" customFormat="false" ht="12.75" hidden="false" customHeight="true" outlineLevel="0" collapsed="false">
      <c r="A14" s="2354"/>
      <c r="B14" s="1251" t="s">
        <v>1994</v>
      </c>
      <c r="C14" s="1251" t="s">
        <v>637</v>
      </c>
      <c r="D14" s="2355"/>
      <c r="E14" s="2355"/>
      <c r="F14" s="2355"/>
      <c r="G14" s="2356"/>
      <c r="H14" s="2357"/>
    </row>
    <row r="15" customFormat="false" ht="12.75" hidden="false" customHeight="true" outlineLevel="0" collapsed="false">
      <c r="A15" s="2354"/>
      <c r="B15" s="1251" t="s">
        <v>1994</v>
      </c>
      <c r="C15" s="1251" t="s">
        <v>748</v>
      </c>
      <c r="D15" s="2355"/>
      <c r="E15" s="2355"/>
      <c r="F15" s="2355"/>
      <c r="G15" s="2356"/>
      <c r="H15" s="2357"/>
    </row>
    <row r="16" customFormat="false" ht="12.75" hidden="false" customHeight="true" outlineLevel="0" collapsed="false">
      <c r="A16" s="2354" t="s">
        <v>1998</v>
      </c>
      <c r="B16" s="1251" t="s">
        <v>1999</v>
      </c>
      <c r="C16" s="1251" t="s">
        <v>1995</v>
      </c>
      <c r="D16" s="2355"/>
      <c r="E16" s="2355"/>
      <c r="F16" s="2355"/>
      <c r="G16" s="2356"/>
      <c r="H16" s="2357"/>
      <c r="I16" s="63"/>
    </row>
    <row r="17" customFormat="false" ht="12.75" hidden="false" customHeight="true" outlineLevel="0" collapsed="false">
      <c r="A17" s="2354" t="s">
        <v>1998</v>
      </c>
      <c r="B17" s="1251" t="s">
        <v>1999</v>
      </c>
      <c r="C17" s="1251" t="s">
        <v>1996</v>
      </c>
      <c r="D17" s="2355"/>
      <c r="E17" s="2355"/>
      <c r="F17" s="2355"/>
      <c r="G17" s="2356"/>
      <c r="H17" s="2357"/>
    </row>
    <row r="18" customFormat="false" ht="12.75" hidden="false" customHeight="true" outlineLevel="0" collapsed="false">
      <c r="A18" s="2354" t="s">
        <v>1998</v>
      </c>
      <c r="B18" s="1251" t="s">
        <v>1999</v>
      </c>
      <c r="C18" s="1251" t="s">
        <v>1997</v>
      </c>
      <c r="D18" s="2355"/>
      <c r="E18" s="2355"/>
      <c r="F18" s="2355"/>
      <c r="G18" s="2356"/>
      <c r="H18" s="2357"/>
    </row>
    <row r="19" customFormat="false" ht="12.75" hidden="false" customHeight="true" outlineLevel="0" collapsed="false">
      <c r="A19" s="2354" t="s">
        <v>2000</v>
      </c>
      <c r="B19" s="1251" t="s">
        <v>2001</v>
      </c>
      <c r="C19" s="1251" t="s">
        <v>1995</v>
      </c>
      <c r="D19" s="2355"/>
      <c r="E19" s="2355"/>
      <c r="F19" s="2355"/>
      <c r="G19" s="2356"/>
      <c r="H19" s="2357"/>
    </row>
    <row r="20" customFormat="false" ht="12.75" hidden="false" customHeight="true" outlineLevel="0" collapsed="false">
      <c r="A20" s="2354" t="s">
        <v>2000</v>
      </c>
      <c r="B20" s="1251" t="s">
        <v>2001</v>
      </c>
      <c r="C20" s="1251" t="s">
        <v>1996</v>
      </c>
      <c r="D20" s="2355"/>
      <c r="E20" s="2355"/>
      <c r="F20" s="2355"/>
      <c r="G20" s="2356"/>
      <c r="H20" s="2357"/>
    </row>
    <row r="21" customFormat="false" ht="12.75" hidden="false" customHeight="true" outlineLevel="0" collapsed="false">
      <c r="A21" s="2354" t="s">
        <v>2000</v>
      </c>
      <c r="B21" s="1251" t="s">
        <v>2001</v>
      </c>
      <c r="C21" s="1251" t="s">
        <v>1997</v>
      </c>
      <c r="D21" s="2355"/>
      <c r="E21" s="2355"/>
      <c r="F21" s="2355"/>
      <c r="G21" s="2356"/>
      <c r="H21" s="2357"/>
    </row>
    <row r="22" customFormat="false" ht="12.75" hidden="false" customHeight="true" outlineLevel="0" collapsed="false">
      <c r="A22" s="2354" t="s">
        <v>2002</v>
      </c>
      <c r="B22" s="1251" t="s">
        <v>1911</v>
      </c>
      <c r="C22" s="1251" t="s">
        <v>1995</v>
      </c>
      <c r="D22" s="2355"/>
      <c r="E22" s="2355"/>
      <c r="F22" s="2355"/>
      <c r="G22" s="2356"/>
      <c r="H22" s="2357"/>
    </row>
    <row r="23" customFormat="false" ht="12.75" hidden="false" customHeight="true" outlineLevel="0" collapsed="false">
      <c r="A23" s="2354" t="s">
        <v>2002</v>
      </c>
      <c r="B23" s="1251" t="s">
        <v>1911</v>
      </c>
      <c r="C23" s="1251" t="s">
        <v>1996</v>
      </c>
      <c r="D23" s="2355"/>
      <c r="E23" s="2355"/>
      <c r="F23" s="2355"/>
      <c r="G23" s="2356"/>
      <c r="H23" s="2357"/>
    </row>
    <row r="24" customFormat="false" ht="12.75" hidden="false" customHeight="true" outlineLevel="0" collapsed="false">
      <c r="A24" s="2354" t="s">
        <v>2002</v>
      </c>
      <c r="B24" s="1251" t="s">
        <v>1911</v>
      </c>
      <c r="C24" s="1251" t="s">
        <v>1997</v>
      </c>
      <c r="D24" s="2355"/>
      <c r="E24" s="2355"/>
      <c r="F24" s="2355"/>
      <c r="G24" s="2356"/>
      <c r="H24" s="2357"/>
    </row>
    <row r="25" customFormat="false" ht="12.75" hidden="false" customHeight="true" outlineLevel="0" collapsed="false">
      <c r="A25" s="2354" t="s">
        <v>2003</v>
      </c>
      <c r="B25" s="1251" t="s">
        <v>2004</v>
      </c>
      <c r="C25" s="1251" t="s">
        <v>1995</v>
      </c>
      <c r="D25" s="2355"/>
      <c r="E25" s="2355"/>
      <c r="F25" s="2355"/>
      <c r="G25" s="2356"/>
      <c r="H25" s="2357"/>
    </row>
    <row r="26" customFormat="false" ht="12.75" hidden="false" customHeight="true" outlineLevel="0" collapsed="false">
      <c r="A26" s="2354" t="s">
        <v>2003</v>
      </c>
      <c r="B26" s="1251" t="s">
        <v>2004</v>
      </c>
      <c r="C26" s="1251" t="s">
        <v>1996</v>
      </c>
      <c r="D26" s="2355"/>
      <c r="E26" s="2355"/>
      <c r="F26" s="2355"/>
      <c r="G26" s="2356"/>
      <c r="H26" s="2357"/>
    </row>
    <row r="27" customFormat="false" ht="12.75" hidden="false" customHeight="true" outlineLevel="0" collapsed="false">
      <c r="A27" s="2354" t="s">
        <v>2005</v>
      </c>
      <c r="B27" s="1251" t="s">
        <v>1915</v>
      </c>
      <c r="C27" s="1251" t="s">
        <v>1995</v>
      </c>
      <c r="D27" s="2355"/>
      <c r="E27" s="2355"/>
      <c r="F27" s="2355"/>
      <c r="G27" s="2356"/>
      <c r="H27" s="2357"/>
    </row>
    <row r="28" customFormat="false" ht="12.75" hidden="false" customHeight="true" outlineLevel="0" collapsed="false">
      <c r="A28" s="2354" t="s">
        <v>2005</v>
      </c>
      <c r="B28" s="1251" t="s">
        <v>1915</v>
      </c>
      <c r="C28" s="1251" t="s">
        <v>1997</v>
      </c>
      <c r="D28" s="2355"/>
      <c r="E28" s="2355"/>
      <c r="F28" s="2355"/>
      <c r="G28" s="2356"/>
      <c r="H28" s="2357"/>
    </row>
    <row r="29" customFormat="false" ht="12.75" hidden="false" customHeight="true" outlineLevel="0" collapsed="false">
      <c r="A29" s="2354" t="s">
        <v>2006</v>
      </c>
      <c r="B29" s="1251" t="s">
        <v>1917</v>
      </c>
      <c r="C29" s="1251" t="s">
        <v>1995</v>
      </c>
      <c r="D29" s="2355"/>
      <c r="E29" s="2355"/>
      <c r="F29" s="2355"/>
      <c r="G29" s="2356"/>
      <c r="H29" s="2357"/>
    </row>
    <row r="30" customFormat="false" ht="12.75" hidden="false" customHeight="true" outlineLevel="0" collapsed="false">
      <c r="A30" s="2354" t="s">
        <v>2006</v>
      </c>
      <c r="B30" s="1251" t="s">
        <v>1917</v>
      </c>
      <c r="C30" s="1251" t="s">
        <v>1996</v>
      </c>
      <c r="D30" s="2355"/>
      <c r="E30" s="2355"/>
      <c r="F30" s="2355"/>
      <c r="G30" s="2356"/>
      <c r="H30" s="2357"/>
    </row>
    <row r="31" customFormat="false" ht="12.75" hidden="false" customHeight="true" outlineLevel="0" collapsed="false">
      <c r="A31" s="2354" t="s">
        <v>2006</v>
      </c>
      <c r="B31" s="1251" t="s">
        <v>1917</v>
      </c>
      <c r="C31" s="1251" t="s">
        <v>1997</v>
      </c>
      <c r="D31" s="2355"/>
      <c r="E31" s="2355"/>
      <c r="F31" s="2355"/>
      <c r="G31" s="2356"/>
      <c r="H31" s="2357"/>
    </row>
    <row r="32" customFormat="false" ht="12.75" hidden="false" customHeight="true" outlineLevel="0" collapsed="false">
      <c r="A32" s="2354" t="s">
        <v>2007</v>
      </c>
      <c r="B32" s="1251" t="s">
        <v>2008</v>
      </c>
      <c r="C32" s="1251" t="s">
        <v>1995</v>
      </c>
      <c r="D32" s="2355"/>
      <c r="E32" s="2355"/>
      <c r="F32" s="2355"/>
      <c r="G32" s="2356"/>
      <c r="H32" s="2357"/>
    </row>
    <row r="33" customFormat="false" ht="12.75" hidden="false" customHeight="true" outlineLevel="0" collapsed="false">
      <c r="A33" s="2354" t="s">
        <v>2007</v>
      </c>
      <c r="B33" s="1251" t="s">
        <v>2008</v>
      </c>
      <c r="C33" s="1251" t="s">
        <v>1996</v>
      </c>
      <c r="D33" s="2355"/>
      <c r="E33" s="2355"/>
      <c r="F33" s="2355"/>
      <c r="G33" s="2356"/>
      <c r="H33" s="2357"/>
    </row>
    <row r="34" customFormat="false" ht="12.75" hidden="false" customHeight="true" outlineLevel="0" collapsed="false">
      <c r="A34" s="2354" t="s">
        <v>2007</v>
      </c>
      <c r="B34" s="1251" t="s">
        <v>2008</v>
      </c>
      <c r="C34" s="1251" t="s">
        <v>1997</v>
      </c>
      <c r="D34" s="2355"/>
      <c r="E34" s="2355"/>
      <c r="F34" s="2355"/>
      <c r="G34" s="2356"/>
      <c r="H34" s="2357"/>
    </row>
    <row r="35" customFormat="false" ht="12.75" hidden="false" customHeight="true" outlineLevel="0" collapsed="false">
      <c r="A35" s="2354" t="s">
        <v>2009</v>
      </c>
      <c r="B35" s="1251" t="s">
        <v>1920</v>
      </c>
      <c r="C35" s="1251" t="s">
        <v>1995</v>
      </c>
      <c r="D35" s="2355" t="s">
        <v>2010</v>
      </c>
      <c r="E35" s="2355"/>
      <c r="F35" s="2355"/>
      <c r="G35" s="2356"/>
      <c r="H35" s="2357"/>
    </row>
    <row r="36" customFormat="false" ht="12.75" hidden="false" customHeight="true" outlineLevel="0" collapsed="false">
      <c r="A36" s="2354" t="s">
        <v>2009</v>
      </c>
      <c r="B36" s="1251" t="s">
        <v>1920</v>
      </c>
      <c r="C36" s="1251" t="s">
        <v>1996</v>
      </c>
      <c r="D36" s="2355" t="s">
        <v>2011</v>
      </c>
      <c r="E36" s="2355"/>
      <c r="F36" s="2355"/>
      <c r="G36" s="2356"/>
      <c r="H36" s="2357"/>
    </row>
    <row r="37" customFormat="false" ht="12.75" hidden="false" customHeight="true" outlineLevel="0" collapsed="false">
      <c r="A37" s="2354" t="s">
        <v>2009</v>
      </c>
      <c r="B37" s="1251" t="s">
        <v>1920</v>
      </c>
      <c r="C37" s="1251" t="s">
        <v>1997</v>
      </c>
      <c r="D37" s="2355" t="s">
        <v>2011</v>
      </c>
      <c r="E37" s="2355"/>
      <c r="F37" s="2355"/>
      <c r="G37" s="2356"/>
      <c r="H37" s="2357"/>
    </row>
    <row r="38" customFormat="false" ht="12.75" hidden="false" customHeight="true" outlineLevel="0" collapsed="false">
      <c r="A38" s="2354" t="s">
        <v>2012</v>
      </c>
      <c r="B38" s="1251" t="s">
        <v>1924</v>
      </c>
      <c r="C38" s="1251" t="s">
        <v>1995</v>
      </c>
      <c r="D38" s="2355" t="s">
        <v>2010</v>
      </c>
      <c r="E38" s="2355"/>
      <c r="F38" s="2355"/>
      <c r="G38" s="2356"/>
      <c r="H38" s="2357"/>
    </row>
    <row r="39" customFormat="false" ht="12.75" hidden="false" customHeight="true" outlineLevel="0" collapsed="false">
      <c r="A39" s="2354" t="s">
        <v>2012</v>
      </c>
      <c r="B39" s="1251" t="s">
        <v>1924</v>
      </c>
      <c r="C39" s="1251" t="s">
        <v>1996</v>
      </c>
      <c r="D39" s="2355" t="s">
        <v>2011</v>
      </c>
      <c r="E39" s="2355"/>
      <c r="F39" s="2355"/>
      <c r="G39" s="2356"/>
      <c r="H39" s="2357"/>
    </row>
    <row r="40" customFormat="false" ht="12.75" hidden="false" customHeight="true" outlineLevel="0" collapsed="false">
      <c r="A40" s="2354" t="s">
        <v>2012</v>
      </c>
      <c r="B40" s="1251" t="s">
        <v>1924</v>
      </c>
      <c r="C40" s="1251" t="s">
        <v>1997</v>
      </c>
      <c r="D40" s="2355" t="s">
        <v>2011</v>
      </c>
      <c r="E40" s="2355"/>
      <c r="F40" s="2355"/>
      <c r="G40" s="2356"/>
      <c r="H40" s="2357"/>
    </row>
    <row r="41" customFormat="false" ht="12.75" hidden="false" customHeight="true" outlineLevel="0" collapsed="false">
      <c r="A41" s="2354" t="s">
        <v>2013</v>
      </c>
      <c r="B41" s="1251" t="s">
        <v>2014</v>
      </c>
      <c r="C41" s="1251" t="s">
        <v>1995</v>
      </c>
      <c r="D41" s="2355"/>
      <c r="E41" s="2355"/>
      <c r="F41" s="2355"/>
      <c r="G41" s="2356"/>
      <c r="H41" s="2357"/>
    </row>
    <row r="42" customFormat="false" ht="12.75" hidden="false" customHeight="true" outlineLevel="0" collapsed="false">
      <c r="A42" s="2354" t="s">
        <v>2015</v>
      </c>
      <c r="B42" s="1251" t="s">
        <v>2016</v>
      </c>
      <c r="C42" s="1251" t="s">
        <v>1995</v>
      </c>
      <c r="D42" s="2355"/>
      <c r="E42" s="2355"/>
      <c r="F42" s="2355" t="s">
        <v>2017</v>
      </c>
      <c r="G42" s="2356"/>
      <c r="H42" s="2357"/>
    </row>
    <row r="43" customFormat="false" ht="12.75" hidden="false" customHeight="true" outlineLevel="0" collapsed="false">
      <c r="A43" s="2354" t="s">
        <v>2015</v>
      </c>
      <c r="B43" s="1251" t="s">
        <v>2016</v>
      </c>
      <c r="C43" s="1251" t="s">
        <v>736</v>
      </c>
      <c r="D43" s="2355" t="s">
        <v>2018</v>
      </c>
      <c r="E43" s="2355"/>
      <c r="F43" s="2355"/>
      <c r="G43" s="2356"/>
      <c r="H43" s="2357"/>
    </row>
    <row r="44" customFormat="false" ht="12.75" hidden="false" customHeight="true" outlineLevel="0" collapsed="false">
      <c r="A44" s="2354" t="s">
        <v>2015</v>
      </c>
      <c r="B44" s="1251" t="s">
        <v>2016</v>
      </c>
      <c r="C44" s="1251" t="s">
        <v>631</v>
      </c>
      <c r="D44" s="2355" t="s">
        <v>2019</v>
      </c>
      <c r="E44" s="2355"/>
      <c r="F44" s="2355"/>
      <c r="G44" s="2356"/>
      <c r="H44" s="2357"/>
    </row>
    <row r="45" customFormat="false" ht="12.75" hidden="false" customHeight="true" outlineLevel="0" collapsed="false">
      <c r="A45" s="2354" t="s">
        <v>2015</v>
      </c>
      <c r="B45" s="1251" t="s">
        <v>2016</v>
      </c>
      <c r="C45" s="1251" t="s">
        <v>637</v>
      </c>
      <c r="D45" s="2355" t="s">
        <v>2018</v>
      </c>
      <c r="E45" s="2355"/>
      <c r="F45" s="2355"/>
      <c r="G45" s="2356"/>
      <c r="H45" s="2357"/>
    </row>
    <row r="46" customFormat="false" ht="12.75" hidden="false" customHeight="true" outlineLevel="0" collapsed="false">
      <c r="A46" s="2354" t="s">
        <v>2015</v>
      </c>
      <c r="B46" s="1251" t="s">
        <v>2016</v>
      </c>
      <c r="C46" s="1251" t="s">
        <v>748</v>
      </c>
      <c r="D46" s="2355" t="s">
        <v>2020</v>
      </c>
      <c r="E46" s="2355"/>
      <c r="F46" s="2355"/>
      <c r="G46" s="2356"/>
      <c r="H46" s="2357"/>
    </row>
    <row r="47" customFormat="false" ht="12.75" hidden="false" customHeight="true" outlineLevel="0" collapsed="false">
      <c r="A47" s="2354" t="s">
        <v>2021</v>
      </c>
      <c r="B47" s="1251" t="s">
        <v>1926</v>
      </c>
      <c r="C47" s="1251" t="s">
        <v>1995</v>
      </c>
      <c r="D47" s="2355"/>
      <c r="E47" s="2355"/>
      <c r="F47" s="2355" t="s">
        <v>2022</v>
      </c>
      <c r="G47" s="2356"/>
      <c r="H47" s="2357"/>
    </row>
    <row r="48" customFormat="false" ht="12.75" hidden="false" customHeight="true" outlineLevel="0" collapsed="false">
      <c r="A48" s="2354" t="s">
        <v>2023</v>
      </c>
      <c r="B48" s="1251" t="s">
        <v>713</v>
      </c>
      <c r="C48" s="1251" t="s">
        <v>1995</v>
      </c>
      <c r="D48" s="2355"/>
      <c r="E48" s="2355"/>
      <c r="F48" s="2355" t="s">
        <v>2024</v>
      </c>
      <c r="G48" s="2356"/>
      <c r="H48" s="2357"/>
    </row>
    <row r="49" customFormat="false" ht="12.75" hidden="false" customHeight="true" outlineLevel="0" collapsed="false">
      <c r="A49" s="2354" t="s">
        <v>2025</v>
      </c>
      <c r="B49" s="1251" t="s">
        <v>2026</v>
      </c>
      <c r="C49" s="1251" t="s">
        <v>736</v>
      </c>
      <c r="D49" s="2355" t="s">
        <v>2018</v>
      </c>
      <c r="E49" s="2355"/>
      <c r="F49" s="2355"/>
      <c r="G49" s="2356"/>
      <c r="H49" s="2357"/>
    </row>
    <row r="50" customFormat="false" ht="12.75" hidden="false" customHeight="true" outlineLevel="0" collapsed="false">
      <c r="A50" s="2354" t="s">
        <v>2025</v>
      </c>
      <c r="B50" s="1251" t="s">
        <v>2026</v>
      </c>
      <c r="C50" s="1251" t="s">
        <v>736</v>
      </c>
      <c r="D50" s="2355"/>
      <c r="E50" s="2355"/>
      <c r="F50" s="2355"/>
      <c r="G50" s="2356"/>
      <c r="H50" s="2357"/>
    </row>
    <row r="51" customFormat="false" ht="12.75" hidden="false" customHeight="true" outlineLevel="0" collapsed="false">
      <c r="A51" s="2354" t="s">
        <v>2025</v>
      </c>
      <c r="B51" s="1251" t="s">
        <v>2026</v>
      </c>
      <c r="C51" s="1251" t="s">
        <v>631</v>
      </c>
      <c r="D51" s="2355" t="s">
        <v>2019</v>
      </c>
      <c r="E51" s="2355"/>
      <c r="F51" s="2355"/>
      <c r="G51" s="2356"/>
      <c r="H51" s="2357"/>
    </row>
    <row r="52" customFormat="false" ht="12.75" hidden="false" customHeight="true" outlineLevel="0" collapsed="false">
      <c r="A52" s="2354" t="s">
        <v>2025</v>
      </c>
      <c r="B52" s="1251" t="s">
        <v>2026</v>
      </c>
      <c r="C52" s="1251" t="s">
        <v>631</v>
      </c>
      <c r="D52" s="2355"/>
      <c r="E52" s="2355"/>
      <c r="F52" s="2355"/>
      <c r="G52" s="2356"/>
      <c r="H52" s="2357"/>
    </row>
    <row r="53" customFormat="false" ht="12.75" hidden="false" customHeight="true" outlineLevel="0" collapsed="false">
      <c r="A53" s="2354" t="s">
        <v>2025</v>
      </c>
      <c r="B53" s="1251" t="s">
        <v>2026</v>
      </c>
      <c r="C53" s="1251" t="s">
        <v>637</v>
      </c>
      <c r="D53" s="2355" t="s">
        <v>2018</v>
      </c>
      <c r="E53" s="2355"/>
      <c r="F53" s="2355"/>
      <c r="G53" s="2356"/>
      <c r="H53" s="2357"/>
    </row>
    <row r="54" customFormat="false" ht="12.75" hidden="false" customHeight="true" outlineLevel="0" collapsed="false">
      <c r="A54" s="2354" t="s">
        <v>2025</v>
      </c>
      <c r="B54" s="1251" t="s">
        <v>2026</v>
      </c>
      <c r="C54" s="1251" t="s">
        <v>637</v>
      </c>
      <c r="D54" s="2355"/>
      <c r="E54" s="2355"/>
      <c r="F54" s="2355"/>
      <c r="G54" s="2356"/>
      <c r="H54" s="2357"/>
    </row>
    <row r="55" customFormat="false" ht="12.75" hidden="false" customHeight="true" outlineLevel="0" collapsed="false">
      <c r="A55" s="2354" t="s">
        <v>2025</v>
      </c>
      <c r="B55" s="1251" t="s">
        <v>2026</v>
      </c>
      <c r="C55" s="1251" t="s">
        <v>748</v>
      </c>
      <c r="D55" s="2355" t="s">
        <v>2020</v>
      </c>
      <c r="E55" s="2355"/>
      <c r="F55" s="2355"/>
      <c r="G55" s="2356"/>
      <c r="H55" s="2357"/>
    </row>
    <row r="56" customFormat="false" ht="12.75" hidden="false" customHeight="true" outlineLevel="0" collapsed="false">
      <c r="A56" s="2354" t="s">
        <v>2025</v>
      </c>
      <c r="B56" s="1251" t="s">
        <v>2026</v>
      </c>
      <c r="C56" s="1251" t="s">
        <v>748</v>
      </c>
      <c r="D56" s="2355"/>
      <c r="E56" s="2355"/>
      <c r="F56" s="2355"/>
      <c r="G56" s="2356"/>
      <c r="H56" s="2357"/>
    </row>
    <row r="57" customFormat="false" ht="13.5" hidden="false" customHeight="true" outlineLevel="0" collapsed="false">
      <c r="A57" s="2354" t="s">
        <v>2027</v>
      </c>
      <c r="B57" s="1251" t="s">
        <v>2028</v>
      </c>
      <c r="C57" s="1251" t="s">
        <v>1996</v>
      </c>
      <c r="D57" s="2355"/>
      <c r="E57" s="2355"/>
      <c r="F57" s="2355" t="s">
        <v>2029</v>
      </c>
      <c r="G57" s="2356"/>
      <c r="H57" s="235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83</v>
      </c>
      <c r="B1" s="1714"/>
      <c r="C1" s="1714"/>
      <c r="D1" s="1714"/>
      <c r="E1" s="1714"/>
      <c r="F1" s="2344"/>
      <c r="G1" s="1719"/>
      <c r="H1" s="114" t="s">
        <v>77</v>
      </c>
    </row>
    <row r="2" customFormat="false" ht="15.75" hidden="false" customHeight="true" outlineLevel="0" collapsed="false">
      <c r="A2" s="664" t="s">
        <v>227</v>
      </c>
      <c r="B2" s="2345"/>
      <c r="C2" s="2344"/>
      <c r="D2" s="2344"/>
      <c r="E2" s="2344"/>
      <c r="F2" s="2344"/>
      <c r="G2" s="1719"/>
      <c r="H2" s="114" t="s">
        <v>79</v>
      </c>
    </row>
    <row r="3" customFormat="false" ht="12" hidden="false" customHeight="true" outlineLevel="0" collapsed="false">
      <c r="A3" s="1714" t="s">
        <v>2030</v>
      </c>
      <c r="B3" s="2345"/>
      <c r="C3" s="2344"/>
      <c r="D3" s="2344"/>
      <c r="E3" s="2344"/>
      <c r="F3" s="2344"/>
      <c r="G3" s="1719"/>
      <c r="H3" s="114" t="s">
        <v>8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85</v>
      </c>
      <c r="B5" s="2347"/>
      <c r="C5" s="2348" t="s">
        <v>1986</v>
      </c>
      <c r="D5" s="2349" t="s">
        <v>1987</v>
      </c>
      <c r="E5" s="2349"/>
      <c r="F5" s="2349"/>
      <c r="G5" s="2349"/>
      <c r="H5" s="2349"/>
    </row>
    <row r="6" customFormat="false" ht="12" hidden="false" customHeight="true" outlineLevel="0" collapsed="false">
      <c r="A6" s="2347"/>
      <c r="B6" s="2347"/>
      <c r="C6" s="2348"/>
      <c r="D6" s="2350" t="s">
        <v>1988</v>
      </c>
      <c r="E6" s="2350"/>
      <c r="F6" s="2350"/>
      <c r="G6" s="2351" t="s">
        <v>1989</v>
      </c>
      <c r="H6" s="2352" t="s">
        <v>1990</v>
      </c>
    </row>
    <row r="7" customFormat="false" ht="38.25" hidden="false" customHeight="true" outlineLevel="0" collapsed="false">
      <c r="A7" s="2347"/>
      <c r="B7" s="2347"/>
      <c r="C7" s="2348"/>
      <c r="D7" s="2353" t="s">
        <v>1991</v>
      </c>
      <c r="E7" s="2353" t="s">
        <v>1992</v>
      </c>
      <c r="F7" s="2353" t="s">
        <v>1993</v>
      </c>
      <c r="G7" s="2351"/>
      <c r="H7" s="2352"/>
    </row>
    <row r="8" customFormat="false" ht="13.5" hidden="false" customHeight="true" outlineLevel="0" collapsed="false">
      <c r="A8" s="2354" t="s">
        <v>2027</v>
      </c>
      <c r="B8" s="1251" t="s">
        <v>2028</v>
      </c>
      <c r="C8" s="1251" t="s">
        <v>1997</v>
      </c>
      <c r="D8" s="2355" t="s">
        <v>2031</v>
      </c>
      <c r="E8" s="2355"/>
      <c r="F8" s="2355" t="s">
        <v>2032</v>
      </c>
      <c r="G8" s="2356"/>
      <c r="H8" s="2357"/>
    </row>
    <row r="9" customFormat="false" ht="12.75" hidden="false" customHeight="true" outlineLevel="0" collapsed="false">
      <c r="A9" s="2354" t="s">
        <v>2033</v>
      </c>
      <c r="B9" s="1251" t="s">
        <v>1934</v>
      </c>
      <c r="C9" s="1251" t="s">
        <v>1996</v>
      </c>
      <c r="D9" s="2355"/>
      <c r="E9" s="2355"/>
      <c r="F9" s="2355" t="s">
        <v>2034</v>
      </c>
      <c r="G9" s="2356"/>
      <c r="H9" s="2357"/>
    </row>
    <row r="10" customFormat="false" ht="12.75" hidden="false" customHeight="true" outlineLevel="0" collapsed="false">
      <c r="A10" s="2354" t="s">
        <v>2035</v>
      </c>
      <c r="B10" s="1251" t="s">
        <v>1936</v>
      </c>
      <c r="C10" s="1251" t="s">
        <v>1996</v>
      </c>
      <c r="D10" s="2355"/>
      <c r="E10" s="2355"/>
      <c r="F10" s="2355" t="s">
        <v>2036</v>
      </c>
      <c r="G10" s="2356"/>
      <c r="H10" s="2357"/>
    </row>
    <row r="11" customFormat="false" ht="12.75" hidden="false" customHeight="true" outlineLevel="0" collapsed="false">
      <c r="A11" s="2354" t="s">
        <v>2035</v>
      </c>
      <c r="B11" s="1251" t="s">
        <v>1936</v>
      </c>
      <c r="C11" s="1251" t="s">
        <v>1997</v>
      </c>
      <c r="D11" s="2355"/>
      <c r="E11" s="2355"/>
      <c r="F11" s="2355" t="s">
        <v>2037</v>
      </c>
      <c r="G11" s="2356"/>
      <c r="H11" s="2357"/>
    </row>
    <row r="12" customFormat="false" ht="12.75" hidden="false" customHeight="true" outlineLevel="0" collapsed="false">
      <c r="A12" s="2354" t="s">
        <v>2038</v>
      </c>
      <c r="B12" s="1251" t="s">
        <v>1108</v>
      </c>
      <c r="C12" s="1251" t="s">
        <v>1997</v>
      </c>
      <c r="D12" s="2355" t="s">
        <v>2039</v>
      </c>
      <c r="E12" s="2355"/>
      <c r="F12" s="2355" t="s">
        <v>2032</v>
      </c>
      <c r="G12" s="2356"/>
      <c r="H12" s="2357"/>
    </row>
    <row r="13" customFormat="false" ht="12.75" hidden="false" customHeight="true" outlineLevel="0" collapsed="false">
      <c r="A13" s="2354" t="s">
        <v>2040</v>
      </c>
      <c r="B13" s="1251" t="s">
        <v>2041</v>
      </c>
      <c r="C13" s="1251" t="s">
        <v>1995</v>
      </c>
      <c r="D13" s="2355"/>
      <c r="E13" s="2355"/>
      <c r="F13" s="2355"/>
      <c r="G13" s="2356"/>
      <c r="H13" s="2357"/>
    </row>
    <row r="14" customFormat="false" ht="12.75" hidden="false" customHeight="true" outlineLevel="0" collapsed="false">
      <c r="A14" s="2354" t="s">
        <v>2040</v>
      </c>
      <c r="B14" s="1251" t="s">
        <v>2041</v>
      </c>
      <c r="C14" s="1251" t="s">
        <v>1996</v>
      </c>
      <c r="D14" s="2355"/>
      <c r="E14" s="2355"/>
      <c r="F14" s="2355"/>
      <c r="G14" s="2356"/>
      <c r="H14" s="2357"/>
    </row>
    <row r="15" customFormat="false" ht="12.75" hidden="false" customHeight="true" outlineLevel="0" collapsed="false">
      <c r="A15" s="2354" t="s">
        <v>2040</v>
      </c>
      <c r="B15" s="1251" t="s">
        <v>2041</v>
      </c>
      <c r="C15" s="1251" t="s">
        <v>1997</v>
      </c>
      <c r="D15" s="2355"/>
      <c r="E15" s="2355"/>
      <c r="F15" s="2355"/>
      <c r="G15" s="2356"/>
      <c r="H15" s="2357"/>
    </row>
    <row r="16" customFormat="false" ht="12.75" hidden="false" customHeight="true" outlineLevel="0" collapsed="false">
      <c r="A16" s="2354" t="s">
        <v>2042</v>
      </c>
      <c r="B16" s="1251" t="s">
        <v>1261</v>
      </c>
      <c r="C16" s="1251" t="s">
        <v>1995</v>
      </c>
      <c r="D16" s="2355"/>
      <c r="E16" s="2355"/>
      <c r="F16" s="2355" t="s">
        <v>2043</v>
      </c>
      <c r="G16" s="2356" t="s">
        <v>2044</v>
      </c>
      <c r="H16" s="2357"/>
      <c r="I16" s="63"/>
    </row>
    <row r="17" customFormat="false" ht="12.75" hidden="false" customHeight="true" outlineLevel="0" collapsed="false">
      <c r="A17" s="2354" t="s">
        <v>2042</v>
      </c>
      <c r="B17" s="1251" t="s">
        <v>1261</v>
      </c>
      <c r="C17" s="1251" t="s">
        <v>1996</v>
      </c>
      <c r="D17" s="2355"/>
      <c r="E17" s="2355" t="s">
        <v>2045</v>
      </c>
      <c r="F17" s="2355"/>
      <c r="G17" s="2356"/>
      <c r="H17" s="2357"/>
    </row>
    <row r="18" customFormat="false" ht="12.75" hidden="false" customHeight="true" outlineLevel="0" collapsed="false">
      <c r="A18" s="2354" t="s">
        <v>2042</v>
      </c>
      <c r="B18" s="1251" t="s">
        <v>1261</v>
      </c>
      <c r="C18" s="1251" t="s">
        <v>1997</v>
      </c>
      <c r="D18" s="2355"/>
      <c r="E18" s="2355" t="s">
        <v>2046</v>
      </c>
      <c r="F18" s="2355"/>
      <c r="G18" s="2356"/>
      <c r="H18" s="2357"/>
    </row>
    <row r="19" customFormat="false" ht="12.75" hidden="false" customHeight="true" outlineLevel="0" collapsed="false">
      <c r="A19" s="2354" t="s">
        <v>2047</v>
      </c>
      <c r="B19" s="1251" t="s">
        <v>1308</v>
      </c>
      <c r="C19" s="1251" t="s">
        <v>1995</v>
      </c>
      <c r="D19" s="2355"/>
      <c r="E19" s="2355"/>
      <c r="F19" s="2355" t="s">
        <v>2048</v>
      </c>
      <c r="G19" s="2356"/>
      <c r="H19" s="2357"/>
    </row>
    <row r="20" customFormat="false" ht="12.75" hidden="false" customHeight="true" outlineLevel="0" collapsed="false">
      <c r="A20" s="2354" t="s">
        <v>2047</v>
      </c>
      <c r="B20" s="1251" t="s">
        <v>1308</v>
      </c>
      <c r="C20" s="1251" t="s">
        <v>1997</v>
      </c>
      <c r="D20" s="2355"/>
      <c r="E20" s="2355"/>
      <c r="F20" s="2355" t="s">
        <v>2048</v>
      </c>
      <c r="G20" s="2356" t="s">
        <v>2049</v>
      </c>
      <c r="H20" s="2357"/>
    </row>
    <row r="21" customFormat="false" ht="12.75" hidden="false" customHeight="true" outlineLevel="0" collapsed="false">
      <c r="A21" s="2354" t="s">
        <v>2050</v>
      </c>
      <c r="B21" s="1251" t="s">
        <v>1337</v>
      </c>
      <c r="C21" s="1251" t="s">
        <v>1995</v>
      </c>
      <c r="D21" s="2355" t="s">
        <v>2051</v>
      </c>
      <c r="E21" s="2355" t="s">
        <v>2052</v>
      </c>
      <c r="F21" s="2355" t="s">
        <v>2053</v>
      </c>
      <c r="G21" s="2356" t="s">
        <v>2049</v>
      </c>
      <c r="H21" s="2357"/>
    </row>
    <row r="22" customFormat="false" ht="12.75" hidden="false" customHeight="true" outlineLevel="0" collapsed="false">
      <c r="A22" s="2354" t="s">
        <v>2054</v>
      </c>
      <c r="B22" s="1251" t="s">
        <v>1358</v>
      </c>
      <c r="C22" s="1251" t="s">
        <v>1996</v>
      </c>
      <c r="D22" s="2355"/>
      <c r="E22" s="2355" t="s">
        <v>2055</v>
      </c>
      <c r="F22" s="2355"/>
      <c r="G22" s="2356"/>
      <c r="H22" s="2357"/>
    </row>
    <row r="23" customFormat="false" ht="12.75" hidden="false" customHeight="true" outlineLevel="0" collapsed="false">
      <c r="A23" s="2354" t="s">
        <v>2056</v>
      </c>
      <c r="B23" s="1251" t="s">
        <v>1951</v>
      </c>
      <c r="C23" s="1251" t="s">
        <v>1995</v>
      </c>
      <c r="D23" s="2355"/>
      <c r="E23" s="2355"/>
      <c r="F23" s="2355"/>
      <c r="G23" s="2356"/>
      <c r="H23" s="2357"/>
    </row>
    <row r="24" customFormat="false" ht="12.75" hidden="false" customHeight="true" outlineLevel="0" collapsed="false">
      <c r="A24" s="2354" t="s">
        <v>2057</v>
      </c>
      <c r="B24" s="1251" t="s">
        <v>2058</v>
      </c>
      <c r="C24" s="1251" t="s">
        <v>1996</v>
      </c>
      <c r="D24" s="2355"/>
      <c r="E24" s="2355" t="s">
        <v>2059</v>
      </c>
      <c r="F24" s="2355" t="s">
        <v>2060</v>
      </c>
      <c r="G24" s="2356"/>
      <c r="H24" s="2357" t="s">
        <v>2061</v>
      </c>
    </row>
    <row r="25" customFormat="false" ht="12.75" hidden="false" customHeight="true" outlineLevel="0" collapsed="false">
      <c r="A25" s="2354" t="s">
        <v>2057</v>
      </c>
      <c r="B25" s="1251" t="s">
        <v>2058</v>
      </c>
      <c r="C25" s="1251" t="s">
        <v>1997</v>
      </c>
      <c r="D25" s="2355"/>
      <c r="E25" s="2355"/>
      <c r="F25" s="2355" t="s">
        <v>2060</v>
      </c>
      <c r="G25" s="2356"/>
      <c r="H25" s="2357" t="s">
        <v>2062</v>
      </c>
    </row>
    <row r="26" customFormat="false" ht="12.75" hidden="false" customHeight="true" outlineLevel="0" collapsed="false">
      <c r="A26" s="2354" t="s">
        <v>2063</v>
      </c>
      <c r="B26" s="1251" t="s">
        <v>1956</v>
      </c>
      <c r="C26" s="1251" t="s">
        <v>1996</v>
      </c>
      <c r="D26" s="2355"/>
      <c r="E26" s="2355" t="s">
        <v>2059</v>
      </c>
      <c r="F26" s="2355"/>
      <c r="G26" s="2356"/>
      <c r="H26" s="2357" t="s">
        <v>2061</v>
      </c>
    </row>
    <row r="27" customFormat="false" ht="12.75" hidden="false" customHeight="true" outlineLevel="0" collapsed="false">
      <c r="A27" s="2354" t="s">
        <v>2064</v>
      </c>
      <c r="B27" s="1251" t="s">
        <v>2065</v>
      </c>
      <c r="C27" s="1251" t="s">
        <v>1996</v>
      </c>
      <c r="D27" s="2355"/>
      <c r="E27" s="2355"/>
      <c r="F27" s="2355" t="s">
        <v>2060</v>
      </c>
      <c r="G27" s="2356"/>
      <c r="H27" s="2357"/>
    </row>
    <row r="28" customFormat="false" ht="12.75" hidden="false" customHeight="true" outlineLevel="0" collapsed="false">
      <c r="A28" s="2354" t="s">
        <v>2064</v>
      </c>
      <c r="B28" s="1251" t="s">
        <v>2065</v>
      </c>
      <c r="C28" s="1251" t="s">
        <v>1997</v>
      </c>
      <c r="D28" s="2355"/>
      <c r="E28" s="2355"/>
      <c r="F28" s="2355" t="s">
        <v>2060</v>
      </c>
      <c r="G28" s="2356"/>
      <c r="H28" s="2357" t="s">
        <v>2062</v>
      </c>
    </row>
    <row r="29" customFormat="false" ht="13.5" hidden="false" customHeight="true" outlineLevel="0" collapsed="false">
      <c r="A29" s="2358"/>
      <c r="B29" s="1251"/>
      <c r="C29" s="1251"/>
      <c r="D29" s="2359"/>
      <c r="E29" s="2359"/>
      <c r="F29" s="2359"/>
      <c r="G29" s="2359"/>
      <c r="H29" s="2360"/>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1015" t="s">
        <v>2066</v>
      </c>
      <c r="B31" s="1015"/>
      <c r="C31" s="1015"/>
      <c r="D31" s="1015"/>
      <c r="E31" s="1015"/>
      <c r="F31" s="1015"/>
      <c r="G31" s="1015"/>
      <c r="H31" s="1015"/>
    </row>
    <row r="32" customFormat="false" ht="13.5" hidden="false" customHeight="true" outlineLevel="0" collapsed="false">
      <c r="A32" s="1015" t="s">
        <v>2067</v>
      </c>
      <c r="B32" s="1015"/>
      <c r="C32" s="1015"/>
      <c r="D32" s="1015"/>
      <c r="E32" s="1015"/>
      <c r="F32" s="1015"/>
      <c r="G32" s="1015"/>
      <c r="H32" s="1015"/>
    </row>
    <row r="33" customFormat="false" ht="13.5" hidden="false" customHeight="true" outlineLevel="0" collapsed="false"/>
    <row r="34" customFormat="false" ht="12.75" hidden="false" customHeight="true" outlineLevel="0" collapsed="false">
      <c r="A34" s="2361" t="s">
        <v>1981</v>
      </c>
      <c r="B34" s="2362"/>
      <c r="C34" s="2362"/>
      <c r="D34" s="2362"/>
      <c r="E34" s="2362"/>
      <c r="F34" s="2362"/>
      <c r="G34" s="2362"/>
      <c r="H34" s="2363"/>
    </row>
    <row r="35" customFormat="false" ht="13.5" hidden="false" customHeight="true" outlineLevel="0" collapsed="false">
      <c r="A35" s="2364" t="s">
        <v>2068</v>
      </c>
      <c r="B35" s="2364"/>
      <c r="C35" s="2364"/>
      <c r="D35" s="2364"/>
      <c r="E35" s="2364"/>
      <c r="F35" s="2364"/>
      <c r="G35" s="2364"/>
      <c r="H35" s="2364"/>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69</v>
      </c>
      <c r="E1" s="114" t="s">
        <v>77</v>
      </c>
    </row>
    <row r="2" customFormat="false" ht="15.75" hidden="false" customHeight="true" outlineLevel="0" collapsed="false">
      <c r="A2" s="664" t="s">
        <v>227</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65" t="s">
        <v>2070</v>
      </c>
      <c r="B5" s="2365"/>
      <c r="C5" s="2365"/>
      <c r="D5" s="2365"/>
      <c r="E5" s="2365"/>
      <c r="F5" s="16"/>
    </row>
    <row r="6" customFormat="false" ht="26.25" hidden="false" customHeight="true" outlineLevel="0" collapsed="false">
      <c r="A6" s="2366" t="s">
        <v>1986</v>
      </c>
      <c r="B6" s="2367" t="s">
        <v>2071</v>
      </c>
      <c r="C6" s="2367" t="s">
        <v>2072</v>
      </c>
      <c r="D6" s="2368"/>
      <c r="E6" s="2368" t="s">
        <v>2073</v>
      </c>
      <c r="F6" s="16"/>
    </row>
    <row r="7" customFormat="false" ht="13.5" hidden="false" customHeight="true" outlineLevel="0" collapsed="false">
      <c r="A7" s="2369" t="s">
        <v>2074</v>
      </c>
      <c r="B7" s="683" t="s">
        <v>2075</v>
      </c>
      <c r="C7" s="683" t="s">
        <v>2076</v>
      </c>
      <c r="D7" s="2370" t="s">
        <v>2077</v>
      </c>
      <c r="E7" s="2370"/>
    </row>
    <row r="8" customFormat="false" ht="12.75" hidden="false" customHeight="true" outlineLevel="0" collapsed="false">
      <c r="A8" s="2369" t="s">
        <v>2074</v>
      </c>
      <c r="B8" s="683" t="s">
        <v>2075</v>
      </c>
      <c r="C8" s="683" t="s">
        <v>2078</v>
      </c>
      <c r="D8" s="2370" t="s">
        <v>2077</v>
      </c>
      <c r="E8" s="2370"/>
    </row>
    <row r="9" customFormat="false" ht="12.75" hidden="false" customHeight="true" outlineLevel="0" collapsed="false">
      <c r="A9" s="2369" t="s">
        <v>2074</v>
      </c>
      <c r="B9" s="683" t="s">
        <v>2075</v>
      </c>
      <c r="C9" s="683" t="s">
        <v>2079</v>
      </c>
      <c r="D9" s="2370" t="s">
        <v>2077</v>
      </c>
      <c r="E9" s="2370"/>
    </row>
    <row r="10" customFormat="false" ht="12.75" hidden="false" customHeight="true" outlineLevel="0" collapsed="false">
      <c r="A10" s="2369" t="s">
        <v>2074</v>
      </c>
      <c r="B10" s="683" t="s">
        <v>2075</v>
      </c>
      <c r="C10" s="683" t="s">
        <v>2080</v>
      </c>
      <c r="D10" s="2370" t="s">
        <v>2077</v>
      </c>
      <c r="E10" s="2370"/>
    </row>
    <row r="11" customFormat="false" ht="12.75" hidden="false" customHeight="true" outlineLevel="0" collapsed="false">
      <c r="A11" s="2369" t="s">
        <v>2074</v>
      </c>
      <c r="B11" s="683" t="s">
        <v>2075</v>
      </c>
      <c r="C11" s="683" t="s">
        <v>2081</v>
      </c>
      <c r="D11" s="2370" t="s">
        <v>2082</v>
      </c>
      <c r="E11" s="2370"/>
    </row>
    <row r="12" customFormat="false" ht="12.75" hidden="false" customHeight="true" outlineLevel="0" collapsed="false">
      <c r="A12" s="2369" t="s">
        <v>2074</v>
      </c>
      <c r="B12" s="683" t="s">
        <v>2075</v>
      </c>
      <c r="C12" s="683" t="s">
        <v>2083</v>
      </c>
      <c r="D12" s="2370" t="s">
        <v>2077</v>
      </c>
      <c r="E12" s="2370"/>
    </row>
    <row r="13" customFormat="false" ht="12.75" hidden="false" customHeight="true" outlineLevel="0" collapsed="false">
      <c r="A13" s="2369" t="s">
        <v>2074</v>
      </c>
      <c r="B13" s="683" t="s">
        <v>2075</v>
      </c>
      <c r="C13" s="683" t="s">
        <v>2084</v>
      </c>
      <c r="D13" s="2370" t="s">
        <v>2077</v>
      </c>
      <c r="E13" s="2370"/>
    </row>
    <row r="14" customFormat="false" ht="12.75" hidden="false" customHeight="true" outlineLevel="0" collapsed="false">
      <c r="A14" s="2369" t="s">
        <v>2074</v>
      </c>
      <c r="B14" s="683" t="s">
        <v>2075</v>
      </c>
      <c r="C14" s="683" t="s">
        <v>2085</v>
      </c>
      <c r="D14" s="2370" t="s">
        <v>2077</v>
      </c>
      <c r="E14" s="2370"/>
    </row>
    <row r="15" customFormat="false" ht="12.75" hidden="false" customHeight="true" outlineLevel="0" collapsed="false">
      <c r="A15" s="2369" t="s">
        <v>2074</v>
      </c>
      <c r="B15" s="683" t="s">
        <v>2075</v>
      </c>
      <c r="C15" s="683" t="s">
        <v>2086</v>
      </c>
      <c r="D15" s="2370" t="s">
        <v>2077</v>
      </c>
      <c r="E15" s="2370"/>
    </row>
    <row r="16" customFormat="false" ht="12.75" hidden="false" customHeight="true" outlineLevel="0" collapsed="false">
      <c r="A16" s="2369" t="s">
        <v>2074</v>
      </c>
      <c r="B16" s="683" t="s">
        <v>2075</v>
      </c>
      <c r="C16" s="683" t="s">
        <v>2087</v>
      </c>
      <c r="D16" s="2370" t="s">
        <v>2088</v>
      </c>
      <c r="E16" s="2370"/>
    </row>
    <row r="17" customFormat="false" ht="12.75" hidden="false" customHeight="true" outlineLevel="0" collapsed="false">
      <c r="A17" s="2369" t="s">
        <v>2074</v>
      </c>
      <c r="B17" s="683" t="s">
        <v>2075</v>
      </c>
      <c r="C17" s="683" t="s">
        <v>2089</v>
      </c>
      <c r="D17" s="2370" t="s">
        <v>2090</v>
      </c>
      <c r="E17" s="2370"/>
    </row>
    <row r="18" customFormat="false" ht="12.75" hidden="false" customHeight="true" outlineLevel="0" collapsed="false">
      <c r="A18" s="2369" t="s">
        <v>2074</v>
      </c>
      <c r="B18" s="683" t="s">
        <v>2075</v>
      </c>
      <c r="C18" s="683" t="s">
        <v>2091</v>
      </c>
      <c r="D18" s="2370" t="s">
        <v>2092</v>
      </c>
      <c r="E18" s="2370"/>
    </row>
    <row r="19" customFormat="false" ht="12.75" hidden="false" customHeight="true" outlineLevel="0" collapsed="false">
      <c r="A19" s="2369" t="s">
        <v>2074</v>
      </c>
      <c r="B19" s="683" t="s">
        <v>2075</v>
      </c>
      <c r="C19" s="683" t="s">
        <v>2093</v>
      </c>
      <c r="D19" s="2370" t="s">
        <v>2094</v>
      </c>
      <c r="E19" s="2370"/>
    </row>
    <row r="20" customFormat="false" ht="12.75" hidden="false" customHeight="true" outlineLevel="0" collapsed="false">
      <c r="A20" s="2369" t="s">
        <v>2074</v>
      </c>
      <c r="B20" s="683" t="s">
        <v>2075</v>
      </c>
      <c r="C20" s="683" t="s">
        <v>2095</v>
      </c>
      <c r="D20" s="2370" t="s">
        <v>2096</v>
      </c>
      <c r="E20" s="2370"/>
    </row>
    <row r="21" customFormat="false" ht="12.75" hidden="false" customHeight="true" outlineLevel="0" collapsed="false">
      <c r="A21" s="2369" t="s">
        <v>2074</v>
      </c>
      <c r="B21" s="683" t="s">
        <v>2075</v>
      </c>
      <c r="C21" s="683" t="s">
        <v>2097</v>
      </c>
      <c r="D21" s="2370" t="s">
        <v>2098</v>
      </c>
      <c r="E21" s="2370"/>
    </row>
    <row r="22" customFormat="false" ht="12.75" hidden="false" customHeight="true" outlineLevel="0" collapsed="false">
      <c r="A22" s="2369" t="s">
        <v>2074</v>
      </c>
      <c r="B22" s="683" t="s">
        <v>2075</v>
      </c>
      <c r="C22" s="683" t="s">
        <v>2099</v>
      </c>
      <c r="D22" s="2370" t="s">
        <v>2100</v>
      </c>
      <c r="E22" s="2370"/>
    </row>
    <row r="23" customFormat="false" ht="12.75" hidden="false" customHeight="true" outlineLevel="0" collapsed="false">
      <c r="A23" s="2369" t="s">
        <v>2074</v>
      </c>
      <c r="B23" s="683" t="s">
        <v>2075</v>
      </c>
      <c r="C23" s="683" t="s">
        <v>2101</v>
      </c>
      <c r="D23" s="2370" t="s">
        <v>2102</v>
      </c>
      <c r="E23" s="2370"/>
    </row>
    <row r="24" customFormat="false" ht="12.75" hidden="false" customHeight="true" outlineLevel="0" collapsed="false">
      <c r="A24" s="2369" t="s">
        <v>2074</v>
      </c>
      <c r="B24" s="683" t="s">
        <v>2075</v>
      </c>
      <c r="C24" s="683" t="s">
        <v>2103</v>
      </c>
      <c r="D24" s="2370" t="s">
        <v>2104</v>
      </c>
      <c r="E24" s="2370"/>
    </row>
    <row r="25" customFormat="false" ht="12.75" hidden="false" customHeight="true" outlineLevel="0" collapsed="false">
      <c r="A25" s="2369" t="s">
        <v>2074</v>
      </c>
      <c r="B25" s="683" t="s">
        <v>2075</v>
      </c>
      <c r="C25" s="683" t="s">
        <v>2105</v>
      </c>
      <c r="D25" s="2370" t="s">
        <v>2106</v>
      </c>
      <c r="E25" s="2370"/>
    </row>
    <row r="26" customFormat="false" ht="12.75" hidden="false" customHeight="true" outlineLevel="0" collapsed="false">
      <c r="A26" s="2369" t="s">
        <v>2074</v>
      </c>
      <c r="B26" s="683" t="s">
        <v>2075</v>
      </c>
      <c r="C26" s="683" t="s">
        <v>2107</v>
      </c>
      <c r="D26" s="2370" t="s">
        <v>2108</v>
      </c>
      <c r="E26" s="2370"/>
    </row>
    <row r="27" customFormat="false" ht="12.75" hidden="false" customHeight="true" outlineLevel="0" collapsed="false">
      <c r="A27" s="2369" t="s">
        <v>2074</v>
      </c>
      <c r="B27" s="683" t="s">
        <v>2075</v>
      </c>
      <c r="C27" s="683" t="s">
        <v>2076</v>
      </c>
      <c r="D27" s="2370" t="s">
        <v>2077</v>
      </c>
      <c r="E27" s="2370"/>
    </row>
    <row r="28" customFormat="false" ht="12.75" hidden="false" customHeight="true" outlineLevel="0" collapsed="false">
      <c r="A28" s="2369" t="s">
        <v>2074</v>
      </c>
      <c r="B28" s="683" t="s">
        <v>2075</v>
      </c>
      <c r="C28" s="683" t="s">
        <v>2078</v>
      </c>
      <c r="D28" s="2370" t="s">
        <v>2077</v>
      </c>
      <c r="E28" s="2370"/>
    </row>
    <row r="29" customFormat="false" ht="12.75" hidden="false" customHeight="true" outlineLevel="0" collapsed="false">
      <c r="A29" s="2369" t="s">
        <v>2074</v>
      </c>
      <c r="B29" s="683" t="s">
        <v>2075</v>
      </c>
      <c r="C29" s="683" t="s">
        <v>2079</v>
      </c>
      <c r="D29" s="2370" t="s">
        <v>2077</v>
      </c>
      <c r="E29" s="2370"/>
    </row>
    <row r="30" customFormat="false" ht="12.75" hidden="false" customHeight="true" outlineLevel="0" collapsed="false">
      <c r="A30" s="2369" t="s">
        <v>2074</v>
      </c>
      <c r="B30" s="683" t="s">
        <v>2075</v>
      </c>
      <c r="C30" s="683" t="s">
        <v>2080</v>
      </c>
      <c r="D30" s="2370" t="s">
        <v>2077</v>
      </c>
      <c r="E30" s="2370"/>
    </row>
    <row r="31" customFormat="false" ht="12.75" hidden="false" customHeight="true" outlineLevel="0" collapsed="false">
      <c r="A31" s="2369" t="s">
        <v>2074</v>
      </c>
      <c r="B31" s="683" t="s">
        <v>2075</v>
      </c>
      <c r="C31" s="683" t="s">
        <v>2081</v>
      </c>
      <c r="D31" s="2370" t="s">
        <v>2082</v>
      </c>
      <c r="E31" s="2370"/>
    </row>
    <row r="32" customFormat="false" ht="12.75" hidden="false" customHeight="true" outlineLevel="0" collapsed="false">
      <c r="A32" s="2369" t="s">
        <v>2074</v>
      </c>
      <c r="B32" s="683" t="s">
        <v>2075</v>
      </c>
      <c r="C32" s="683" t="s">
        <v>2083</v>
      </c>
      <c r="D32" s="2370" t="s">
        <v>2077</v>
      </c>
      <c r="E32" s="2370"/>
    </row>
    <row r="33" customFormat="false" ht="12.75" hidden="false" customHeight="true" outlineLevel="0" collapsed="false">
      <c r="A33" s="2369" t="s">
        <v>2074</v>
      </c>
      <c r="B33" s="683" t="s">
        <v>2075</v>
      </c>
      <c r="C33" s="683" t="s">
        <v>2084</v>
      </c>
      <c r="D33" s="2370" t="s">
        <v>2077</v>
      </c>
      <c r="E33" s="2370"/>
    </row>
    <row r="34" customFormat="false" ht="12.75" hidden="false" customHeight="true" outlineLevel="0" collapsed="false">
      <c r="A34" s="2369" t="s">
        <v>2074</v>
      </c>
      <c r="B34" s="683" t="s">
        <v>2075</v>
      </c>
      <c r="C34" s="683" t="s">
        <v>2085</v>
      </c>
      <c r="D34" s="2370" t="s">
        <v>2077</v>
      </c>
      <c r="E34" s="2370"/>
    </row>
    <row r="35" customFormat="false" ht="12.75" hidden="false" customHeight="true" outlineLevel="0" collapsed="false">
      <c r="A35" s="2369" t="s">
        <v>2074</v>
      </c>
      <c r="B35" s="683" t="s">
        <v>2075</v>
      </c>
      <c r="C35" s="683" t="s">
        <v>2086</v>
      </c>
      <c r="D35" s="2370" t="s">
        <v>2077</v>
      </c>
      <c r="E35" s="2370"/>
    </row>
    <row r="36" customFormat="false" ht="12.75" hidden="false" customHeight="true" outlineLevel="0" collapsed="false">
      <c r="A36" s="2369" t="s">
        <v>2074</v>
      </c>
      <c r="B36" s="683" t="s">
        <v>2075</v>
      </c>
      <c r="C36" s="683" t="s">
        <v>2087</v>
      </c>
      <c r="D36" s="2370" t="s">
        <v>2088</v>
      </c>
      <c r="E36" s="2370"/>
    </row>
    <row r="37" customFormat="false" ht="12.75" hidden="false" customHeight="true" outlineLevel="0" collapsed="false">
      <c r="A37" s="2369" t="s">
        <v>2074</v>
      </c>
      <c r="B37" s="683" t="s">
        <v>2075</v>
      </c>
      <c r="C37" s="683" t="s">
        <v>2089</v>
      </c>
      <c r="D37" s="2370" t="s">
        <v>2090</v>
      </c>
      <c r="E37" s="2370"/>
    </row>
    <row r="38" customFormat="false" ht="12.75" hidden="false" customHeight="true" outlineLevel="0" collapsed="false">
      <c r="A38" s="2369" t="s">
        <v>2074</v>
      </c>
      <c r="B38" s="683" t="s">
        <v>2075</v>
      </c>
      <c r="C38" s="683" t="s">
        <v>2091</v>
      </c>
      <c r="D38" s="2370" t="s">
        <v>2092</v>
      </c>
      <c r="E38" s="2370"/>
    </row>
    <row r="39" customFormat="false" ht="12.75" hidden="false" customHeight="true" outlineLevel="0" collapsed="false">
      <c r="A39" s="2369" t="s">
        <v>2074</v>
      </c>
      <c r="B39" s="683" t="s">
        <v>2075</v>
      </c>
      <c r="C39" s="683" t="s">
        <v>2109</v>
      </c>
      <c r="D39" s="2370" t="s">
        <v>2110</v>
      </c>
      <c r="E39" s="2370"/>
    </row>
    <row r="40" customFormat="false" ht="12.75" hidden="false" customHeight="true" outlineLevel="0" collapsed="false">
      <c r="A40" s="2369" t="s">
        <v>2074</v>
      </c>
      <c r="B40" s="683" t="s">
        <v>2075</v>
      </c>
      <c r="C40" s="683" t="s">
        <v>2093</v>
      </c>
      <c r="D40" s="2370" t="s">
        <v>2094</v>
      </c>
      <c r="E40" s="2370"/>
    </row>
    <row r="41" customFormat="false" ht="12.75" hidden="false" customHeight="true" outlineLevel="0" collapsed="false">
      <c r="A41" s="2369" t="s">
        <v>2074</v>
      </c>
      <c r="B41" s="683" t="s">
        <v>2075</v>
      </c>
      <c r="C41" s="683" t="s">
        <v>2097</v>
      </c>
      <c r="D41" s="2370" t="s">
        <v>2098</v>
      </c>
      <c r="E41" s="2370"/>
    </row>
    <row r="42" customFormat="false" ht="12.75" hidden="false" customHeight="true" outlineLevel="0" collapsed="false">
      <c r="A42" s="2369" t="s">
        <v>2074</v>
      </c>
      <c r="B42" s="683" t="s">
        <v>2075</v>
      </c>
      <c r="C42" s="683" t="s">
        <v>2099</v>
      </c>
      <c r="D42" s="2370" t="s">
        <v>2100</v>
      </c>
      <c r="E42" s="2370"/>
    </row>
    <row r="43" customFormat="false" ht="12.75" hidden="false" customHeight="true" outlineLevel="0" collapsed="false">
      <c r="A43" s="2369" t="s">
        <v>2074</v>
      </c>
      <c r="B43" s="683" t="s">
        <v>2075</v>
      </c>
      <c r="C43" s="683" t="s">
        <v>2101</v>
      </c>
      <c r="D43" s="2370" t="s">
        <v>2102</v>
      </c>
      <c r="E43" s="2370"/>
    </row>
    <row r="44" customFormat="false" ht="12.75" hidden="false" customHeight="true" outlineLevel="0" collapsed="false">
      <c r="A44" s="2369" t="s">
        <v>2074</v>
      </c>
      <c r="B44" s="683" t="s">
        <v>2075</v>
      </c>
      <c r="C44" s="683" t="s">
        <v>2103</v>
      </c>
      <c r="D44" s="2370" t="s">
        <v>2104</v>
      </c>
      <c r="E44" s="2370"/>
    </row>
    <row r="45" customFormat="false" ht="12.75" hidden="false" customHeight="true" outlineLevel="0" collapsed="false">
      <c r="A45" s="2369" t="s">
        <v>2074</v>
      </c>
      <c r="B45" s="683" t="s">
        <v>2075</v>
      </c>
      <c r="C45" s="683" t="s">
        <v>2105</v>
      </c>
      <c r="D45" s="2370" t="s">
        <v>2106</v>
      </c>
      <c r="E45" s="2370"/>
    </row>
    <row r="46" customFormat="false" ht="12.75" hidden="false" customHeight="true" outlineLevel="0" collapsed="false">
      <c r="A46" s="2369" t="s">
        <v>2074</v>
      </c>
      <c r="B46" s="683" t="s">
        <v>2075</v>
      </c>
      <c r="C46" s="683" t="s">
        <v>2107</v>
      </c>
      <c r="D46" s="2370" t="s">
        <v>2108</v>
      </c>
      <c r="E46" s="2370"/>
    </row>
    <row r="47" customFormat="false" ht="12.75" hidden="false" customHeight="true" outlineLevel="0" collapsed="false">
      <c r="A47" s="2369" t="s">
        <v>2074</v>
      </c>
      <c r="B47" s="683" t="s">
        <v>2075</v>
      </c>
      <c r="C47" s="683" t="s">
        <v>2111</v>
      </c>
      <c r="D47" s="2370" t="s">
        <v>2112</v>
      </c>
      <c r="E47" s="2370"/>
    </row>
    <row r="48" customFormat="false" ht="12.75" hidden="false" customHeight="true" outlineLevel="0" collapsed="false">
      <c r="A48" s="2369" t="s">
        <v>2074</v>
      </c>
      <c r="B48" s="683" t="s">
        <v>2075</v>
      </c>
      <c r="C48" s="683" t="s">
        <v>2076</v>
      </c>
      <c r="D48" s="2370" t="s">
        <v>2077</v>
      </c>
      <c r="E48" s="2370"/>
    </row>
    <row r="49" customFormat="false" ht="12.75" hidden="false" customHeight="true" outlineLevel="0" collapsed="false">
      <c r="A49" s="2369" t="s">
        <v>2074</v>
      </c>
      <c r="B49" s="683" t="s">
        <v>2075</v>
      </c>
      <c r="C49" s="683" t="s">
        <v>2078</v>
      </c>
      <c r="D49" s="2370" t="s">
        <v>2077</v>
      </c>
      <c r="E49" s="2370"/>
    </row>
    <row r="50" customFormat="false" ht="12.75" hidden="false" customHeight="true" outlineLevel="0" collapsed="false">
      <c r="A50" s="2369" t="s">
        <v>2074</v>
      </c>
      <c r="B50" s="683" t="s">
        <v>2075</v>
      </c>
      <c r="C50" s="683" t="s">
        <v>2079</v>
      </c>
      <c r="D50" s="2370" t="s">
        <v>2077</v>
      </c>
      <c r="E50" s="2370"/>
    </row>
    <row r="51" customFormat="false" ht="12.75" hidden="false" customHeight="true" outlineLevel="0" collapsed="false">
      <c r="A51" s="2369" t="s">
        <v>2074</v>
      </c>
      <c r="B51" s="683" t="s">
        <v>2075</v>
      </c>
      <c r="C51" s="683" t="s">
        <v>2080</v>
      </c>
      <c r="D51" s="2370" t="s">
        <v>2077</v>
      </c>
      <c r="E51" s="2370"/>
    </row>
    <row r="52" customFormat="false" ht="12.75" hidden="false" customHeight="true" outlineLevel="0" collapsed="false">
      <c r="A52" s="2369" t="s">
        <v>2074</v>
      </c>
      <c r="B52" s="683" t="s">
        <v>2075</v>
      </c>
      <c r="C52" s="683" t="s">
        <v>2083</v>
      </c>
      <c r="D52" s="2370" t="s">
        <v>2077</v>
      </c>
      <c r="E52" s="2370"/>
    </row>
    <row r="53" customFormat="false" ht="12.75" hidden="false" customHeight="true" outlineLevel="0" collapsed="false">
      <c r="A53" s="2369" t="s">
        <v>2074</v>
      </c>
      <c r="B53" s="683" t="s">
        <v>2075</v>
      </c>
      <c r="C53" s="683" t="s">
        <v>2084</v>
      </c>
      <c r="D53" s="2370" t="s">
        <v>2077</v>
      </c>
      <c r="E53" s="2370"/>
    </row>
    <row r="54" customFormat="false" ht="12.75" hidden="false" customHeight="true" outlineLevel="0" collapsed="false">
      <c r="A54" s="2369" t="s">
        <v>2074</v>
      </c>
      <c r="B54" s="683" t="s">
        <v>2075</v>
      </c>
      <c r="C54" s="683" t="s">
        <v>2085</v>
      </c>
      <c r="D54" s="2370" t="s">
        <v>2077</v>
      </c>
      <c r="E54" s="2370"/>
    </row>
    <row r="55" customFormat="false" ht="12.75" hidden="false" customHeight="true" outlineLevel="0" collapsed="false">
      <c r="A55" s="2369" t="s">
        <v>2074</v>
      </c>
      <c r="B55" s="683" t="s">
        <v>2075</v>
      </c>
      <c r="C55" s="683" t="s">
        <v>2086</v>
      </c>
      <c r="D55" s="2370" t="s">
        <v>2077</v>
      </c>
      <c r="E55" s="2370"/>
    </row>
    <row r="56" customFormat="false" ht="12.75" hidden="false" customHeight="true" outlineLevel="0" collapsed="false">
      <c r="A56" s="2369" t="s">
        <v>2074</v>
      </c>
      <c r="B56" s="683" t="s">
        <v>2075</v>
      </c>
      <c r="C56" s="683" t="s">
        <v>2113</v>
      </c>
      <c r="D56" s="2370" t="s">
        <v>2114</v>
      </c>
      <c r="E56" s="2370"/>
    </row>
    <row r="57" customFormat="false" ht="12.75" hidden="false" customHeight="true" outlineLevel="0" collapsed="false">
      <c r="A57" s="2369" t="s">
        <v>2074</v>
      </c>
      <c r="B57" s="683" t="s">
        <v>2075</v>
      </c>
      <c r="C57" s="683" t="s">
        <v>2087</v>
      </c>
      <c r="D57" s="2370" t="s">
        <v>2115</v>
      </c>
      <c r="E57" s="2370"/>
    </row>
    <row r="58" customFormat="false" ht="12.75" hidden="false" customHeight="true" outlineLevel="0" collapsed="false">
      <c r="A58" s="2369" t="s">
        <v>2074</v>
      </c>
      <c r="B58" s="683" t="s">
        <v>2075</v>
      </c>
      <c r="C58" s="683" t="s">
        <v>2089</v>
      </c>
      <c r="D58" s="2370" t="s">
        <v>2090</v>
      </c>
      <c r="E58" s="2370"/>
    </row>
    <row r="59" customFormat="false" ht="12.75" hidden="false" customHeight="true" outlineLevel="0" collapsed="false">
      <c r="A59" s="2369" t="s">
        <v>2074</v>
      </c>
      <c r="B59" s="683" t="s">
        <v>2075</v>
      </c>
      <c r="C59" s="683" t="s">
        <v>2091</v>
      </c>
      <c r="D59" s="2370" t="s">
        <v>2092</v>
      </c>
      <c r="E59" s="2370"/>
    </row>
    <row r="60" customFormat="false" ht="12.75" hidden="false" customHeight="true" outlineLevel="0" collapsed="false">
      <c r="A60" s="2369" t="s">
        <v>2074</v>
      </c>
      <c r="B60" s="683" t="s">
        <v>2075</v>
      </c>
      <c r="C60" s="683" t="s">
        <v>2109</v>
      </c>
      <c r="D60" s="2370" t="s">
        <v>2116</v>
      </c>
      <c r="E60" s="2370"/>
    </row>
    <row r="61" customFormat="false" ht="12.75" hidden="false" customHeight="true" outlineLevel="0" collapsed="false">
      <c r="A61" s="2369" t="s">
        <v>2074</v>
      </c>
      <c r="B61" s="683" t="s">
        <v>2075</v>
      </c>
      <c r="C61" s="683" t="s">
        <v>2093</v>
      </c>
      <c r="D61" s="2370" t="s">
        <v>2094</v>
      </c>
      <c r="E61" s="2370"/>
    </row>
    <row r="62" customFormat="false" ht="12.75" hidden="false" customHeight="true" outlineLevel="0" collapsed="false">
      <c r="A62" s="2369" t="s">
        <v>2074</v>
      </c>
      <c r="B62" s="683" t="s">
        <v>2075</v>
      </c>
      <c r="C62" s="683" t="s">
        <v>2095</v>
      </c>
      <c r="D62" s="2370" t="s">
        <v>2096</v>
      </c>
      <c r="E62" s="2370"/>
    </row>
    <row r="63" customFormat="false" ht="12.75" hidden="false" customHeight="true" outlineLevel="0" collapsed="false">
      <c r="A63" s="2369" t="s">
        <v>2074</v>
      </c>
      <c r="B63" s="683" t="s">
        <v>2075</v>
      </c>
      <c r="C63" s="683" t="s">
        <v>2097</v>
      </c>
      <c r="D63" s="2370" t="s">
        <v>2098</v>
      </c>
      <c r="E63" s="2370"/>
    </row>
    <row r="64" customFormat="false" ht="12.75" hidden="false" customHeight="true" outlineLevel="0" collapsed="false">
      <c r="A64" s="2369" t="s">
        <v>2074</v>
      </c>
      <c r="B64" s="683" t="s">
        <v>2075</v>
      </c>
      <c r="C64" s="683" t="s">
        <v>2099</v>
      </c>
      <c r="D64" s="2370" t="s">
        <v>2100</v>
      </c>
      <c r="E64" s="2370"/>
    </row>
    <row r="65" customFormat="false" ht="12.75" hidden="false" customHeight="true" outlineLevel="0" collapsed="false">
      <c r="A65" s="2369" t="s">
        <v>2074</v>
      </c>
      <c r="B65" s="683" t="s">
        <v>2075</v>
      </c>
      <c r="C65" s="683" t="s">
        <v>2101</v>
      </c>
      <c r="D65" s="2370" t="s">
        <v>2102</v>
      </c>
      <c r="E65" s="2370"/>
    </row>
    <row r="66" customFormat="false" ht="12.75" hidden="false" customHeight="true" outlineLevel="0" collapsed="false">
      <c r="A66" s="2369" t="s">
        <v>2074</v>
      </c>
      <c r="B66" s="683" t="s">
        <v>2075</v>
      </c>
      <c r="C66" s="683" t="s">
        <v>2103</v>
      </c>
      <c r="D66" s="2370" t="s">
        <v>2104</v>
      </c>
      <c r="E66" s="2370"/>
    </row>
    <row r="67" customFormat="false" ht="12.75" hidden="false" customHeight="true" outlineLevel="0" collapsed="false">
      <c r="A67" s="2369" t="s">
        <v>2074</v>
      </c>
      <c r="B67" s="683" t="s">
        <v>2075</v>
      </c>
      <c r="C67" s="683" t="s">
        <v>2105</v>
      </c>
      <c r="D67" s="2370" t="s">
        <v>2106</v>
      </c>
      <c r="E67" s="2370"/>
    </row>
    <row r="68" customFormat="false" ht="12.75" hidden="false" customHeight="true" outlineLevel="0" collapsed="false">
      <c r="A68" s="2369" t="s">
        <v>2074</v>
      </c>
      <c r="B68" s="683" t="s">
        <v>2075</v>
      </c>
      <c r="C68" s="683" t="s">
        <v>2107</v>
      </c>
      <c r="D68" s="2370" t="s">
        <v>2108</v>
      </c>
      <c r="E68" s="2370"/>
    </row>
    <row r="69" customFormat="false" ht="12.75" hidden="false" customHeight="true" outlineLevel="0" collapsed="false">
      <c r="A69" s="2369" t="s">
        <v>2074</v>
      </c>
      <c r="B69" s="683" t="s">
        <v>2075</v>
      </c>
      <c r="C69" s="683" t="s">
        <v>2113</v>
      </c>
      <c r="D69" s="2370" t="s">
        <v>2117</v>
      </c>
      <c r="E69" s="2370"/>
    </row>
    <row r="70" customFormat="false" ht="12.75" hidden="false" customHeight="true" outlineLevel="0" collapsed="false">
      <c r="A70" s="2369" t="s">
        <v>2074</v>
      </c>
      <c r="B70" s="683" t="s">
        <v>2075</v>
      </c>
      <c r="C70" s="683" t="s">
        <v>2087</v>
      </c>
      <c r="D70" s="2370" t="s">
        <v>2115</v>
      </c>
      <c r="E70" s="2370"/>
    </row>
    <row r="71" customFormat="false" ht="12.75" hidden="false" customHeight="true" outlineLevel="0" collapsed="false">
      <c r="A71" s="2369" t="s">
        <v>2074</v>
      </c>
      <c r="B71" s="683" t="s">
        <v>2075</v>
      </c>
      <c r="C71" s="683" t="s">
        <v>2089</v>
      </c>
      <c r="D71" s="2370" t="s">
        <v>2118</v>
      </c>
      <c r="E71" s="2370"/>
    </row>
    <row r="72" customFormat="false" ht="12.75" hidden="false" customHeight="true" outlineLevel="0" collapsed="false">
      <c r="A72" s="2369" t="s">
        <v>2074</v>
      </c>
      <c r="B72" s="683" t="s">
        <v>2075</v>
      </c>
      <c r="C72" s="683" t="s">
        <v>2091</v>
      </c>
      <c r="D72" s="2370" t="s">
        <v>2114</v>
      </c>
      <c r="E72" s="2370"/>
    </row>
    <row r="73" customFormat="false" ht="12.75" hidden="false" customHeight="true" outlineLevel="0" collapsed="false">
      <c r="A73" s="2369" t="s">
        <v>2074</v>
      </c>
      <c r="B73" s="683" t="s">
        <v>2075</v>
      </c>
      <c r="C73" s="683" t="s">
        <v>2093</v>
      </c>
      <c r="D73" s="2370" t="s">
        <v>2094</v>
      </c>
      <c r="E73" s="2370"/>
    </row>
    <row r="74" customFormat="false" ht="12.75" hidden="false" customHeight="true" outlineLevel="0" collapsed="false">
      <c r="A74" s="2369" t="s">
        <v>2074</v>
      </c>
      <c r="B74" s="683" t="s">
        <v>2075</v>
      </c>
      <c r="C74" s="683" t="s">
        <v>2095</v>
      </c>
      <c r="D74" s="2370" t="s">
        <v>2096</v>
      </c>
      <c r="E74" s="2370"/>
    </row>
    <row r="75" customFormat="false" ht="12.75" hidden="false" customHeight="true" outlineLevel="0" collapsed="false">
      <c r="A75" s="2369" t="s">
        <v>2074</v>
      </c>
      <c r="B75" s="683" t="s">
        <v>2075</v>
      </c>
      <c r="C75" s="683" t="s">
        <v>2097</v>
      </c>
      <c r="D75" s="2370" t="s">
        <v>2098</v>
      </c>
      <c r="E75" s="2370"/>
    </row>
    <row r="76" customFormat="false" ht="12.75" hidden="false" customHeight="true" outlineLevel="0" collapsed="false">
      <c r="A76" s="2369" t="s">
        <v>2074</v>
      </c>
      <c r="B76" s="683" t="s">
        <v>2075</v>
      </c>
      <c r="C76" s="683" t="s">
        <v>2099</v>
      </c>
      <c r="D76" s="2370" t="s">
        <v>2100</v>
      </c>
      <c r="E76" s="2370"/>
    </row>
    <row r="77" customFormat="false" ht="12.75" hidden="false" customHeight="true" outlineLevel="0" collapsed="false">
      <c r="A77" s="2369" t="s">
        <v>2074</v>
      </c>
      <c r="B77" s="683" t="s">
        <v>2075</v>
      </c>
      <c r="C77" s="683" t="s">
        <v>2101</v>
      </c>
      <c r="D77" s="2370" t="s">
        <v>2102</v>
      </c>
      <c r="E77" s="2370"/>
    </row>
    <row r="78" customFormat="false" ht="12.75" hidden="false" customHeight="true" outlineLevel="0" collapsed="false">
      <c r="A78" s="2369" t="s">
        <v>2074</v>
      </c>
      <c r="B78" s="683" t="s">
        <v>2075</v>
      </c>
      <c r="C78" s="683" t="s">
        <v>2103</v>
      </c>
      <c r="D78" s="2370" t="s">
        <v>2104</v>
      </c>
      <c r="E78" s="2370"/>
    </row>
    <row r="79" customFormat="false" ht="12.75" hidden="false" customHeight="true" outlineLevel="0" collapsed="false">
      <c r="A79" s="2369" t="s">
        <v>2074</v>
      </c>
      <c r="B79" s="683" t="s">
        <v>2075</v>
      </c>
      <c r="C79" s="683" t="s">
        <v>2105</v>
      </c>
      <c r="D79" s="2370" t="s">
        <v>2106</v>
      </c>
      <c r="E79" s="2370"/>
    </row>
    <row r="80" customFormat="false" ht="12.75" hidden="false" customHeight="true" outlineLevel="0" collapsed="false">
      <c r="A80" s="2369" t="s">
        <v>2074</v>
      </c>
      <c r="B80" s="683" t="s">
        <v>2075</v>
      </c>
      <c r="C80" s="683" t="s">
        <v>2107</v>
      </c>
      <c r="D80" s="2370" t="s">
        <v>2108</v>
      </c>
      <c r="E80" s="2370"/>
    </row>
    <row r="81" customFormat="false" ht="12.75" hidden="false" customHeight="true" outlineLevel="0" collapsed="false">
      <c r="A81" s="2369" t="s">
        <v>2074</v>
      </c>
      <c r="B81" s="683" t="s">
        <v>2075</v>
      </c>
      <c r="C81" s="683" t="s">
        <v>2078</v>
      </c>
      <c r="D81" s="2370" t="s">
        <v>2119</v>
      </c>
      <c r="E81" s="2370"/>
    </row>
    <row r="82" customFormat="false" ht="12.75" hidden="false" customHeight="true" outlineLevel="0" collapsed="false">
      <c r="A82" s="2369" t="s">
        <v>2074</v>
      </c>
      <c r="B82" s="683" t="s">
        <v>2075</v>
      </c>
      <c r="C82" s="683" t="s">
        <v>2079</v>
      </c>
      <c r="D82" s="2370" t="s">
        <v>2077</v>
      </c>
      <c r="E82" s="2370"/>
    </row>
    <row r="83" customFormat="false" ht="12.75" hidden="false" customHeight="true" outlineLevel="0" collapsed="false">
      <c r="A83" s="2369" t="s">
        <v>2074</v>
      </c>
      <c r="B83" s="683" t="s">
        <v>2075</v>
      </c>
      <c r="C83" s="683" t="s">
        <v>2080</v>
      </c>
      <c r="D83" s="2370" t="s">
        <v>2077</v>
      </c>
      <c r="E83" s="2370"/>
    </row>
    <row r="84" customFormat="false" ht="12.75" hidden="false" customHeight="true" outlineLevel="0" collapsed="false">
      <c r="A84" s="2369" t="s">
        <v>2074</v>
      </c>
      <c r="B84" s="683" t="s">
        <v>2075</v>
      </c>
      <c r="C84" s="683" t="s">
        <v>2084</v>
      </c>
      <c r="D84" s="2370" t="s">
        <v>2077</v>
      </c>
      <c r="E84" s="2370"/>
    </row>
    <row r="85" customFormat="false" ht="12.75" hidden="false" customHeight="true" outlineLevel="0" collapsed="false">
      <c r="A85" s="2369" t="s">
        <v>2074</v>
      </c>
      <c r="B85" s="683" t="s">
        <v>2075</v>
      </c>
      <c r="C85" s="683" t="s">
        <v>2085</v>
      </c>
      <c r="D85" s="2370" t="s">
        <v>2077</v>
      </c>
      <c r="E85" s="2370"/>
    </row>
    <row r="86" customFormat="false" ht="12.75" hidden="false" customHeight="true" outlineLevel="0" collapsed="false">
      <c r="A86" s="2369" t="s">
        <v>2074</v>
      </c>
      <c r="B86" s="683" t="s">
        <v>2075</v>
      </c>
      <c r="C86" s="683" t="s">
        <v>2086</v>
      </c>
      <c r="D86" s="2370" t="s">
        <v>2077</v>
      </c>
      <c r="E86" s="2370"/>
    </row>
    <row r="87" customFormat="false" ht="12.75" hidden="false" customHeight="true" outlineLevel="0" collapsed="false">
      <c r="A87" s="2369" t="s">
        <v>2074</v>
      </c>
      <c r="B87" s="683" t="s">
        <v>2075</v>
      </c>
      <c r="C87" s="683" t="s">
        <v>2079</v>
      </c>
      <c r="D87" s="2370" t="s">
        <v>2077</v>
      </c>
      <c r="E87" s="2370"/>
    </row>
    <row r="88" customFormat="false" ht="12.75" hidden="false" customHeight="true" outlineLevel="0" collapsed="false">
      <c r="A88" s="2369" t="s">
        <v>2074</v>
      </c>
      <c r="B88" s="683" t="s">
        <v>2075</v>
      </c>
      <c r="C88" s="683" t="s">
        <v>2080</v>
      </c>
      <c r="D88" s="2370" t="s">
        <v>2077</v>
      </c>
      <c r="E88" s="2370"/>
    </row>
    <row r="89" customFormat="false" ht="12.75" hidden="false" customHeight="true" outlineLevel="0" collapsed="false">
      <c r="A89" s="2369" t="s">
        <v>2074</v>
      </c>
      <c r="B89" s="683" t="s">
        <v>2075</v>
      </c>
      <c r="C89" s="683" t="s">
        <v>2084</v>
      </c>
      <c r="D89" s="2370" t="s">
        <v>2077</v>
      </c>
      <c r="E89" s="2370"/>
    </row>
    <row r="90" customFormat="false" ht="12.75" hidden="false" customHeight="true" outlineLevel="0" collapsed="false">
      <c r="A90" s="2369" t="s">
        <v>2074</v>
      </c>
      <c r="B90" s="683" t="s">
        <v>2075</v>
      </c>
      <c r="C90" s="683" t="s">
        <v>2085</v>
      </c>
      <c r="D90" s="2370" t="s">
        <v>2077</v>
      </c>
      <c r="E90" s="2370"/>
    </row>
    <row r="91" customFormat="false" ht="12.75" hidden="false" customHeight="true" outlineLevel="0" collapsed="false">
      <c r="A91" s="2369" t="s">
        <v>2074</v>
      </c>
      <c r="B91" s="683" t="s">
        <v>2075</v>
      </c>
      <c r="C91" s="683" t="s">
        <v>2086</v>
      </c>
      <c r="D91" s="2370" t="s">
        <v>2077</v>
      </c>
      <c r="E91" s="2370"/>
    </row>
    <row r="92" customFormat="false" ht="12.75" hidden="false" customHeight="true" outlineLevel="0" collapsed="false">
      <c r="A92" s="2369" t="s">
        <v>1996</v>
      </c>
      <c r="B92" s="683" t="s">
        <v>2120</v>
      </c>
      <c r="C92" s="683" t="s">
        <v>2121</v>
      </c>
      <c r="D92" s="2370" t="s">
        <v>2122</v>
      </c>
      <c r="E92" s="2370"/>
    </row>
    <row r="93" customFormat="false" ht="12.75" hidden="false" customHeight="true" outlineLevel="0" collapsed="false">
      <c r="A93" s="2369" t="s">
        <v>1996</v>
      </c>
      <c r="B93" s="683" t="s">
        <v>2120</v>
      </c>
      <c r="C93" s="683" t="s">
        <v>2123</v>
      </c>
      <c r="D93" s="2370" t="s">
        <v>2124</v>
      </c>
      <c r="E93" s="2370"/>
    </row>
    <row r="94" customFormat="false" ht="12.75" hidden="false" customHeight="true" outlineLevel="0" collapsed="false">
      <c r="A94" s="2369" t="s">
        <v>1996</v>
      </c>
      <c r="B94" s="683" t="s">
        <v>2120</v>
      </c>
      <c r="C94" s="683" t="s">
        <v>2125</v>
      </c>
      <c r="D94" s="2370" t="s">
        <v>2124</v>
      </c>
      <c r="E94" s="2370"/>
    </row>
    <row r="95" customFormat="false" ht="12.75" hidden="false" customHeight="true" outlineLevel="0" collapsed="false">
      <c r="A95" s="2369" t="s">
        <v>1996</v>
      </c>
      <c r="B95" s="683" t="s">
        <v>2120</v>
      </c>
      <c r="C95" s="683" t="s">
        <v>2126</v>
      </c>
      <c r="D95" s="2370" t="s">
        <v>2127</v>
      </c>
      <c r="E95" s="2370"/>
    </row>
    <row r="96" customFormat="false" ht="12.75" hidden="false" customHeight="true" outlineLevel="0" collapsed="false">
      <c r="A96" s="2369" t="s">
        <v>1996</v>
      </c>
      <c r="B96" s="683" t="s">
        <v>2120</v>
      </c>
      <c r="C96" s="683" t="s">
        <v>2128</v>
      </c>
      <c r="D96" s="2370" t="s">
        <v>2127</v>
      </c>
      <c r="E96" s="2370"/>
    </row>
    <row r="97" customFormat="false" ht="12.75" hidden="false" customHeight="true" outlineLevel="0" collapsed="false">
      <c r="A97" s="2369" t="s">
        <v>1996</v>
      </c>
      <c r="B97" s="683" t="s">
        <v>2120</v>
      </c>
      <c r="C97" s="683" t="s">
        <v>2129</v>
      </c>
      <c r="D97" s="2370" t="s">
        <v>2127</v>
      </c>
      <c r="E97" s="2370"/>
    </row>
    <row r="98" customFormat="false" ht="12.75" hidden="false" customHeight="true" outlineLevel="0" collapsed="false">
      <c r="A98" s="2369" t="s">
        <v>1996</v>
      </c>
      <c r="B98" s="683" t="s">
        <v>2120</v>
      </c>
      <c r="C98" s="683" t="s">
        <v>2130</v>
      </c>
      <c r="D98" s="2370" t="s">
        <v>2127</v>
      </c>
      <c r="E98" s="2370"/>
    </row>
    <row r="99" customFormat="false" ht="12.75" hidden="false" customHeight="true" outlineLevel="0" collapsed="false">
      <c r="A99" s="2369" t="s">
        <v>1996</v>
      </c>
      <c r="B99" s="683" t="s">
        <v>2120</v>
      </c>
      <c r="C99" s="683" t="s">
        <v>2131</v>
      </c>
      <c r="D99" s="2370" t="s">
        <v>2132</v>
      </c>
      <c r="E99" s="2370"/>
    </row>
    <row r="100" customFormat="false" ht="12.75" hidden="false" customHeight="true" outlineLevel="0" collapsed="false">
      <c r="A100" s="2369" t="s">
        <v>1996</v>
      </c>
      <c r="B100" s="683" t="s">
        <v>2120</v>
      </c>
      <c r="C100" s="683" t="s">
        <v>2133</v>
      </c>
      <c r="D100" s="2370" t="s">
        <v>2127</v>
      </c>
      <c r="E100" s="2370"/>
    </row>
    <row r="101" customFormat="false" ht="12.75" hidden="false" customHeight="true" outlineLevel="0" collapsed="false">
      <c r="A101" s="2369" t="s">
        <v>1996</v>
      </c>
      <c r="B101" s="683" t="s">
        <v>2120</v>
      </c>
      <c r="C101" s="683" t="s">
        <v>2134</v>
      </c>
      <c r="D101" s="2370" t="s">
        <v>2127</v>
      </c>
      <c r="E101" s="2370"/>
    </row>
    <row r="102" customFormat="false" ht="12.75" hidden="false" customHeight="true" outlineLevel="0" collapsed="false">
      <c r="A102" s="2369" t="s">
        <v>1996</v>
      </c>
      <c r="B102" s="683" t="s">
        <v>2120</v>
      </c>
      <c r="C102" s="683" t="s">
        <v>2135</v>
      </c>
      <c r="D102" s="2370" t="s">
        <v>2127</v>
      </c>
      <c r="E102" s="2370"/>
    </row>
    <row r="103" customFormat="false" ht="12.75" hidden="false" customHeight="true" outlineLevel="0" collapsed="false">
      <c r="A103" s="2369" t="s">
        <v>1996</v>
      </c>
      <c r="B103" s="683" t="s">
        <v>2120</v>
      </c>
      <c r="C103" s="683" t="s">
        <v>2136</v>
      </c>
      <c r="D103" s="2370" t="s">
        <v>2127</v>
      </c>
      <c r="E103" s="2370"/>
    </row>
    <row r="104" customFormat="false" ht="12.75" hidden="false" customHeight="true" outlineLevel="0" collapsed="false">
      <c r="A104" s="2369" t="s">
        <v>1996</v>
      </c>
      <c r="B104" s="683" t="s">
        <v>2075</v>
      </c>
      <c r="C104" s="683" t="s">
        <v>2137</v>
      </c>
      <c r="D104" s="2370" t="s">
        <v>2138</v>
      </c>
      <c r="E104" s="2370"/>
    </row>
    <row r="105" customFormat="false" ht="12.75" hidden="false" customHeight="true" outlineLevel="0" collapsed="false">
      <c r="A105" s="2369" t="s">
        <v>1996</v>
      </c>
      <c r="B105" s="683" t="s">
        <v>2075</v>
      </c>
      <c r="C105" s="683" t="s">
        <v>2137</v>
      </c>
      <c r="D105" s="2370" t="s">
        <v>2139</v>
      </c>
      <c r="E105" s="2370"/>
    </row>
    <row r="106" customFormat="false" ht="12.75" hidden="false" customHeight="true" outlineLevel="0" collapsed="false">
      <c r="A106" s="2369" t="s">
        <v>1996</v>
      </c>
      <c r="B106" s="683" t="s">
        <v>2075</v>
      </c>
      <c r="C106" s="683" t="s">
        <v>2140</v>
      </c>
      <c r="D106" s="2370" t="s">
        <v>2132</v>
      </c>
      <c r="E106" s="2370"/>
    </row>
    <row r="107" customFormat="false" ht="12.75" hidden="false" customHeight="true" outlineLevel="0" collapsed="false">
      <c r="A107" s="2369" t="s">
        <v>1996</v>
      </c>
      <c r="B107" s="683" t="s">
        <v>2075</v>
      </c>
      <c r="C107" s="683" t="s">
        <v>2140</v>
      </c>
      <c r="D107" s="2370" t="s">
        <v>2132</v>
      </c>
      <c r="E107" s="2370"/>
    </row>
    <row r="108" customFormat="false" ht="12.75" hidden="false" customHeight="true" outlineLevel="0" collapsed="false">
      <c r="A108" s="2369" t="s">
        <v>1996</v>
      </c>
      <c r="B108" s="683" t="s">
        <v>2075</v>
      </c>
      <c r="C108" s="683" t="s">
        <v>2081</v>
      </c>
      <c r="D108" s="2370" t="s">
        <v>2141</v>
      </c>
      <c r="E108" s="2370"/>
    </row>
    <row r="109" customFormat="false" ht="12.75" hidden="false" customHeight="true" outlineLevel="0" collapsed="false">
      <c r="A109" s="2369" t="s">
        <v>1996</v>
      </c>
      <c r="B109" s="683" t="s">
        <v>2075</v>
      </c>
      <c r="C109" s="683" t="s">
        <v>2142</v>
      </c>
      <c r="D109" s="2370" t="s">
        <v>2132</v>
      </c>
      <c r="E109" s="2370"/>
    </row>
    <row r="110" customFormat="false" ht="12.75" hidden="false" customHeight="true" outlineLevel="0" collapsed="false">
      <c r="A110" s="2369" t="s">
        <v>1996</v>
      </c>
      <c r="B110" s="683" t="s">
        <v>2075</v>
      </c>
      <c r="C110" s="683" t="s">
        <v>2142</v>
      </c>
      <c r="D110" s="2370" t="s">
        <v>2132</v>
      </c>
      <c r="E110" s="2370"/>
    </row>
    <row r="111" customFormat="false" ht="12.75" hidden="false" customHeight="true" outlineLevel="0" collapsed="false">
      <c r="A111" s="2369" t="s">
        <v>1996</v>
      </c>
      <c r="B111" s="683" t="s">
        <v>2075</v>
      </c>
      <c r="C111" s="683" t="s">
        <v>2143</v>
      </c>
      <c r="D111" s="2370" t="s">
        <v>2144</v>
      </c>
      <c r="E111" s="2370"/>
    </row>
    <row r="112" customFormat="false" ht="12.75" hidden="false" customHeight="true" outlineLevel="0" collapsed="false">
      <c r="A112" s="2369" t="s">
        <v>1996</v>
      </c>
      <c r="B112" s="683" t="s">
        <v>2075</v>
      </c>
      <c r="C112" s="683" t="s">
        <v>2145</v>
      </c>
      <c r="D112" s="2370" t="s">
        <v>2146</v>
      </c>
      <c r="E112" s="2370"/>
    </row>
    <row r="113" customFormat="false" ht="12.75" hidden="false" customHeight="true" outlineLevel="0" collapsed="false">
      <c r="A113" s="2369" t="s">
        <v>1996</v>
      </c>
      <c r="B113" s="683" t="s">
        <v>2075</v>
      </c>
      <c r="C113" s="683" t="s">
        <v>2147</v>
      </c>
      <c r="D113" s="2370" t="s">
        <v>2148</v>
      </c>
      <c r="E113" s="2370"/>
    </row>
    <row r="114" customFormat="false" ht="12.75" hidden="false" customHeight="true" outlineLevel="0" collapsed="false">
      <c r="A114" s="2369" t="s">
        <v>1996</v>
      </c>
      <c r="B114" s="683" t="s">
        <v>2075</v>
      </c>
      <c r="C114" s="683" t="s">
        <v>2149</v>
      </c>
      <c r="D114" s="2370" t="s">
        <v>2150</v>
      </c>
      <c r="E114" s="2370"/>
    </row>
    <row r="115" customFormat="false" ht="12.75" hidden="false" customHeight="true" outlineLevel="0" collapsed="false">
      <c r="A115" s="2369" t="s">
        <v>1995</v>
      </c>
      <c r="B115" s="683" t="s">
        <v>2075</v>
      </c>
      <c r="C115" s="683" t="s">
        <v>2140</v>
      </c>
      <c r="D115" s="2370" t="s">
        <v>2132</v>
      </c>
      <c r="E115" s="2370"/>
    </row>
    <row r="116" customFormat="false" ht="12.75" hidden="false" customHeight="true" outlineLevel="0" collapsed="false">
      <c r="A116" s="2369" t="s">
        <v>1995</v>
      </c>
      <c r="B116" s="683" t="s">
        <v>2075</v>
      </c>
      <c r="C116" s="683" t="s">
        <v>2140</v>
      </c>
      <c r="D116" s="2370" t="s">
        <v>2132</v>
      </c>
      <c r="E116" s="2370"/>
    </row>
    <row r="117" customFormat="false" ht="12.75" hidden="false" customHeight="true" outlineLevel="0" collapsed="false">
      <c r="A117" s="2369" t="s">
        <v>1995</v>
      </c>
      <c r="B117" s="683" t="s">
        <v>2075</v>
      </c>
      <c r="C117" s="683" t="s">
        <v>2081</v>
      </c>
      <c r="D117" s="2370" t="s">
        <v>2141</v>
      </c>
      <c r="E117" s="2370"/>
    </row>
    <row r="118" customFormat="false" ht="12.75" hidden="false" customHeight="true" outlineLevel="0" collapsed="false">
      <c r="A118" s="2369" t="s">
        <v>1995</v>
      </c>
      <c r="B118" s="683" t="s">
        <v>2075</v>
      </c>
      <c r="C118" s="683" t="s">
        <v>2142</v>
      </c>
      <c r="D118" s="2370" t="s">
        <v>2132</v>
      </c>
      <c r="E118" s="2370"/>
    </row>
    <row r="119" customFormat="false" ht="12.75" hidden="false" customHeight="true" outlineLevel="0" collapsed="false">
      <c r="A119" s="2369" t="s">
        <v>1995</v>
      </c>
      <c r="B119" s="683" t="s">
        <v>2075</v>
      </c>
      <c r="C119" s="683" t="s">
        <v>2142</v>
      </c>
      <c r="D119" s="2370" t="s">
        <v>2132</v>
      </c>
      <c r="E119" s="2370"/>
    </row>
    <row r="120" customFormat="false" ht="12.75" hidden="false" customHeight="true" outlineLevel="0" collapsed="false">
      <c r="A120" s="2369" t="s">
        <v>1995</v>
      </c>
      <c r="B120" s="683" t="s">
        <v>2075</v>
      </c>
      <c r="C120" s="683" t="s">
        <v>2143</v>
      </c>
      <c r="D120" s="2370" t="s">
        <v>2151</v>
      </c>
      <c r="E120" s="2370"/>
    </row>
    <row r="121" customFormat="false" ht="12.75" hidden="false" customHeight="true" outlineLevel="0" collapsed="false">
      <c r="A121" s="2369" t="s">
        <v>1995</v>
      </c>
      <c r="B121" s="683" t="s">
        <v>2075</v>
      </c>
      <c r="C121" s="683" t="s">
        <v>2147</v>
      </c>
      <c r="D121" s="2370" t="s">
        <v>2148</v>
      </c>
      <c r="E121" s="2370"/>
    </row>
    <row r="122" customFormat="false" ht="12.75" hidden="false" customHeight="true" outlineLevel="0" collapsed="false">
      <c r="A122" s="2369" t="s">
        <v>1997</v>
      </c>
      <c r="B122" s="683" t="s">
        <v>2120</v>
      </c>
      <c r="C122" s="683" t="s">
        <v>2126</v>
      </c>
      <c r="D122" s="2370" t="s">
        <v>2127</v>
      </c>
      <c r="E122" s="2370"/>
    </row>
    <row r="123" customFormat="false" ht="12.75" hidden="false" customHeight="true" outlineLevel="0" collapsed="false">
      <c r="A123" s="2369" t="s">
        <v>1997</v>
      </c>
      <c r="B123" s="683" t="s">
        <v>2120</v>
      </c>
      <c r="C123" s="683" t="s">
        <v>2128</v>
      </c>
      <c r="D123" s="2370" t="s">
        <v>2127</v>
      </c>
      <c r="E123" s="2370"/>
    </row>
    <row r="124" customFormat="false" ht="12.75" hidden="false" customHeight="true" outlineLevel="0" collapsed="false">
      <c r="A124" s="2369" t="s">
        <v>1997</v>
      </c>
      <c r="B124" s="683" t="s">
        <v>2120</v>
      </c>
      <c r="C124" s="683" t="s">
        <v>2129</v>
      </c>
      <c r="D124" s="2370" t="s">
        <v>2127</v>
      </c>
      <c r="E124" s="2370"/>
    </row>
    <row r="125" customFormat="false" ht="12.75" hidden="false" customHeight="true" outlineLevel="0" collapsed="false">
      <c r="A125" s="2369" t="s">
        <v>1997</v>
      </c>
      <c r="B125" s="683" t="s">
        <v>2120</v>
      </c>
      <c r="C125" s="683" t="s">
        <v>2130</v>
      </c>
      <c r="D125" s="2370" t="s">
        <v>2127</v>
      </c>
      <c r="E125" s="2370"/>
    </row>
    <row r="126" customFormat="false" ht="12.75" hidden="false" customHeight="true" outlineLevel="0" collapsed="false">
      <c r="A126" s="2369" t="s">
        <v>1997</v>
      </c>
      <c r="B126" s="683" t="s">
        <v>2120</v>
      </c>
      <c r="C126" s="683" t="s">
        <v>2133</v>
      </c>
      <c r="D126" s="2370" t="s">
        <v>2127</v>
      </c>
      <c r="E126" s="2370"/>
    </row>
    <row r="127" customFormat="false" ht="12.75" hidden="false" customHeight="true" outlineLevel="0" collapsed="false">
      <c r="A127" s="2369" t="s">
        <v>1997</v>
      </c>
      <c r="B127" s="683" t="s">
        <v>2120</v>
      </c>
      <c r="C127" s="683" t="s">
        <v>2134</v>
      </c>
      <c r="D127" s="2370" t="s">
        <v>2127</v>
      </c>
      <c r="E127" s="2370"/>
    </row>
    <row r="128" customFormat="false" ht="12.75" hidden="false" customHeight="true" outlineLevel="0" collapsed="false">
      <c r="A128" s="2369" t="s">
        <v>1997</v>
      </c>
      <c r="B128" s="683" t="s">
        <v>2120</v>
      </c>
      <c r="C128" s="683" t="s">
        <v>2135</v>
      </c>
      <c r="D128" s="2370" t="s">
        <v>2127</v>
      </c>
      <c r="E128" s="2370"/>
    </row>
    <row r="129" customFormat="false" ht="12.75" hidden="false" customHeight="true" outlineLevel="0" collapsed="false">
      <c r="A129" s="2369" t="s">
        <v>1997</v>
      </c>
      <c r="B129" s="683" t="s">
        <v>2120</v>
      </c>
      <c r="C129" s="683" t="s">
        <v>2136</v>
      </c>
      <c r="D129" s="2370" t="s">
        <v>2127</v>
      </c>
      <c r="E129" s="2370"/>
    </row>
    <row r="130" customFormat="false" ht="12.75" hidden="false" customHeight="true" outlineLevel="0" collapsed="false">
      <c r="A130" s="2369" t="s">
        <v>1997</v>
      </c>
      <c r="B130" s="683" t="s">
        <v>2075</v>
      </c>
      <c r="C130" s="683" t="s">
        <v>2137</v>
      </c>
      <c r="D130" s="2370" t="s">
        <v>2152</v>
      </c>
      <c r="E130" s="2370"/>
    </row>
    <row r="131" customFormat="false" ht="12.75" hidden="false" customHeight="true" outlineLevel="0" collapsed="false">
      <c r="A131" s="2369" t="s">
        <v>1997</v>
      </c>
      <c r="B131" s="683" t="s">
        <v>2075</v>
      </c>
      <c r="C131" s="683" t="s">
        <v>2137</v>
      </c>
      <c r="D131" s="2370" t="s">
        <v>2139</v>
      </c>
      <c r="E131" s="2370"/>
    </row>
    <row r="132" customFormat="false" ht="12.75" hidden="false" customHeight="true" outlineLevel="0" collapsed="false">
      <c r="A132" s="2369" t="s">
        <v>1997</v>
      </c>
      <c r="B132" s="683" t="s">
        <v>2075</v>
      </c>
      <c r="C132" s="683" t="s">
        <v>2140</v>
      </c>
      <c r="D132" s="2370" t="s">
        <v>2132</v>
      </c>
      <c r="E132" s="2370"/>
    </row>
    <row r="133" customFormat="false" ht="12.75" hidden="false" customHeight="true" outlineLevel="0" collapsed="false">
      <c r="A133" s="2369" t="s">
        <v>1997</v>
      </c>
      <c r="B133" s="683" t="s">
        <v>2075</v>
      </c>
      <c r="C133" s="683" t="s">
        <v>2140</v>
      </c>
      <c r="D133" s="2370" t="s">
        <v>2132</v>
      </c>
      <c r="E133" s="2370"/>
    </row>
    <row r="134" customFormat="false" ht="12.75" hidden="false" customHeight="true" outlineLevel="0" collapsed="false">
      <c r="A134" s="2369" t="s">
        <v>1997</v>
      </c>
      <c r="B134" s="683" t="s">
        <v>2075</v>
      </c>
      <c r="C134" s="683" t="s">
        <v>2078</v>
      </c>
      <c r="D134" s="2370" t="s">
        <v>2153</v>
      </c>
      <c r="E134" s="2370"/>
    </row>
    <row r="135" customFormat="false" ht="12.75" hidden="false" customHeight="true" outlineLevel="0" collapsed="false">
      <c r="A135" s="2369" t="s">
        <v>1997</v>
      </c>
      <c r="B135" s="683" t="s">
        <v>2075</v>
      </c>
      <c r="C135" s="683" t="s">
        <v>2080</v>
      </c>
      <c r="D135" s="2370" t="s">
        <v>2154</v>
      </c>
      <c r="E135" s="2370"/>
    </row>
    <row r="136" customFormat="false" ht="12.75" hidden="false" customHeight="true" outlineLevel="0" collapsed="false">
      <c r="A136" s="2369" t="s">
        <v>1997</v>
      </c>
      <c r="B136" s="683" t="s">
        <v>2075</v>
      </c>
      <c r="C136" s="683" t="s">
        <v>2080</v>
      </c>
      <c r="D136" s="2370" t="s">
        <v>2154</v>
      </c>
      <c r="E136" s="2370"/>
    </row>
    <row r="137" customFormat="false" ht="12.75" hidden="false" customHeight="true" outlineLevel="0" collapsed="false">
      <c r="A137" s="2369" t="s">
        <v>1997</v>
      </c>
      <c r="B137" s="683" t="s">
        <v>2075</v>
      </c>
      <c r="C137" s="683" t="s">
        <v>2081</v>
      </c>
      <c r="D137" s="2370" t="s">
        <v>2141</v>
      </c>
      <c r="E137" s="2370"/>
    </row>
    <row r="138" customFormat="false" ht="12.75" hidden="false" customHeight="true" outlineLevel="0" collapsed="false">
      <c r="A138" s="2369" t="s">
        <v>1997</v>
      </c>
      <c r="B138" s="683" t="s">
        <v>2075</v>
      </c>
      <c r="C138" s="683" t="s">
        <v>2142</v>
      </c>
      <c r="D138" s="2370" t="s">
        <v>2132</v>
      </c>
      <c r="E138" s="2370"/>
    </row>
    <row r="139" customFormat="false" ht="12.75" hidden="false" customHeight="true" outlineLevel="0" collapsed="false">
      <c r="A139" s="2369" t="s">
        <v>1997</v>
      </c>
      <c r="B139" s="683" t="s">
        <v>2075</v>
      </c>
      <c r="C139" s="683" t="s">
        <v>2142</v>
      </c>
      <c r="D139" s="2370" t="s">
        <v>2132</v>
      </c>
      <c r="E139" s="2370"/>
    </row>
    <row r="140" customFormat="false" ht="12.75" hidden="false" customHeight="true" outlineLevel="0" collapsed="false">
      <c r="A140" s="2369" t="s">
        <v>1997</v>
      </c>
      <c r="B140" s="683" t="s">
        <v>2075</v>
      </c>
      <c r="C140" s="683" t="s">
        <v>2143</v>
      </c>
      <c r="D140" s="2370" t="s">
        <v>2144</v>
      </c>
      <c r="E140" s="2370"/>
    </row>
    <row r="141" customFormat="false" ht="12.75" hidden="false" customHeight="true" outlineLevel="0" collapsed="false">
      <c r="A141" s="2369" t="s">
        <v>1997</v>
      </c>
      <c r="B141" s="683" t="s">
        <v>2075</v>
      </c>
      <c r="C141" s="683" t="s">
        <v>2145</v>
      </c>
      <c r="D141" s="2370" t="s">
        <v>2155</v>
      </c>
      <c r="E141" s="2370"/>
    </row>
    <row r="142" customFormat="false" ht="12.75" hidden="false" customHeight="true" outlineLevel="0" collapsed="false">
      <c r="A142" s="2369" t="s">
        <v>1997</v>
      </c>
      <c r="B142" s="683" t="s">
        <v>2075</v>
      </c>
      <c r="C142" s="683" t="s">
        <v>2147</v>
      </c>
      <c r="D142" s="2370" t="s">
        <v>2148</v>
      </c>
      <c r="E142" s="2370"/>
    </row>
    <row r="143" customFormat="false" ht="12.75" hidden="false" customHeight="true" outlineLevel="0" collapsed="false">
      <c r="A143" s="2369" t="s">
        <v>1997</v>
      </c>
      <c r="B143" s="683" t="s">
        <v>2075</v>
      </c>
      <c r="C143" s="683" t="s">
        <v>2149</v>
      </c>
      <c r="D143" s="2370" t="s">
        <v>2150</v>
      </c>
      <c r="E143" s="2370"/>
    </row>
    <row r="144" customFormat="false" ht="12.75" hidden="false" customHeight="true" outlineLevel="0" collapsed="false">
      <c r="A144" s="2369" t="s">
        <v>1997</v>
      </c>
      <c r="B144" s="683" t="s">
        <v>2156</v>
      </c>
      <c r="C144" s="683" t="s">
        <v>2157</v>
      </c>
      <c r="D144" s="2370" t="s">
        <v>2158</v>
      </c>
      <c r="E144" s="2370"/>
    </row>
    <row r="145" customFormat="false" ht="12.75" hidden="false" customHeight="true" outlineLevel="0" collapsed="false">
      <c r="A145" s="2369" t="s">
        <v>1997</v>
      </c>
      <c r="B145" s="683" t="s">
        <v>2156</v>
      </c>
      <c r="C145" s="683" t="s">
        <v>2157</v>
      </c>
      <c r="D145" s="2370" t="s">
        <v>2158</v>
      </c>
      <c r="E145" s="2370"/>
    </row>
    <row r="146" customFormat="false" ht="12.75" hidden="false" customHeight="true" outlineLevel="0" collapsed="false">
      <c r="A146" s="2369" t="s">
        <v>1997</v>
      </c>
      <c r="B146" s="683" t="s">
        <v>2156</v>
      </c>
      <c r="C146" s="683" t="s">
        <v>2159</v>
      </c>
      <c r="D146" s="2370" t="s">
        <v>2160</v>
      </c>
      <c r="E146" s="2370"/>
    </row>
    <row r="147" customFormat="false" ht="12.75" hidden="false" customHeight="true" outlineLevel="0" collapsed="false">
      <c r="A147" s="2369" t="s">
        <v>1997</v>
      </c>
      <c r="B147" s="683" t="s">
        <v>2156</v>
      </c>
      <c r="C147" s="683" t="s">
        <v>2159</v>
      </c>
      <c r="D147" s="2370" t="s">
        <v>2161</v>
      </c>
      <c r="E147" s="2370"/>
    </row>
    <row r="148" customFormat="false" ht="12" hidden="false" customHeight="true" outlineLevel="0" collapsed="false">
      <c r="A148" s="2371"/>
      <c r="B148" s="2372"/>
      <c r="C148" s="2372"/>
      <c r="D148" s="2370"/>
      <c r="E148" s="2370"/>
    </row>
    <row r="149" customFormat="false" ht="12" hidden="false" customHeight="true" outlineLevel="0" collapsed="false">
      <c r="A149" s="2365" t="s">
        <v>2162</v>
      </c>
      <c r="B149" s="2365"/>
      <c r="C149" s="2365"/>
      <c r="D149" s="2365"/>
      <c r="E149" s="2365"/>
    </row>
    <row r="150" customFormat="false" ht="12" hidden="false" customHeight="true" outlineLevel="0" collapsed="false">
      <c r="A150" s="2366" t="s">
        <v>1986</v>
      </c>
      <c r="B150" s="2367" t="s">
        <v>2163</v>
      </c>
      <c r="C150" s="2367" t="s">
        <v>2164</v>
      </c>
      <c r="D150" s="2367" t="s">
        <v>2165</v>
      </c>
      <c r="E150" s="2373" t="s">
        <v>2073</v>
      </c>
    </row>
    <row r="151" customFormat="false" ht="13.5" hidden="false" customHeight="true" outlineLevel="0" collapsed="false">
      <c r="A151" s="2369" t="s">
        <v>2074</v>
      </c>
      <c r="B151" s="683" t="s">
        <v>2166</v>
      </c>
      <c r="C151" s="683" t="s">
        <v>2167</v>
      </c>
      <c r="D151" s="683" t="s">
        <v>2168</v>
      </c>
      <c r="E151" s="2374" t="s">
        <v>2169</v>
      </c>
    </row>
    <row r="152" customFormat="false" ht="12.75" hidden="false" customHeight="true" outlineLevel="0" collapsed="false">
      <c r="A152" s="2369" t="s">
        <v>2074</v>
      </c>
      <c r="B152" s="683" t="s">
        <v>2113</v>
      </c>
      <c r="C152" s="683" t="s">
        <v>2170</v>
      </c>
      <c r="D152" s="2375" t="s">
        <v>2171</v>
      </c>
      <c r="E152" s="2374" t="s">
        <v>2172</v>
      </c>
    </row>
    <row r="153" customFormat="false" ht="12.75" hidden="false" customHeight="true" outlineLevel="0" collapsed="false">
      <c r="A153" s="2369" t="s">
        <v>2074</v>
      </c>
      <c r="B153" s="683" t="s">
        <v>1373</v>
      </c>
      <c r="C153" s="683" t="s">
        <v>2173</v>
      </c>
      <c r="D153" s="2375" t="s">
        <v>2174</v>
      </c>
      <c r="E153" s="2374" t="s">
        <v>2175</v>
      </c>
    </row>
    <row r="154" customFormat="false" ht="12.75" hidden="false" customHeight="true" outlineLevel="0" collapsed="false">
      <c r="A154" s="2369" t="s">
        <v>2074</v>
      </c>
      <c r="B154" s="683" t="s">
        <v>1372</v>
      </c>
      <c r="C154" s="683" t="s">
        <v>2173</v>
      </c>
      <c r="D154" s="2375" t="s">
        <v>2174</v>
      </c>
      <c r="E154" s="2374" t="s">
        <v>2175</v>
      </c>
    </row>
    <row r="155" customFormat="false" ht="12.75" hidden="false" customHeight="true" outlineLevel="0" collapsed="false">
      <c r="A155" s="2369" t="s">
        <v>2074</v>
      </c>
      <c r="B155" s="683" t="s">
        <v>2176</v>
      </c>
      <c r="C155" s="683" t="s">
        <v>2177</v>
      </c>
      <c r="D155" s="683" t="s">
        <v>2178</v>
      </c>
      <c r="E155" s="2374" t="s">
        <v>2179</v>
      </c>
    </row>
    <row r="156" customFormat="false" ht="12.75" hidden="false" customHeight="true" outlineLevel="0" collapsed="false">
      <c r="A156" s="2369" t="s">
        <v>2074</v>
      </c>
      <c r="B156" s="683" t="s">
        <v>2180</v>
      </c>
      <c r="C156" s="683" t="s">
        <v>2181</v>
      </c>
      <c r="D156" s="683" t="s">
        <v>2182</v>
      </c>
      <c r="E156" s="2374" t="s">
        <v>2183</v>
      </c>
    </row>
    <row r="157" customFormat="false" ht="12.75" hidden="false" customHeight="true" outlineLevel="0" collapsed="false">
      <c r="A157" s="2369" t="s">
        <v>2074</v>
      </c>
      <c r="B157" s="683" t="s">
        <v>2184</v>
      </c>
      <c r="C157" s="683" t="s">
        <v>2185</v>
      </c>
      <c r="D157" s="683" t="s">
        <v>2178</v>
      </c>
      <c r="E157" s="2374" t="s">
        <v>2186</v>
      </c>
    </row>
    <row r="158" customFormat="false" ht="12.75" hidden="false" customHeight="true" outlineLevel="0" collapsed="false">
      <c r="A158" s="2369" t="s">
        <v>2074</v>
      </c>
      <c r="B158" s="683" t="s">
        <v>2166</v>
      </c>
      <c r="C158" s="683" t="s">
        <v>2167</v>
      </c>
      <c r="D158" s="683" t="s">
        <v>2168</v>
      </c>
      <c r="E158" s="2374" t="s">
        <v>2169</v>
      </c>
    </row>
    <row r="159" customFormat="false" ht="12.75" hidden="false" customHeight="true" outlineLevel="0" collapsed="false">
      <c r="A159" s="2369" t="s">
        <v>2074</v>
      </c>
      <c r="B159" s="683" t="s">
        <v>2187</v>
      </c>
      <c r="C159" s="683" t="s">
        <v>2188</v>
      </c>
      <c r="D159" s="683" t="s">
        <v>2189</v>
      </c>
      <c r="E159" s="2374" t="s">
        <v>2189</v>
      </c>
    </row>
    <row r="160" customFormat="false" ht="12.75" hidden="false" customHeight="true" outlineLevel="0" collapsed="false">
      <c r="A160" s="2369" t="s">
        <v>2074</v>
      </c>
      <c r="B160" s="683" t="s">
        <v>2113</v>
      </c>
      <c r="C160" s="683" t="s">
        <v>2170</v>
      </c>
      <c r="D160" s="2375" t="s">
        <v>2171</v>
      </c>
      <c r="E160" s="2374" t="s">
        <v>2172</v>
      </c>
    </row>
    <row r="161" customFormat="false" ht="12.75" hidden="false" customHeight="true" outlineLevel="0" collapsed="false">
      <c r="A161" s="2369" t="s">
        <v>2074</v>
      </c>
      <c r="B161" s="683" t="s">
        <v>2109</v>
      </c>
      <c r="C161" s="683" t="s">
        <v>2173</v>
      </c>
      <c r="D161" s="2375" t="s">
        <v>2174</v>
      </c>
      <c r="E161" s="2374" t="s">
        <v>2175</v>
      </c>
    </row>
    <row r="162" customFormat="false" ht="12.75" hidden="false" customHeight="true" outlineLevel="0" collapsed="false">
      <c r="A162" s="2369" t="s">
        <v>2074</v>
      </c>
      <c r="B162" s="683" t="s">
        <v>2095</v>
      </c>
      <c r="C162" s="683" t="s">
        <v>2190</v>
      </c>
      <c r="D162" s="683" t="s">
        <v>2191</v>
      </c>
      <c r="E162" s="2374" t="s">
        <v>2192</v>
      </c>
    </row>
    <row r="163" customFormat="false" ht="12.75" hidden="false" customHeight="true" outlineLevel="0" collapsed="false">
      <c r="A163" s="2369" t="s">
        <v>2074</v>
      </c>
      <c r="B163" s="683" t="s">
        <v>1279</v>
      </c>
      <c r="C163" s="683" t="s">
        <v>2193</v>
      </c>
      <c r="D163" s="683" t="s">
        <v>2193</v>
      </c>
      <c r="E163" s="2374" t="s">
        <v>2193</v>
      </c>
    </row>
    <row r="164" customFormat="false" ht="12.75" hidden="false" customHeight="true" outlineLevel="0" collapsed="false">
      <c r="A164" s="2369" t="s">
        <v>2074</v>
      </c>
      <c r="B164" s="683" t="s">
        <v>1280</v>
      </c>
      <c r="C164" s="683" t="s">
        <v>2194</v>
      </c>
      <c r="D164" s="683" t="s">
        <v>2189</v>
      </c>
      <c r="E164" s="2374" t="s">
        <v>2195</v>
      </c>
    </row>
    <row r="165" customFormat="false" ht="12.75" hidden="false" customHeight="true" outlineLevel="0" collapsed="false">
      <c r="A165" s="2369" t="s">
        <v>2074</v>
      </c>
      <c r="B165" s="683" t="s">
        <v>1288</v>
      </c>
      <c r="C165" s="683" t="s">
        <v>2181</v>
      </c>
      <c r="D165" s="683" t="s">
        <v>2182</v>
      </c>
      <c r="E165" s="2374" t="s">
        <v>2183</v>
      </c>
    </row>
    <row r="166" customFormat="false" ht="12.75" hidden="false" customHeight="true" outlineLevel="0" collapsed="false">
      <c r="A166" s="2369" t="s">
        <v>2074</v>
      </c>
      <c r="B166" s="683" t="s">
        <v>1289</v>
      </c>
      <c r="C166" s="683" t="s">
        <v>2177</v>
      </c>
      <c r="D166" s="683" t="s">
        <v>2178</v>
      </c>
      <c r="E166" s="2374" t="s">
        <v>2179</v>
      </c>
    </row>
    <row r="167" customFormat="false" ht="12.75" hidden="false" customHeight="true" outlineLevel="0" collapsed="false">
      <c r="A167" s="2369" t="s">
        <v>2074</v>
      </c>
      <c r="B167" s="683" t="s">
        <v>1373</v>
      </c>
      <c r="C167" s="683" t="s">
        <v>2173</v>
      </c>
      <c r="D167" s="2375" t="s">
        <v>2174</v>
      </c>
      <c r="E167" s="2374" t="s">
        <v>2175</v>
      </c>
    </row>
    <row r="168" customFormat="false" ht="12.75" hidden="false" customHeight="true" outlineLevel="0" collapsed="false">
      <c r="A168" s="2369" t="s">
        <v>2074</v>
      </c>
      <c r="B168" s="683" t="s">
        <v>1372</v>
      </c>
      <c r="C168" s="683" t="s">
        <v>2173</v>
      </c>
      <c r="D168" s="2375" t="s">
        <v>2174</v>
      </c>
      <c r="E168" s="2374" t="s">
        <v>2175</v>
      </c>
    </row>
    <row r="169" customFormat="false" ht="12.75" hidden="false" customHeight="true" outlineLevel="0" collapsed="false">
      <c r="A169" s="2369" t="s">
        <v>2074</v>
      </c>
      <c r="B169" s="683" t="s">
        <v>2196</v>
      </c>
      <c r="C169" s="683" t="s">
        <v>2197</v>
      </c>
      <c r="D169" s="683" t="s">
        <v>2198</v>
      </c>
      <c r="E169" s="2374" t="s">
        <v>2199</v>
      </c>
    </row>
    <row r="170" customFormat="false" ht="12.75" hidden="false" customHeight="true" outlineLevel="0" collapsed="false">
      <c r="A170" s="2369" t="s">
        <v>2074</v>
      </c>
      <c r="B170" s="683" t="s">
        <v>2176</v>
      </c>
      <c r="C170" s="683" t="s">
        <v>2200</v>
      </c>
      <c r="D170" s="683" t="s">
        <v>2201</v>
      </c>
      <c r="E170" s="2374" t="s">
        <v>2202</v>
      </c>
    </row>
    <row r="171" customFormat="false" ht="12.75" hidden="false" customHeight="true" outlineLevel="0" collapsed="false">
      <c r="A171" s="2369" t="s">
        <v>2074</v>
      </c>
      <c r="B171" s="683" t="s">
        <v>2180</v>
      </c>
      <c r="C171" s="683" t="s">
        <v>2200</v>
      </c>
      <c r="D171" s="683" t="s">
        <v>2201</v>
      </c>
      <c r="E171" s="2374" t="s">
        <v>2203</v>
      </c>
    </row>
    <row r="172" customFormat="false" ht="12.75" hidden="false" customHeight="true" outlineLevel="0" collapsed="false">
      <c r="A172" s="2369" t="s">
        <v>2074</v>
      </c>
      <c r="B172" s="683" t="s">
        <v>2184</v>
      </c>
      <c r="C172" s="683" t="s">
        <v>2200</v>
      </c>
      <c r="D172" s="683" t="s">
        <v>2201</v>
      </c>
      <c r="E172" s="2374" t="s">
        <v>2204</v>
      </c>
    </row>
    <row r="173" customFormat="false" ht="12.75" hidden="false" customHeight="true" outlineLevel="0" collapsed="false">
      <c r="A173" s="2369" t="s">
        <v>2074</v>
      </c>
      <c r="B173" s="683" t="s">
        <v>2166</v>
      </c>
      <c r="C173" s="683" t="s">
        <v>2205</v>
      </c>
      <c r="D173" s="683" t="s">
        <v>2206</v>
      </c>
      <c r="E173" s="2374" t="s">
        <v>2169</v>
      </c>
    </row>
    <row r="174" customFormat="false" ht="12.75" hidden="false" customHeight="true" outlineLevel="0" collapsed="false">
      <c r="A174" s="2369" t="s">
        <v>2074</v>
      </c>
      <c r="B174" s="683" t="s">
        <v>2187</v>
      </c>
      <c r="C174" s="683" t="s">
        <v>2188</v>
      </c>
      <c r="D174" s="683" t="s">
        <v>2207</v>
      </c>
      <c r="E174" s="2374" t="s">
        <v>2208</v>
      </c>
    </row>
    <row r="175" customFormat="false" ht="12.75" hidden="false" customHeight="true" outlineLevel="0" collapsed="false">
      <c r="A175" s="2369" t="s">
        <v>2074</v>
      </c>
      <c r="B175" s="683" t="s">
        <v>1279</v>
      </c>
      <c r="C175" s="683" t="s">
        <v>2193</v>
      </c>
      <c r="D175" s="683" t="s">
        <v>2193</v>
      </c>
      <c r="E175" s="2374" t="s">
        <v>2193</v>
      </c>
    </row>
    <row r="176" customFormat="false" ht="12.75" hidden="false" customHeight="true" outlineLevel="0" collapsed="false">
      <c r="A176" s="2369" t="s">
        <v>2074</v>
      </c>
      <c r="B176" s="683" t="s">
        <v>1280</v>
      </c>
      <c r="C176" s="683" t="s">
        <v>2209</v>
      </c>
      <c r="D176" s="683" t="s">
        <v>2189</v>
      </c>
      <c r="E176" s="2374" t="s">
        <v>2210</v>
      </c>
    </row>
    <row r="177" customFormat="false" ht="12.75" hidden="false" customHeight="true" outlineLevel="0" collapsed="false">
      <c r="A177" s="2369" t="s">
        <v>2074</v>
      </c>
      <c r="B177" s="683" t="s">
        <v>1288</v>
      </c>
      <c r="C177" s="683" t="s">
        <v>2200</v>
      </c>
      <c r="D177" s="683" t="s">
        <v>2201</v>
      </c>
      <c r="E177" s="2374" t="s">
        <v>2203</v>
      </c>
    </row>
    <row r="178" customFormat="false" ht="12.75" hidden="false" customHeight="true" outlineLevel="0" collapsed="false">
      <c r="A178" s="2369" t="s">
        <v>2074</v>
      </c>
      <c r="B178" s="683" t="s">
        <v>1289</v>
      </c>
      <c r="C178" s="683" t="s">
        <v>2200</v>
      </c>
      <c r="D178" s="683" t="s">
        <v>2201</v>
      </c>
      <c r="E178" s="2374" t="s">
        <v>2202</v>
      </c>
    </row>
    <row r="179" customFormat="false" ht="12.75" hidden="false" customHeight="true" outlineLevel="0" collapsed="false">
      <c r="A179" s="2369" t="s">
        <v>2074</v>
      </c>
      <c r="B179" s="683" t="s">
        <v>1373</v>
      </c>
      <c r="C179" s="683" t="s">
        <v>2173</v>
      </c>
      <c r="D179" s="2375" t="s">
        <v>2174</v>
      </c>
      <c r="E179" s="2374" t="s">
        <v>2175</v>
      </c>
    </row>
    <row r="180" customFormat="false" ht="12.75" hidden="false" customHeight="true" outlineLevel="0" collapsed="false">
      <c r="A180" s="2369" t="s">
        <v>2074</v>
      </c>
      <c r="B180" s="683" t="s">
        <v>1372</v>
      </c>
      <c r="C180" s="683" t="s">
        <v>2173</v>
      </c>
      <c r="D180" s="2375" t="s">
        <v>2174</v>
      </c>
      <c r="E180" s="2374" t="s">
        <v>2175</v>
      </c>
    </row>
    <row r="181" customFormat="false" ht="12.75" hidden="false" customHeight="true" outlineLevel="0" collapsed="false">
      <c r="A181" s="2369" t="s">
        <v>2074</v>
      </c>
      <c r="B181" s="683" t="s">
        <v>2166</v>
      </c>
      <c r="C181" s="683" t="s">
        <v>2205</v>
      </c>
      <c r="D181" s="683" t="s">
        <v>2211</v>
      </c>
      <c r="E181" s="2374" t="s">
        <v>2169</v>
      </c>
    </row>
    <row r="182" customFormat="false" ht="12.75" hidden="false" customHeight="true" outlineLevel="0" collapsed="false">
      <c r="A182" s="2369" t="s">
        <v>2074</v>
      </c>
      <c r="B182" s="683" t="s">
        <v>2166</v>
      </c>
      <c r="C182" s="683" t="s">
        <v>2205</v>
      </c>
      <c r="D182" s="683" t="s">
        <v>2211</v>
      </c>
      <c r="E182" s="2374" t="s">
        <v>2169</v>
      </c>
    </row>
    <row r="183" customFormat="false" ht="12.75" hidden="false" customHeight="true" outlineLevel="0" collapsed="false">
      <c r="A183" s="2369" t="s">
        <v>1996</v>
      </c>
      <c r="B183" s="683" t="s">
        <v>2212</v>
      </c>
      <c r="C183" s="683" t="s">
        <v>2213</v>
      </c>
      <c r="D183" s="683" t="s">
        <v>2213</v>
      </c>
      <c r="E183" s="2374" t="s">
        <v>2213</v>
      </c>
    </row>
    <row r="184" customFormat="false" ht="12.75" hidden="false" customHeight="true" outlineLevel="0" collapsed="false">
      <c r="A184" s="2369" t="s">
        <v>1996</v>
      </c>
      <c r="B184" s="683" t="s">
        <v>2212</v>
      </c>
      <c r="C184" s="683" t="s">
        <v>2214</v>
      </c>
      <c r="D184" s="683" t="s">
        <v>2214</v>
      </c>
      <c r="E184" s="2374" t="s">
        <v>2214</v>
      </c>
    </row>
    <row r="185" customFormat="false" ht="12.75" hidden="false" customHeight="true" outlineLevel="0" collapsed="false">
      <c r="A185" s="2369" t="s">
        <v>1996</v>
      </c>
      <c r="B185" s="683" t="s">
        <v>2212</v>
      </c>
      <c r="C185" s="683" t="s">
        <v>2215</v>
      </c>
      <c r="D185" s="683" t="s">
        <v>2215</v>
      </c>
      <c r="E185" s="2374" t="s">
        <v>2215</v>
      </c>
    </row>
    <row r="186" customFormat="false" ht="12.75" hidden="false" customHeight="true" outlineLevel="0" collapsed="false">
      <c r="A186" s="2369" t="s">
        <v>1996</v>
      </c>
      <c r="B186" s="683" t="s">
        <v>2212</v>
      </c>
      <c r="C186" s="683" t="s">
        <v>2215</v>
      </c>
      <c r="D186" s="683" t="s">
        <v>2214</v>
      </c>
      <c r="E186" s="2374" t="s">
        <v>2214</v>
      </c>
    </row>
    <row r="187" customFormat="false" ht="12.75" hidden="false" customHeight="true" outlineLevel="0" collapsed="false">
      <c r="A187" s="2369" t="s">
        <v>1996</v>
      </c>
      <c r="B187" s="683" t="s">
        <v>2212</v>
      </c>
      <c r="C187" s="683" t="s">
        <v>2215</v>
      </c>
      <c r="D187" s="683" t="s">
        <v>2214</v>
      </c>
      <c r="E187" s="2374" t="s">
        <v>2214</v>
      </c>
    </row>
    <row r="188" customFormat="false" ht="12.75" hidden="false" customHeight="true" outlineLevel="0" collapsed="false">
      <c r="A188" s="2369" t="s">
        <v>1996</v>
      </c>
      <c r="B188" s="683" t="s">
        <v>2216</v>
      </c>
      <c r="C188" s="683" t="s">
        <v>2217</v>
      </c>
      <c r="D188" s="683" t="s">
        <v>2217</v>
      </c>
      <c r="E188" s="2374" t="s">
        <v>2217</v>
      </c>
    </row>
    <row r="189" customFormat="false" ht="12.75" hidden="false" customHeight="true" outlineLevel="0" collapsed="false">
      <c r="A189" s="2369" t="s">
        <v>1996</v>
      </c>
      <c r="B189" s="683" t="s">
        <v>2216</v>
      </c>
      <c r="C189" s="683" t="s">
        <v>2213</v>
      </c>
      <c r="D189" s="683" t="s">
        <v>2213</v>
      </c>
      <c r="E189" s="2374" t="s">
        <v>2213</v>
      </c>
    </row>
    <row r="190" customFormat="false" ht="12.75" hidden="false" customHeight="true" outlineLevel="0" collapsed="false">
      <c r="A190" s="2369" t="s">
        <v>1996</v>
      </c>
      <c r="B190" s="683" t="s">
        <v>2218</v>
      </c>
      <c r="C190" s="683" t="s">
        <v>2219</v>
      </c>
      <c r="D190" s="683" t="s">
        <v>2220</v>
      </c>
      <c r="E190" s="2374" t="s">
        <v>2221</v>
      </c>
    </row>
    <row r="191" customFormat="false" ht="12.75" hidden="false" customHeight="true" outlineLevel="0" collapsed="false">
      <c r="A191" s="2369" t="s">
        <v>1996</v>
      </c>
      <c r="B191" s="683" t="s">
        <v>2218</v>
      </c>
      <c r="C191" s="683" t="s">
        <v>2219</v>
      </c>
      <c r="D191" s="683" t="s">
        <v>2220</v>
      </c>
      <c r="E191" s="2374" t="s">
        <v>2222</v>
      </c>
    </row>
    <row r="192" customFormat="false" ht="12.75" hidden="false" customHeight="true" outlineLevel="0" collapsed="false">
      <c r="A192" s="2369" t="s">
        <v>1996</v>
      </c>
      <c r="B192" s="683" t="s">
        <v>2223</v>
      </c>
      <c r="C192" s="683" t="s">
        <v>2219</v>
      </c>
      <c r="D192" s="683" t="s">
        <v>2220</v>
      </c>
      <c r="E192" s="2374" t="s">
        <v>2221</v>
      </c>
    </row>
    <row r="193" customFormat="false" ht="12.75" hidden="false" customHeight="true" outlineLevel="0" collapsed="false">
      <c r="A193" s="2369" t="s">
        <v>1996</v>
      </c>
      <c r="B193" s="683" t="s">
        <v>2223</v>
      </c>
      <c r="C193" s="683" t="s">
        <v>2219</v>
      </c>
      <c r="D193" s="683" t="s">
        <v>2220</v>
      </c>
      <c r="E193" s="2374" t="s">
        <v>2222</v>
      </c>
    </row>
    <row r="194" customFormat="false" ht="12.75" hidden="false" customHeight="true" outlineLevel="0" collapsed="false">
      <c r="A194" s="2369" t="s">
        <v>1996</v>
      </c>
      <c r="B194" s="683" t="s">
        <v>2224</v>
      </c>
      <c r="C194" s="683" t="s">
        <v>2225</v>
      </c>
      <c r="D194" s="683" t="s">
        <v>2226</v>
      </c>
      <c r="E194" s="2374" t="s">
        <v>2227</v>
      </c>
    </row>
    <row r="195" customFormat="false" ht="12.75" hidden="false" customHeight="true" outlineLevel="0" collapsed="false">
      <c r="A195" s="2369" t="s">
        <v>1996</v>
      </c>
      <c r="B195" s="683" t="s">
        <v>2228</v>
      </c>
      <c r="C195" s="683" t="s">
        <v>2229</v>
      </c>
      <c r="D195" s="683" t="s">
        <v>2230</v>
      </c>
      <c r="E195" s="2374" t="s">
        <v>2231</v>
      </c>
    </row>
    <row r="196" customFormat="false" ht="12.75" hidden="false" customHeight="true" outlineLevel="0" collapsed="false">
      <c r="A196" s="2369" t="s">
        <v>1996</v>
      </c>
      <c r="B196" s="683" t="s">
        <v>104</v>
      </c>
      <c r="C196" s="683" t="s">
        <v>2225</v>
      </c>
      <c r="D196" s="683" t="s">
        <v>2226</v>
      </c>
      <c r="E196" s="2374" t="s">
        <v>2232</v>
      </c>
    </row>
    <row r="197" customFormat="false" ht="12.75" hidden="false" customHeight="true" outlineLevel="0" collapsed="false">
      <c r="A197" s="2369" t="s">
        <v>1996</v>
      </c>
      <c r="B197" s="683" t="s">
        <v>2233</v>
      </c>
      <c r="C197" s="683" t="s">
        <v>2234</v>
      </c>
      <c r="D197" s="683" t="s">
        <v>2235</v>
      </c>
      <c r="E197" s="2374" t="s">
        <v>2236</v>
      </c>
    </row>
    <row r="198" customFormat="false" ht="12.75" hidden="false" customHeight="true" outlineLevel="0" collapsed="false">
      <c r="A198" s="2369" t="s">
        <v>1996</v>
      </c>
      <c r="B198" s="683" t="s">
        <v>2233</v>
      </c>
      <c r="C198" s="683" t="s">
        <v>2237</v>
      </c>
      <c r="D198" s="683" t="s">
        <v>2238</v>
      </c>
      <c r="E198" s="2374" t="s">
        <v>2239</v>
      </c>
    </row>
    <row r="199" customFormat="false" ht="12.75" hidden="false" customHeight="true" outlineLevel="0" collapsed="false">
      <c r="A199" s="2369" t="s">
        <v>1996</v>
      </c>
      <c r="B199" s="683" t="s">
        <v>2240</v>
      </c>
      <c r="C199" s="683" t="s">
        <v>2241</v>
      </c>
      <c r="D199" s="683" t="s">
        <v>2242</v>
      </c>
      <c r="E199" s="2374" t="s">
        <v>2243</v>
      </c>
    </row>
    <row r="200" customFormat="false" ht="12.75" hidden="false" customHeight="true" outlineLevel="0" collapsed="false">
      <c r="A200" s="2369" t="s">
        <v>1996</v>
      </c>
      <c r="B200" s="683" t="s">
        <v>2113</v>
      </c>
      <c r="C200" s="683" t="s">
        <v>2244</v>
      </c>
      <c r="D200" s="683" t="s">
        <v>2245</v>
      </c>
      <c r="E200" s="2374" t="s">
        <v>2246</v>
      </c>
    </row>
    <row r="201" customFormat="false" ht="12.75" hidden="false" customHeight="true" outlineLevel="0" collapsed="false">
      <c r="A201" s="2369" t="s">
        <v>1996</v>
      </c>
      <c r="B201" s="683" t="s">
        <v>2247</v>
      </c>
      <c r="C201" s="683" t="s">
        <v>2248</v>
      </c>
      <c r="D201" s="683" t="s">
        <v>2249</v>
      </c>
      <c r="E201" s="2374" t="s">
        <v>2250</v>
      </c>
    </row>
    <row r="202" customFormat="false" ht="12.75" hidden="false" customHeight="true" outlineLevel="0" collapsed="false">
      <c r="A202" s="2369" t="s">
        <v>1996</v>
      </c>
      <c r="B202" s="683" t="s">
        <v>2251</v>
      </c>
      <c r="C202" s="2375" t="s">
        <v>2252</v>
      </c>
      <c r="D202" s="2375" t="s">
        <v>2253</v>
      </c>
      <c r="E202" s="2374" t="s">
        <v>2254</v>
      </c>
    </row>
    <row r="203" customFormat="false" ht="12.75" hidden="false" customHeight="true" outlineLevel="0" collapsed="false">
      <c r="A203" s="2369" t="s">
        <v>1995</v>
      </c>
      <c r="B203" s="683" t="s">
        <v>2255</v>
      </c>
      <c r="C203" s="683" t="s">
        <v>2256</v>
      </c>
      <c r="D203" s="683" t="s">
        <v>2257</v>
      </c>
      <c r="E203" s="2374" t="s">
        <v>2258</v>
      </c>
    </row>
    <row r="204" customFormat="false" ht="12.75" hidden="false" customHeight="true" outlineLevel="0" collapsed="false">
      <c r="A204" s="2369" t="s">
        <v>1995</v>
      </c>
      <c r="B204" s="683" t="s">
        <v>2259</v>
      </c>
      <c r="C204" s="683" t="s">
        <v>2260</v>
      </c>
      <c r="D204" s="683" t="s">
        <v>2261</v>
      </c>
      <c r="E204" s="2374" t="s">
        <v>2262</v>
      </c>
    </row>
    <row r="205" customFormat="false" ht="12.75" hidden="false" customHeight="true" outlineLevel="0" collapsed="false">
      <c r="A205" s="2369" t="s">
        <v>1995</v>
      </c>
      <c r="B205" s="683" t="s">
        <v>2263</v>
      </c>
      <c r="C205" s="683" t="s">
        <v>2264</v>
      </c>
      <c r="D205" s="683" t="s">
        <v>2261</v>
      </c>
      <c r="E205" s="2374" t="s">
        <v>2262</v>
      </c>
    </row>
    <row r="206" customFormat="false" ht="12.75" hidden="false" customHeight="true" outlineLevel="0" collapsed="false">
      <c r="A206" s="2369" t="s">
        <v>1995</v>
      </c>
      <c r="B206" s="683" t="s">
        <v>2265</v>
      </c>
      <c r="C206" s="683" t="s">
        <v>2266</v>
      </c>
      <c r="D206" s="683" t="s">
        <v>2261</v>
      </c>
      <c r="E206" s="2374" t="s">
        <v>2262</v>
      </c>
    </row>
    <row r="207" customFormat="false" ht="12.75" hidden="false" customHeight="true" outlineLevel="0" collapsed="false">
      <c r="A207" s="2369" t="s">
        <v>1995</v>
      </c>
      <c r="B207" s="683" t="s">
        <v>2224</v>
      </c>
      <c r="C207" s="683" t="s">
        <v>2225</v>
      </c>
      <c r="D207" s="683" t="s">
        <v>2226</v>
      </c>
      <c r="E207" s="2374" t="s">
        <v>2232</v>
      </c>
    </row>
    <row r="208" customFormat="false" ht="12.75" hidden="false" customHeight="true" outlineLevel="0" collapsed="false">
      <c r="A208" s="2369" t="s">
        <v>1995</v>
      </c>
      <c r="B208" s="683" t="s">
        <v>2228</v>
      </c>
      <c r="C208" s="683" t="s">
        <v>2229</v>
      </c>
      <c r="D208" s="683" t="s">
        <v>2230</v>
      </c>
      <c r="E208" s="2374" t="s">
        <v>2231</v>
      </c>
    </row>
    <row r="209" customFormat="false" ht="12.75" hidden="false" customHeight="true" outlineLevel="0" collapsed="false">
      <c r="A209" s="2369" t="s">
        <v>1995</v>
      </c>
      <c r="B209" s="683" t="s">
        <v>104</v>
      </c>
      <c r="C209" s="683" t="s">
        <v>2225</v>
      </c>
      <c r="D209" s="683" t="s">
        <v>2226</v>
      </c>
      <c r="E209" s="2374" t="s">
        <v>2232</v>
      </c>
    </row>
    <row r="210" customFormat="false" ht="12.75" hidden="false" customHeight="true" outlineLevel="0" collapsed="false">
      <c r="A210" s="2369" t="s">
        <v>1995</v>
      </c>
      <c r="B210" s="683" t="s">
        <v>2196</v>
      </c>
      <c r="C210" s="683" t="s">
        <v>2267</v>
      </c>
      <c r="D210" s="683" t="s">
        <v>2268</v>
      </c>
      <c r="E210" s="2374" t="s">
        <v>2269</v>
      </c>
    </row>
    <row r="211" customFormat="false" ht="12.75" hidden="false" customHeight="true" outlineLevel="0" collapsed="false">
      <c r="A211" s="2369" t="s">
        <v>1995</v>
      </c>
      <c r="B211" s="683" t="s">
        <v>2233</v>
      </c>
      <c r="C211" s="683" t="s">
        <v>2270</v>
      </c>
      <c r="D211" s="683" t="s">
        <v>2271</v>
      </c>
      <c r="E211" s="2374" t="s">
        <v>2272</v>
      </c>
    </row>
    <row r="212" customFormat="false" ht="12.75" hidden="false" customHeight="true" outlineLevel="0" collapsed="false">
      <c r="A212" s="2369" t="s">
        <v>1995</v>
      </c>
      <c r="B212" s="683" t="s">
        <v>2233</v>
      </c>
      <c r="C212" s="683" t="s">
        <v>2237</v>
      </c>
      <c r="D212" s="683" t="s">
        <v>2238</v>
      </c>
      <c r="E212" s="2374" t="s">
        <v>2239</v>
      </c>
    </row>
    <row r="213" customFormat="false" ht="12.75" hidden="false" customHeight="true" outlineLevel="0" collapsed="false">
      <c r="A213" s="2369" t="s">
        <v>1995</v>
      </c>
      <c r="B213" s="683" t="s">
        <v>2273</v>
      </c>
      <c r="C213" s="683" t="s">
        <v>2274</v>
      </c>
      <c r="D213" s="683" t="s">
        <v>2275</v>
      </c>
      <c r="E213" s="2374" t="s">
        <v>2275</v>
      </c>
    </row>
    <row r="214" customFormat="false" ht="12.75" hidden="false" customHeight="true" outlineLevel="0" collapsed="false">
      <c r="A214" s="2369" t="s">
        <v>1995</v>
      </c>
      <c r="B214" s="683" t="s">
        <v>2273</v>
      </c>
      <c r="C214" s="683" t="s">
        <v>2274</v>
      </c>
      <c r="D214" s="683" t="s">
        <v>2275</v>
      </c>
      <c r="E214" s="2374" t="s">
        <v>2275</v>
      </c>
    </row>
    <row r="215" customFormat="false" ht="12.75" hidden="false" customHeight="true" outlineLevel="0" collapsed="false">
      <c r="A215" s="2369" t="s">
        <v>1995</v>
      </c>
      <c r="B215" s="683" t="s">
        <v>2240</v>
      </c>
      <c r="C215" s="683" t="s">
        <v>2241</v>
      </c>
      <c r="D215" s="683" t="s">
        <v>2242</v>
      </c>
      <c r="E215" s="2374" t="s">
        <v>2243</v>
      </c>
    </row>
    <row r="216" customFormat="false" ht="12.75" hidden="false" customHeight="true" outlineLevel="0" collapsed="false">
      <c r="A216" s="2369" t="s">
        <v>1995</v>
      </c>
      <c r="B216" s="683" t="s">
        <v>2113</v>
      </c>
      <c r="C216" s="683" t="s">
        <v>2244</v>
      </c>
      <c r="D216" s="683" t="s">
        <v>2245</v>
      </c>
      <c r="E216" s="2374" t="s">
        <v>2246</v>
      </c>
    </row>
    <row r="217" customFormat="false" ht="12.75" hidden="false" customHeight="true" outlineLevel="0" collapsed="false">
      <c r="A217" s="2369" t="s">
        <v>1995</v>
      </c>
      <c r="B217" s="683" t="s">
        <v>2247</v>
      </c>
      <c r="C217" s="683" t="s">
        <v>2248</v>
      </c>
      <c r="D217" s="683" t="s">
        <v>2249</v>
      </c>
      <c r="E217" s="2374" t="s">
        <v>2250</v>
      </c>
    </row>
    <row r="218" customFormat="false" ht="12.75" hidden="false" customHeight="true" outlineLevel="0" collapsed="false">
      <c r="A218" s="2369" t="s">
        <v>1995</v>
      </c>
      <c r="B218" s="683" t="s">
        <v>2251</v>
      </c>
      <c r="C218" s="2375" t="s">
        <v>2276</v>
      </c>
      <c r="D218" s="2375" t="s">
        <v>2277</v>
      </c>
      <c r="E218" s="2374" t="s">
        <v>2278</v>
      </c>
    </row>
    <row r="219" customFormat="false" ht="12.75" hidden="false" customHeight="true" outlineLevel="0" collapsed="false">
      <c r="A219" s="2369" t="s">
        <v>1997</v>
      </c>
      <c r="B219" s="683" t="s">
        <v>2224</v>
      </c>
      <c r="C219" s="683" t="s">
        <v>2225</v>
      </c>
      <c r="D219" s="683" t="s">
        <v>2226</v>
      </c>
      <c r="E219" s="2374" t="s">
        <v>2232</v>
      </c>
    </row>
    <row r="220" customFormat="false" ht="12.75" hidden="false" customHeight="true" outlineLevel="0" collapsed="false">
      <c r="A220" s="2369" t="s">
        <v>1997</v>
      </c>
      <c r="B220" s="683" t="s">
        <v>2228</v>
      </c>
      <c r="C220" s="683" t="s">
        <v>2229</v>
      </c>
      <c r="D220" s="683" t="s">
        <v>2230</v>
      </c>
      <c r="E220" s="2374" t="s">
        <v>2231</v>
      </c>
    </row>
    <row r="221" customFormat="false" ht="12.75" hidden="false" customHeight="true" outlineLevel="0" collapsed="false">
      <c r="A221" s="2369" t="s">
        <v>1997</v>
      </c>
      <c r="B221" s="683" t="s">
        <v>104</v>
      </c>
      <c r="C221" s="683" t="s">
        <v>2225</v>
      </c>
      <c r="D221" s="683" t="s">
        <v>2226</v>
      </c>
      <c r="E221" s="2374" t="s">
        <v>2232</v>
      </c>
    </row>
    <row r="222" customFormat="false" ht="12.75" hidden="false" customHeight="true" outlineLevel="0" collapsed="false">
      <c r="A222" s="2369" t="s">
        <v>1997</v>
      </c>
      <c r="B222" s="683" t="s">
        <v>2233</v>
      </c>
      <c r="C222" s="683" t="s">
        <v>2279</v>
      </c>
      <c r="D222" s="683" t="s">
        <v>2280</v>
      </c>
      <c r="E222" s="2374" t="s">
        <v>2281</v>
      </c>
    </row>
    <row r="223" customFormat="false" ht="12.75" hidden="false" customHeight="true" outlineLevel="0" collapsed="false">
      <c r="A223" s="2369" t="s">
        <v>1997</v>
      </c>
      <c r="B223" s="683" t="s">
        <v>2233</v>
      </c>
      <c r="C223" s="683" t="s">
        <v>2282</v>
      </c>
      <c r="D223" s="683" t="s">
        <v>2235</v>
      </c>
      <c r="E223" s="2374" t="s">
        <v>2236</v>
      </c>
    </row>
    <row r="224" customFormat="false" ht="12.75" hidden="false" customHeight="true" outlineLevel="0" collapsed="false">
      <c r="A224" s="2369" t="s">
        <v>1997</v>
      </c>
      <c r="B224" s="683" t="s">
        <v>2233</v>
      </c>
      <c r="C224" s="683" t="s">
        <v>2237</v>
      </c>
      <c r="D224" s="683" t="s">
        <v>2238</v>
      </c>
      <c r="E224" s="2374" t="s">
        <v>2239</v>
      </c>
    </row>
    <row r="225" customFormat="false" ht="12.75" hidden="false" customHeight="true" outlineLevel="0" collapsed="false">
      <c r="A225" s="2369" t="s">
        <v>1997</v>
      </c>
      <c r="B225" s="683" t="s">
        <v>2283</v>
      </c>
      <c r="C225" s="683" t="s">
        <v>2284</v>
      </c>
      <c r="D225" s="683" t="s">
        <v>2284</v>
      </c>
      <c r="E225" s="2374" t="s">
        <v>2284</v>
      </c>
    </row>
    <row r="226" customFormat="false" ht="12.75" hidden="false" customHeight="true" outlineLevel="0" collapsed="false">
      <c r="A226" s="2369" t="s">
        <v>1997</v>
      </c>
      <c r="B226" s="683" t="s">
        <v>2078</v>
      </c>
      <c r="C226" s="683" t="s">
        <v>2284</v>
      </c>
      <c r="D226" s="683" t="s">
        <v>2284</v>
      </c>
      <c r="E226" s="2374" t="s">
        <v>2284</v>
      </c>
    </row>
    <row r="227" customFormat="false" ht="12.75" hidden="false" customHeight="true" outlineLevel="0" collapsed="false">
      <c r="A227" s="2369" t="s">
        <v>1997</v>
      </c>
      <c r="B227" s="683" t="s">
        <v>2240</v>
      </c>
      <c r="C227" s="683" t="s">
        <v>2241</v>
      </c>
      <c r="D227" s="683" t="s">
        <v>2242</v>
      </c>
      <c r="E227" s="2374" t="s">
        <v>2243</v>
      </c>
    </row>
    <row r="228" customFormat="false" ht="12.75" hidden="false" customHeight="true" outlineLevel="0" collapsed="false">
      <c r="A228" s="2369" t="s">
        <v>1997</v>
      </c>
      <c r="B228" s="683" t="s">
        <v>2113</v>
      </c>
      <c r="C228" s="683" t="s">
        <v>2244</v>
      </c>
      <c r="D228" s="683" t="s">
        <v>2245</v>
      </c>
      <c r="E228" s="2374" t="s">
        <v>2246</v>
      </c>
    </row>
    <row r="229" customFormat="false" ht="12.75" hidden="false" customHeight="true" outlineLevel="0" collapsed="false">
      <c r="A229" s="2369" t="s">
        <v>1997</v>
      </c>
      <c r="B229" s="683" t="s">
        <v>2247</v>
      </c>
      <c r="C229" s="683" t="s">
        <v>2248</v>
      </c>
      <c r="D229" s="683" t="s">
        <v>2249</v>
      </c>
      <c r="E229" s="2374" t="s">
        <v>2250</v>
      </c>
    </row>
    <row r="230" customFormat="false" ht="12.75" hidden="false" customHeight="true" outlineLevel="0" collapsed="false">
      <c r="A230" s="2369" t="s">
        <v>1997</v>
      </c>
      <c r="B230" s="683" t="s">
        <v>2251</v>
      </c>
      <c r="C230" s="2375" t="s">
        <v>2285</v>
      </c>
      <c r="D230" s="2375" t="s">
        <v>2286</v>
      </c>
      <c r="E230" s="2374" t="s">
        <v>2287</v>
      </c>
    </row>
    <row r="231" customFormat="false" ht="12" hidden="false" customHeight="true" outlineLevel="0" collapsed="false">
      <c r="A231" s="2371"/>
      <c r="B231" s="683"/>
      <c r="C231" s="683"/>
      <c r="D231" s="683"/>
      <c r="E231" s="2374"/>
    </row>
    <row r="232" customFormat="false" ht="12" hidden="false" customHeight="true" outlineLevel="0" collapsed="false">
      <c r="A232" s="31"/>
      <c r="B232" s="31"/>
      <c r="C232" s="31"/>
      <c r="D232" s="31"/>
      <c r="E232" s="31"/>
    </row>
    <row r="233" customFormat="false" ht="12" hidden="false" customHeight="true" outlineLevel="0" collapsed="false">
      <c r="A233" s="2376" t="s">
        <v>2288</v>
      </c>
      <c r="B233" s="2376"/>
      <c r="C233" s="2376"/>
      <c r="D233" s="2376"/>
      <c r="E233" s="2376"/>
    </row>
    <row r="234" customFormat="false" ht="12" hidden="false" customHeight="true" outlineLevel="0" collapsed="false">
      <c r="A234" s="2377" t="s">
        <v>2289</v>
      </c>
    </row>
    <row r="235" customFormat="false" ht="12" hidden="false" customHeight="true" outlineLevel="0" collapsed="false">
      <c r="A235" s="2376" t="s">
        <v>2290</v>
      </c>
      <c r="B235" s="2376"/>
      <c r="C235" s="2376"/>
      <c r="D235" s="2376"/>
      <c r="E235" s="2376"/>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3:E233"/>
    <mergeCell ref="A235:E235"/>
  </mergeCells>
  <dataValidations count="1">
    <dataValidation allowBlank="true" errorStyle="stop" operator="between" showDropDown="false" showErrorMessage="true" showInputMessage="false" sqref="A1:IV6 A7:D231 F7:IV233 E149:E231 A232:E232 A233:A235 B234:IV234 F235:IV235 A236:IV12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91</v>
      </c>
      <c r="B1" s="1714"/>
      <c r="C1" s="1714"/>
      <c r="D1" s="1714"/>
      <c r="E1" s="1714"/>
      <c r="F1" s="2344"/>
      <c r="G1" s="114" t="s">
        <v>77</v>
      </c>
    </row>
    <row r="2" customFormat="false" ht="15.75" hidden="false" customHeight="true" outlineLevel="0" collapsed="false">
      <c r="A2" s="664" t="s">
        <v>227</v>
      </c>
      <c r="B2" s="2344"/>
      <c r="C2" s="2344"/>
      <c r="D2" s="2344"/>
      <c r="E2" s="2344"/>
      <c r="F2" s="2344"/>
      <c r="G2" s="114" t="s">
        <v>79</v>
      </c>
    </row>
    <row r="3" customFormat="false" ht="15.75" hidden="false" customHeight="true" outlineLevel="0" collapsed="false">
      <c r="A3" s="664"/>
      <c r="B3" s="2344"/>
      <c r="C3" s="2344"/>
      <c r="D3" s="2344"/>
      <c r="E3" s="2344"/>
      <c r="F3" s="2344"/>
      <c r="G3" s="114" t="s">
        <v>80</v>
      </c>
    </row>
    <row r="4" customFormat="false" ht="12.75" hidden="false" customHeight="true" outlineLevel="0" collapsed="false">
      <c r="A4" s="2345"/>
      <c r="B4" s="2344"/>
      <c r="C4" s="2344"/>
      <c r="D4" s="2344"/>
      <c r="E4" s="2344"/>
      <c r="F4" s="2344"/>
      <c r="G4" s="1891"/>
    </row>
    <row r="5" customFormat="false" ht="20.25" hidden="false" customHeight="true" outlineLevel="0" collapsed="false">
      <c r="A5" s="2365" t="s">
        <v>2292</v>
      </c>
      <c r="B5" s="2365"/>
      <c r="C5" s="2365"/>
      <c r="D5" s="2365"/>
      <c r="E5" s="2365"/>
      <c r="F5" s="2365"/>
      <c r="G5" s="2365"/>
    </row>
    <row r="6" customFormat="false" ht="45" hidden="false" customHeight="true" outlineLevel="0" collapsed="false">
      <c r="A6" s="2366" t="s">
        <v>1986</v>
      </c>
      <c r="B6" s="2367" t="s">
        <v>2293</v>
      </c>
      <c r="C6" s="2367" t="s">
        <v>2294</v>
      </c>
      <c r="D6" s="2367" t="s">
        <v>2295</v>
      </c>
      <c r="E6" s="2367" t="s">
        <v>2296</v>
      </c>
      <c r="F6" s="2367" t="s">
        <v>2297</v>
      </c>
      <c r="G6" s="2352" t="s">
        <v>2073</v>
      </c>
    </row>
    <row r="7" customFormat="false" ht="13.5" hidden="false" customHeight="true" outlineLevel="0" collapsed="false">
      <c r="A7" s="532" t="s">
        <v>2298</v>
      </c>
      <c r="B7" s="532" t="s">
        <v>2299</v>
      </c>
      <c r="C7" s="496" t="n">
        <v>0</v>
      </c>
      <c r="D7" s="496" t="n">
        <v>0</v>
      </c>
      <c r="E7" s="496" t="n">
        <v>0</v>
      </c>
      <c r="F7" s="532"/>
      <c r="G7" s="600"/>
    </row>
    <row r="8" customFormat="false" ht="13.5" hidden="false" customHeight="true" outlineLevel="0" collapsed="false">
      <c r="A8" s="532" t="s">
        <v>2300</v>
      </c>
      <c r="B8" s="532" t="s">
        <v>2299</v>
      </c>
      <c r="C8" s="496" t="n">
        <v>0</v>
      </c>
      <c r="D8" s="496" t="n">
        <v>0</v>
      </c>
      <c r="E8" s="496" t="n">
        <v>0</v>
      </c>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8" t="s">
        <v>2301</v>
      </c>
      <c r="B10" s="2378"/>
      <c r="C10" s="2378"/>
      <c r="D10" s="2378"/>
      <c r="E10" s="2378"/>
      <c r="F10" s="2378"/>
      <c r="G10" s="2378"/>
    </row>
    <row r="11" customFormat="false" ht="12.75" hidden="false" customHeight="true" outlineLevel="0" collapsed="false"/>
    <row r="12" customFormat="false" ht="12" hidden="false" customHeight="true" outlineLevel="0" collapsed="false">
      <c r="A12" s="2379" t="s">
        <v>1981</v>
      </c>
      <c r="B12" s="2380"/>
      <c r="C12" s="2380"/>
      <c r="D12" s="2380"/>
      <c r="E12" s="2380"/>
      <c r="F12" s="2380"/>
      <c r="G12" s="2381"/>
    </row>
    <row r="13" customFormat="false" ht="33" hidden="false" customHeight="true" outlineLevel="0" collapsed="false">
      <c r="A13" s="2382" t="s">
        <v>2302</v>
      </c>
      <c r="B13" s="2382"/>
      <c r="C13" s="2382"/>
      <c r="D13" s="2382"/>
      <c r="E13" s="2382"/>
      <c r="F13" s="2382"/>
      <c r="G13" s="2382"/>
      <c r="H13" s="63"/>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4" t="s">
        <v>2303</v>
      </c>
      <c r="B1" s="390"/>
      <c r="K1" s="114" t="s">
        <v>77</v>
      </c>
    </row>
    <row r="2" customFormat="false" ht="15.75" hidden="false" customHeight="true" outlineLevel="0" collapsed="false">
      <c r="A2" s="664" t="s">
        <v>2304</v>
      </c>
      <c r="B2" s="390"/>
      <c r="K2" s="114" t="s">
        <v>79</v>
      </c>
    </row>
    <row r="3" customFormat="false" ht="15.75" hidden="false" customHeight="true" outlineLevel="0" collapsed="false">
      <c r="A3" s="664" t="s">
        <v>1984</v>
      </c>
      <c r="B3" s="390"/>
      <c r="K3" s="114" t="s">
        <v>80</v>
      </c>
    </row>
    <row r="4" customFormat="false" ht="12.75" hidden="false" customHeight="true" outlineLevel="0" collapsed="false">
      <c r="A4" s="141"/>
      <c r="B4" s="141"/>
      <c r="C4" s="141"/>
    </row>
    <row r="5" customFormat="false" ht="53.25" hidden="false" customHeight="true" outlineLevel="0" collapsed="false">
      <c r="A5" s="2383" t="s">
        <v>81</v>
      </c>
      <c r="B5" s="2384" t="s">
        <v>2305</v>
      </c>
      <c r="C5" s="2384" t="s">
        <v>2306</v>
      </c>
      <c r="D5" s="2384" t="s">
        <v>2307</v>
      </c>
      <c r="E5" s="2384" t="s">
        <v>2308</v>
      </c>
      <c r="F5" s="2384" t="s">
        <v>2309</v>
      </c>
      <c r="G5" s="2384" t="s">
        <v>2310</v>
      </c>
      <c r="H5" s="2384" t="s">
        <v>2311</v>
      </c>
      <c r="I5" s="2384" t="s">
        <v>2312</v>
      </c>
      <c r="J5" s="2384" t="s">
        <v>2313</v>
      </c>
      <c r="K5" s="2384" t="s">
        <v>2314</v>
      </c>
      <c r="L5" s="16"/>
    </row>
    <row r="6" customFormat="false" ht="12.75" hidden="false" customHeight="true" outlineLevel="0" collapsed="false">
      <c r="A6" s="2383"/>
      <c r="B6" s="2385" t="s">
        <v>89</v>
      </c>
      <c r="C6" s="2385" t="s">
        <v>89</v>
      </c>
      <c r="D6" s="2385" t="s">
        <v>89</v>
      </c>
      <c r="E6" s="2385" t="s">
        <v>89</v>
      </c>
      <c r="F6" s="2385" t="s">
        <v>89</v>
      </c>
      <c r="G6" s="2385" t="s">
        <v>89</v>
      </c>
      <c r="H6" s="2385" t="s">
        <v>89</v>
      </c>
      <c r="I6" s="2385" t="s">
        <v>89</v>
      </c>
      <c r="J6" s="2385" t="s">
        <v>89</v>
      </c>
      <c r="K6" s="2385" t="s">
        <v>89</v>
      </c>
      <c r="L6" s="16"/>
    </row>
    <row r="7" customFormat="false" ht="13.5" hidden="false" customHeight="true" outlineLevel="0" collapsed="false">
      <c r="A7" s="2386" t="s">
        <v>2315</v>
      </c>
      <c r="B7" s="2387" t="n">
        <v>53192.6868714504</v>
      </c>
      <c r="C7" s="2387" t="n">
        <v>51761.4742528087</v>
      </c>
      <c r="D7" s="2387" t="n">
        <v>51046.290736164</v>
      </c>
      <c r="E7" s="2387" t="n">
        <v>52948.4115490982</v>
      </c>
      <c r="F7" s="2387" t="n">
        <v>58152.8410763798</v>
      </c>
      <c r="G7" s="2387" t="n">
        <v>54711.9820732925</v>
      </c>
      <c r="H7" s="2387" t="n">
        <v>60335.0048993444</v>
      </c>
      <c r="I7" s="2387" t="n">
        <v>58764.1423905992</v>
      </c>
      <c r="J7" s="2387" t="n">
        <v>55613.0830610627</v>
      </c>
      <c r="K7" s="2387" t="n">
        <v>55020.6594472711</v>
      </c>
      <c r="L7" s="16"/>
    </row>
    <row r="8" customFormat="false" ht="12.75" hidden="false" customHeight="true" outlineLevel="0" collapsed="false">
      <c r="A8" s="2388" t="s">
        <v>1786</v>
      </c>
      <c r="B8" s="2389" t="n">
        <v>52973.8354478797</v>
      </c>
      <c r="C8" s="2389" t="n">
        <v>51553.3430257941</v>
      </c>
      <c r="D8" s="2389" t="n">
        <v>50828.1247727</v>
      </c>
      <c r="E8" s="2389" t="n">
        <v>52681.8824418249</v>
      </c>
      <c r="F8" s="2389" t="n">
        <v>57987.2279614691</v>
      </c>
      <c r="G8" s="2389" t="n">
        <v>54541.3068092925</v>
      </c>
      <c r="H8" s="2389" t="n">
        <v>60180.3270892924</v>
      </c>
      <c r="I8" s="2389" t="n">
        <v>58568.7040814058</v>
      </c>
      <c r="J8" s="2389" t="n">
        <v>55469.90607762</v>
      </c>
      <c r="K8" s="2389" t="n">
        <v>54893.0744495658</v>
      </c>
      <c r="L8" s="16"/>
    </row>
    <row r="9" customFormat="false" ht="12.75" hidden="false" customHeight="true" outlineLevel="0" collapsed="false">
      <c r="A9" s="2390" t="s">
        <v>1713</v>
      </c>
      <c r="B9" s="496" t="n">
        <v>19057.374001916</v>
      </c>
      <c r="C9" s="496" t="n">
        <v>18820.0044080716</v>
      </c>
      <c r="D9" s="496" t="n">
        <v>18582.6853042271</v>
      </c>
      <c r="E9" s="496" t="n">
        <v>21293.4643760834</v>
      </c>
      <c r="F9" s="496" t="n">
        <v>26197.2589623913</v>
      </c>
      <c r="G9" s="496" t="n">
        <v>23921.6093002496</v>
      </c>
      <c r="H9" s="496" t="n">
        <v>29591.0271455319</v>
      </c>
      <c r="I9" s="496" t="n">
        <v>27202.3189970679</v>
      </c>
      <c r="J9" s="496" t="n">
        <v>23945.9623263436</v>
      </c>
      <c r="K9" s="496" t="n">
        <v>23434.7521244352</v>
      </c>
      <c r="L9" s="16"/>
    </row>
    <row r="10" customFormat="false" ht="12.75" hidden="false" customHeight="true" outlineLevel="0" collapsed="false">
      <c r="A10" s="2391" t="s">
        <v>1787</v>
      </c>
      <c r="B10" s="496" t="n">
        <v>13171.5640655296</v>
      </c>
      <c r="C10" s="496" t="n">
        <v>12662.1351647225</v>
      </c>
      <c r="D10" s="496" t="n">
        <v>12144.3491159154</v>
      </c>
      <c r="E10" s="496" t="n">
        <v>12232.1221170251</v>
      </c>
      <c r="F10" s="496" t="n">
        <v>12520.5417599059</v>
      </c>
      <c r="G10" s="496" t="n">
        <v>11958.982985066</v>
      </c>
      <c r="H10" s="496" t="n">
        <v>11817.748869035</v>
      </c>
      <c r="I10" s="496" t="n">
        <v>12075.2987660744</v>
      </c>
      <c r="J10" s="496" t="n">
        <v>11740.9737959908</v>
      </c>
      <c r="K10" s="496" t="n">
        <v>11719.0165318826</v>
      </c>
      <c r="L10" s="16"/>
    </row>
    <row r="11" customFormat="false" ht="12.75" hidden="false" customHeight="true" outlineLevel="0" collapsed="false">
      <c r="A11" s="2390" t="s">
        <v>1715</v>
      </c>
      <c r="B11" s="496" t="n">
        <v>12517.10685</v>
      </c>
      <c r="C11" s="496" t="n">
        <v>12162.68227</v>
      </c>
      <c r="D11" s="496" t="n">
        <v>12083.625</v>
      </c>
      <c r="E11" s="496" t="n">
        <v>11617.18634</v>
      </c>
      <c r="F11" s="496" t="n">
        <v>11969.74476</v>
      </c>
      <c r="G11" s="496" t="n">
        <v>11766.17524</v>
      </c>
      <c r="H11" s="496" t="n">
        <v>11741.90646</v>
      </c>
      <c r="I11" s="496" t="n">
        <v>12332.6457</v>
      </c>
      <c r="J11" s="496" t="n">
        <v>12482.66316</v>
      </c>
      <c r="K11" s="496" t="n">
        <v>12681.54652</v>
      </c>
      <c r="L11" s="16"/>
    </row>
    <row r="12" customFormat="false" ht="12.75" hidden="false" customHeight="true" outlineLevel="0" collapsed="false">
      <c r="A12" s="2390" t="s">
        <v>1716</v>
      </c>
      <c r="B12" s="496" t="n">
        <v>7040.3193198582</v>
      </c>
      <c r="C12" s="496" t="n">
        <v>6886.73132105</v>
      </c>
      <c r="D12" s="496" t="n">
        <v>6988.177338535</v>
      </c>
      <c r="E12" s="496" t="n">
        <v>6510.3388580804</v>
      </c>
      <c r="F12" s="496" t="n">
        <v>6157.7799431319</v>
      </c>
      <c r="G12" s="496" t="n">
        <v>5698.053223602</v>
      </c>
      <c r="H12" s="496" t="n">
        <v>5815.2670483655</v>
      </c>
      <c r="I12" s="496" t="n">
        <v>5827.19008924475</v>
      </c>
      <c r="J12" s="496" t="n">
        <v>5919.6627846844</v>
      </c>
      <c r="K12" s="496" t="n">
        <v>5831.342919775</v>
      </c>
      <c r="L12" s="16"/>
    </row>
    <row r="13" customFormat="false" ht="12.75" hidden="false" customHeight="true" outlineLevel="0" collapsed="false">
      <c r="A13" s="2390" t="s">
        <v>1717</v>
      </c>
      <c r="B13" s="496" t="n">
        <v>1187.4712105759</v>
      </c>
      <c r="C13" s="496" t="n">
        <v>1021.78986195</v>
      </c>
      <c r="D13" s="496" t="n">
        <v>1029.2880140225</v>
      </c>
      <c r="E13" s="496" t="n">
        <v>1028.770750636</v>
      </c>
      <c r="F13" s="496" t="n">
        <v>1141.90253604</v>
      </c>
      <c r="G13" s="496" t="n">
        <v>1196.486060375</v>
      </c>
      <c r="H13" s="496" t="n">
        <v>1214.37756636</v>
      </c>
      <c r="I13" s="496" t="n">
        <v>1131.2505290188</v>
      </c>
      <c r="J13" s="496" t="n">
        <v>1380.6440106012</v>
      </c>
      <c r="K13" s="496" t="n">
        <v>1226.416353473</v>
      </c>
      <c r="L13" s="16"/>
    </row>
    <row r="14" customFormat="false" ht="12.75" hidden="false" customHeight="true" outlineLevel="0" collapsed="false">
      <c r="A14" s="2388" t="s">
        <v>126</v>
      </c>
      <c r="B14" s="2389" t="n">
        <v>218.851423570667</v>
      </c>
      <c r="C14" s="2389" t="n">
        <v>208.131227014667</v>
      </c>
      <c r="D14" s="2389" t="n">
        <v>218.165963464</v>
      </c>
      <c r="E14" s="2389" t="n">
        <v>266.529107273333</v>
      </c>
      <c r="F14" s="2389" t="n">
        <v>165.613114910667</v>
      </c>
      <c r="G14" s="2389" t="n">
        <v>170.675264</v>
      </c>
      <c r="H14" s="2389" t="n">
        <v>154.677810052</v>
      </c>
      <c r="I14" s="2389" t="n">
        <v>195.438309193333</v>
      </c>
      <c r="J14" s="2389" t="n">
        <v>143.176983442667</v>
      </c>
      <c r="K14" s="2389" t="n">
        <v>127.584997705333</v>
      </c>
      <c r="L14" s="16"/>
    </row>
    <row r="15" customFormat="false" ht="12.75" hidden="false" customHeight="true" outlineLevel="0" collapsed="false">
      <c r="A15" s="2390"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390" t="s">
        <v>1718</v>
      </c>
      <c r="B16" s="2392" t="n">
        <v>218.851423570667</v>
      </c>
      <c r="C16" s="2392" t="n">
        <v>208.131227014667</v>
      </c>
      <c r="D16" s="2392" t="n">
        <v>218.165963464</v>
      </c>
      <c r="E16" s="2392" t="n">
        <v>266.529107273333</v>
      </c>
      <c r="F16" s="2392" t="n">
        <v>165.613114910667</v>
      </c>
      <c r="G16" s="2392" t="n">
        <v>170.675264</v>
      </c>
      <c r="H16" s="2392" t="n">
        <v>154.677810052</v>
      </c>
      <c r="I16" s="2392" t="n">
        <v>195.438309193333</v>
      </c>
      <c r="J16" s="2392" t="n">
        <v>143.176983442667</v>
      </c>
      <c r="K16" s="2392" t="n">
        <v>127.584997705333</v>
      </c>
      <c r="L16" s="16"/>
    </row>
    <row r="17" customFormat="false" ht="12.75" hidden="false" customHeight="true" outlineLevel="0" collapsed="false">
      <c r="A17" s="2393" t="s">
        <v>2316</v>
      </c>
      <c r="B17" s="2394" t="n">
        <v>3315.27077211593</v>
      </c>
      <c r="C17" s="2394" t="n">
        <v>3167.12450647366</v>
      </c>
      <c r="D17" s="2394" t="n">
        <v>3038.56200157262</v>
      </c>
      <c r="E17" s="2394" t="n">
        <v>3053.55348740742</v>
      </c>
      <c r="F17" s="2394" t="n">
        <v>3152.27676397447</v>
      </c>
      <c r="G17" s="2394" t="n">
        <v>3067.84874083033</v>
      </c>
      <c r="H17" s="2394" t="n">
        <v>3239.63044076978</v>
      </c>
      <c r="I17" s="2394" t="n">
        <v>3465.4382304054</v>
      </c>
      <c r="J17" s="2394" t="n">
        <v>3464.11962718826</v>
      </c>
      <c r="K17" s="2394" t="n">
        <v>3559.15882998888</v>
      </c>
      <c r="L17" s="16"/>
    </row>
    <row r="18" customFormat="false" ht="12.75" hidden="false" customHeight="true" outlineLevel="0" collapsed="false">
      <c r="A18" s="2388" t="s">
        <v>503</v>
      </c>
      <c r="B18" s="496" t="n">
        <v>1254.30584425414</v>
      </c>
      <c r="C18" s="496" t="n">
        <v>1079.51893039424</v>
      </c>
      <c r="D18" s="496" t="n">
        <v>974.037750483891</v>
      </c>
      <c r="E18" s="496" t="n">
        <v>883.773677079004</v>
      </c>
      <c r="F18" s="496" t="n">
        <v>938.735707294497</v>
      </c>
      <c r="G18" s="496" t="n">
        <v>910.254476424503</v>
      </c>
      <c r="H18" s="496" t="n">
        <v>938.817467809949</v>
      </c>
      <c r="I18" s="496" t="n">
        <v>953.531085526046</v>
      </c>
      <c r="J18" s="496" t="n">
        <v>957.168120309302</v>
      </c>
      <c r="K18" s="496" t="n">
        <v>1035.37768004721</v>
      </c>
      <c r="L18" s="16"/>
    </row>
    <row r="19" customFormat="false" ht="12.75" hidden="false" customHeight="true" outlineLevel="0" collapsed="false">
      <c r="A19" s="2388" t="s">
        <v>512</v>
      </c>
      <c r="B19" s="496" t="n">
        <v>125.345333333333</v>
      </c>
      <c r="C19" s="496" t="n">
        <v>139.12</v>
      </c>
      <c r="D19" s="496" t="n">
        <v>102.908</v>
      </c>
      <c r="E19" s="496" t="n">
        <v>93.7426666666667</v>
      </c>
      <c r="F19" s="496" t="n">
        <v>129.105333333333</v>
      </c>
      <c r="G19" s="496" t="n">
        <v>110.790471580331</v>
      </c>
      <c r="H19" s="496" t="n">
        <v>126.679609827328</v>
      </c>
      <c r="I19" s="496" t="n">
        <v>125.512393160661</v>
      </c>
      <c r="J19" s="496" t="n">
        <v>115.379375160661</v>
      </c>
      <c r="K19" s="496" t="n">
        <v>113.159846365902</v>
      </c>
      <c r="L19" s="16"/>
    </row>
    <row r="20" customFormat="false" ht="12.75" hidden="false" customHeight="true" outlineLevel="0" collapsed="false">
      <c r="A20" s="2388" t="s">
        <v>526</v>
      </c>
      <c r="B20" s="496" t="n">
        <v>1935.61959452845</v>
      </c>
      <c r="C20" s="496" t="n">
        <v>1948.48557607943</v>
      </c>
      <c r="D20" s="496" t="n">
        <v>1961.61625108873</v>
      </c>
      <c r="E20" s="496" t="n">
        <v>2076.03714366175</v>
      </c>
      <c r="F20" s="496" t="n">
        <v>2084.43572334664</v>
      </c>
      <c r="G20" s="496" t="n">
        <v>2046.80379282549</v>
      </c>
      <c r="H20" s="496" t="n">
        <v>2174.13336313251</v>
      </c>
      <c r="I20" s="496" t="n">
        <v>2386.39475171869</v>
      </c>
      <c r="J20" s="496" t="n">
        <v>2391.57213171829</v>
      </c>
      <c r="K20" s="496" t="n">
        <v>2410.62130357577</v>
      </c>
      <c r="L20" s="16"/>
    </row>
    <row r="21" customFormat="false" ht="12.75" hidden="false" customHeight="true" outlineLevel="0" collapsed="false">
      <c r="A21" s="2388" t="s">
        <v>535</v>
      </c>
      <c r="B21" s="532" t="s">
        <v>114</v>
      </c>
      <c r="C21" s="532" t="s">
        <v>114</v>
      </c>
      <c r="D21" s="532" t="s">
        <v>114</v>
      </c>
      <c r="E21" s="532" t="s">
        <v>114</v>
      </c>
      <c r="F21" s="532" t="s">
        <v>114</v>
      </c>
      <c r="G21" s="532" t="s">
        <v>114</v>
      </c>
      <c r="H21" s="532" t="s">
        <v>114</v>
      </c>
      <c r="I21" s="532" t="s">
        <v>114</v>
      </c>
      <c r="J21" s="532" t="s">
        <v>114</v>
      </c>
      <c r="K21" s="532" t="s">
        <v>114</v>
      </c>
      <c r="L21" s="16"/>
    </row>
    <row r="22" customFormat="false" ht="13.5" hidden="false" customHeight="true" outlineLevel="0" collapsed="false">
      <c r="A22" s="2388" t="s">
        <v>2317</v>
      </c>
      <c r="B22" s="1626"/>
      <c r="C22" s="1626"/>
      <c r="D22" s="1626"/>
      <c r="E22" s="1626"/>
      <c r="F22" s="1626"/>
      <c r="G22" s="1626"/>
      <c r="H22" s="1626"/>
      <c r="I22" s="1626"/>
      <c r="J22" s="1626"/>
      <c r="K22" s="1626"/>
      <c r="L22" s="16"/>
    </row>
    <row r="23" customFormat="false" ht="13.5" hidden="false" customHeight="true" outlineLevel="0" collapsed="false">
      <c r="A23" s="2388" t="s">
        <v>2318</v>
      </c>
      <c r="B23" s="1626"/>
      <c r="C23" s="1626"/>
      <c r="D23" s="1626"/>
      <c r="E23" s="1626"/>
      <c r="F23" s="1626"/>
      <c r="G23" s="1626"/>
      <c r="H23" s="1626"/>
      <c r="I23" s="1626"/>
      <c r="J23" s="1626"/>
      <c r="K23" s="1626"/>
      <c r="L23" s="16"/>
    </row>
    <row r="24" customFormat="false" ht="13.5" hidden="false" customHeight="true" outlineLevel="0" collapsed="false">
      <c r="A24" s="2388" t="s">
        <v>1724</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3.5" hidden="false" customHeight="true" outlineLevel="0" collapsed="false">
      <c r="A25" s="2396" t="s">
        <v>2319</v>
      </c>
      <c r="B25" s="2392" t="n">
        <v>116.37</v>
      </c>
      <c r="C25" s="2392" t="n">
        <v>108.51</v>
      </c>
      <c r="D25" s="2392" t="n">
        <v>95.56</v>
      </c>
      <c r="E25" s="2392" t="n">
        <v>88.42</v>
      </c>
      <c r="F25" s="2392" t="n">
        <v>84.56</v>
      </c>
      <c r="G25" s="2392" t="n">
        <v>80.77</v>
      </c>
      <c r="H25" s="2392" t="n">
        <v>75.96</v>
      </c>
      <c r="I25" s="2392" t="n">
        <v>73.72</v>
      </c>
      <c r="J25" s="2392" t="n">
        <v>74.28</v>
      </c>
      <c r="K25" s="2392" t="n">
        <v>73.04</v>
      </c>
      <c r="L25" s="16"/>
    </row>
    <row r="26" customFormat="false" ht="12.75" hidden="false" customHeight="true" outlineLevel="0" collapsed="false">
      <c r="A26" s="2393" t="s">
        <v>1733</v>
      </c>
      <c r="B26" s="1626"/>
      <c r="C26" s="1626"/>
      <c r="D26" s="1626"/>
      <c r="E26" s="1626"/>
      <c r="F26" s="1626"/>
      <c r="G26" s="1626"/>
      <c r="H26" s="1626"/>
      <c r="I26" s="1626"/>
      <c r="J26" s="1626"/>
      <c r="K26" s="1626"/>
      <c r="L26" s="16"/>
    </row>
    <row r="27" customFormat="false" ht="12.75" hidden="false" customHeight="true" outlineLevel="0" collapsed="false">
      <c r="A27" s="2388" t="s">
        <v>1734</v>
      </c>
      <c r="B27" s="1626"/>
      <c r="C27" s="1626"/>
      <c r="D27" s="1626"/>
      <c r="E27" s="1626"/>
      <c r="F27" s="1626"/>
      <c r="G27" s="1626"/>
      <c r="H27" s="1626"/>
      <c r="I27" s="1626"/>
      <c r="J27" s="1626"/>
      <c r="K27" s="1626"/>
      <c r="L27" s="16"/>
    </row>
    <row r="28" customFormat="false" ht="12.75" hidden="false" customHeight="true" outlineLevel="0" collapsed="false">
      <c r="A28" s="2388" t="s">
        <v>876</v>
      </c>
      <c r="B28" s="1626"/>
      <c r="C28" s="1626"/>
      <c r="D28" s="1626"/>
      <c r="E28" s="1626"/>
      <c r="F28" s="1626"/>
      <c r="G28" s="1626"/>
      <c r="H28" s="1626"/>
      <c r="I28" s="1626"/>
      <c r="J28" s="1626"/>
      <c r="K28" s="1626"/>
      <c r="L28" s="16"/>
    </row>
    <row r="29" customFormat="false" ht="12.75" hidden="false" customHeight="true" outlineLevel="0" collapsed="false">
      <c r="A29" s="2388" t="s">
        <v>886</v>
      </c>
      <c r="B29" s="1626"/>
      <c r="C29" s="1626"/>
      <c r="D29" s="1626"/>
      <c r="E29" s="1626"/>
      <c r="F29" s="1626"/>
      <c r="G29" s="1626"/>
      <c r="H29" s="1626"/>
      <c r="I29" s="1626"/>
      <c r="J29" s="1626"/>
      <c r="K29" s="1626"/>
      <c r="L29" s="16"/>
    </row>
    <row r="30" customFormat="false" ht="12.75" hidden="false" customHeight="true" outlineLevel="0" collapsed="false">
      <c r="A30" s="2388" t="s">
        <v>2320</v>
      </c>
      <c r="B30" s="1626"/>
      <c r="C30" s="1626"/>
      <c r="D30" s="1626"/>
      <c r="E30" s="1626"/>
      <c r="F30" s="1626"/>
      <c r="G30" s="1626"/>
      <c r="H30" s="1626"/>
      <c r="I30" s="1626"/>
      <c r="J30" s="1626"/>
      <c r="K30" s="1626"/>
      <c r="L30" s="16"/>
    </row>
    <row r="31" customFormat="false" ht="12.75" hidden="false" customHeight="true" outlineLevel="0" collapsed="false">
      <c r="A31" s="2388" t="s">
        <v>897</v>
      </c>
      <c r="B31" s="1626"/>
      <c r="C31" s="1626"/>
      <c r="D31" s="1626"/>
      <c r="E31" s="1626"/>
      <c r="F31" s="1626"/>
      <c r="G31" s="1626"/>
      <c r="H31" s="1626"/>
      <c r="I31" s="1626"/>
      <c r="J31" s="1626"/>
      <c r="K31" s="1626"/>
      <c r="L31" s="16"/>
    </row>
    <row r="32" customFormat="false" ht="12.75" hidden="false" customHeight="true" outlineLevel="0" collapsed="false">
      <c r="A32" s="2388" t="s">
        <v>1736</v>
      </c>
      <c r="B32" s="1626"/>
      <c r="C32" s="1626"/>
      <c r="D32" s="1626"/>
      <c r="E32" s="1626"/>
      <c r="F32" s="1626"/>
      <c r="G32" s="1626"/>
      <c r="H32" s="1626"/>
      <c r="I32" s="1626"/>
      <c r="J32" s="1626"/>
      <c r="K32" s="1626"/>
      <c r="L32" s="16"/>
    </row>
    <row r="33" customFormat="false" ht="13.5" hidden="false" customHeight="true" outlineLevel="0" collapsed="false">
      <c r="A33" s="2397" t="s">
        <v>1724</v>
      </c>
      <c r="B33" s="1626"/>
      <c r="C33" s="1626"/>
      <c r="D33" s="1626"/>
      <c r="E33" s="1626"/>
      <c r="F33" s="1626"/>
      <c r="G33" s="1626"/>
      <c r="H33" s="1626"/>
      <c r="I33" s="1626"/>
      <c r="J33" s="1626"/>
      <c r="K33" s="1626"/>
      <c r="L33" s="16"/>
    </row>
    <row r="34" customFormat="false" ht="14.25" hidden="false" customHeight="true" outlineLevel="0" collapsed="false">
      <c r="A34" s="2393" t="s">
        <v>2321</v>
      </c>
      <c r="B34" s="2398" t="n">
        <v>-16108.5958762318</v>
      </c>
      <c r="C34" s="2398" t="n">
        <v>-29650.3503781744</v>
      </c>
      <c r="D34" s="2398" t="n">
        <v>-22781.6140428649</v>
      </c>
      <c r="E34" s="2398" t="n">
        <v>-20310.2344737386</v>
      </c>
      <c r="F34" s="2398" t="n">
        <v>-12865.8809151181</v>
      </c>
      <c r="G34" s="2398" t="n">
        <v>-14173.2564171025</v>
      </c>
      <c r="H34" s="2398" t="n">
        <v>-24093.3646265522</v>
      </c>
      <c r="I34" s="2398" t="n">
        <v>-20393.325561216</v>
      </c>
      <c r="J34" s="2398" t="n">
        <v>-18569.6356134246</v>
      </c>
      <c r="K34" s="2398" t="n">
        <v>-21468.7698164284</v>
      </c>
      <c r="L34" s="16"/>
    </row>
    <row r="35" customFormat="false" ht="12.75" hidden="false" customHeight="true" outlineLevel="0" collapsed="false">
      <c r="A35" s="1764" t="s">
        <v>1221</v>
      </c>
      <c r="B35" s="496" t="n">
        <v>-21601.2888628904</v>
      </c>
      <c r="C35" s="496" t="n">
        <v>-35788.215280962</v>
      </c>
      <c r="D35" s="496" t="n">
        <v>-28220.8921939473</v>
      </c>
      <c r="E35" s="496" t="n">
        <v>-26137.1518514978</v>
      </c>
      <c r="F35" s="496" t="n">
        <v>-18022.1448331664</v>
      </c>
      <c r="G35" s="496" t="n">
        <v>-19500.5866813107</v>
      </c>
      <c r="H35" s="496" t="n">
        <v>-29285.0738119615</v>
      </c>
      <c r="I35" s="496" t="n">
        <v>-24613.4837434805</v>
      </c>
      <c r="J35" s="496" t="n">
        <v>-23077.9839337138</v>
      </c>
      <c r="K35" s="496" t="n">
        <v>-25666.9721487875</v>
      </c>
      <c r="L35" s="16"/>
    </row>
    <row r="36" customFormat="false" ht="12.75" hidden="false" customHeight="true" outlineLevel="0" collapsed="false">
      <c r="A36" s="1764" t="s">
        <v>1224</v>
      </c>
      <c r="B36" s="496" t="n">
        <v>5780.10343425408</v>
      </c>
      <c r="C36" s="496" t="n">
        <v>5148.10095288248</v>
      </c>
      <c r="D36" s="496" t="n">
        <v>4929.62629316065</v>
      </c>
      <c r="E36" s="496" t="n">
        <v>5156.59837087506</v>
      </c>
      <c r="F36" s="496" t="n">
        <v>5112.07960506058</v>
      </c>
      <c r="G36" s="496" t="n">
        <v>5382.68153457144</v>
      </c>
      <c r="H36" s="496" t="n">
        <v>5386.7440213934</v>
      </c>
      <c r="I36" s="496" t="n">
        <v>5453.36818373151</v>
      </c>
      <c r="J36" s="496" t="n">
        <v>5353.53646761451</v>
      </c>
      <c r="K36" s="496" t="n">
        <v>5282.61938485569</v>
      </c>
      <c r="L36" s="16"/>
    </row>
    <row r="37" customFormat="false" ht="12.75" hidden="false" customHeight="true" outlineLevel="0" collapsed="false">
      <c r="A37" s="1764" t="s">
        <v>1228</v>
      </c>
      <c r="B37" s="496" t="n">
        <v>-264.160114262234</v>
      </c>
      <c r="C37" s="496" t="n">
        <v>-253.798716761487</v>
      </c>
      <c r="D37" s="496" t="n">
        <v>-241.679142078251</v>
      </c>
      <c r="E37" s="496" t="n">
        <v>-229.163993115853</v>
      </c>
      <c r="F37" s="496" t="n">
        <v>-223.941687012291</v>
      </c>
      <c r="G37" s="496" t="n">
        <v>-222.585270363272</v>
      </c>
      <c r="H37" s="496" t="n">
        <v>-213.835502650777</v>
      </c>
      <c r="I37" s="496" t="n">
        <v>-209.557001467057</v>
      </c>
      <c r="J37" s="496" t="n">
        <v>-207.569147325286</v>
      </c>
      <c r="K37" s="496" t="n">
        <v>-191.720719163246</v>
      </c>
      <c r="L37" s="16"/>
    </row>
    <row r="38" customFormat="false" ht="12.75" hidden="false" customHeight="true" outlineLevel="0" collapsed="false">
      <c r="A38" s="1764" t="s">
        <v>1231</v>
      </c>
      <c r="B38" s="496" t="n">
        <v>922.386666666668</v>
      </c>
      <c r="C38" s="496" t="n">
        <v>936.279666666668</v>
      </c>
      <c r="D38" s="496" t="n">
        <v>975.997000000001</v>
      </c>
      <c r="E38" s="496" t="n">
        <v>992.673000000001</v>
      </c>
      <c r="F38" s="496" t="n">
        <v>1024.474</v>
      </c>
      <c r="G38" s="496" t="n">
        <v>1037.036</v>
      </c>
      <c r="H38" s="496" t="n">
        <v>1066.51966666667</v>
      </c>
      <c r="I38" s="496" t="n">
        <v>1097.91</v>
      </c>
      <c r="J38" s="496" t="n">
        <v>1128.875</v>
      </c>
      <c r="K38" s="496" t="n">
        <v>1145.74166666667</v>
      </c>
      <c r="L38" s="16"/>
    </row>
    <row r="39" customFormat="false" ht="12.75" hidden="false" customHeight="true" outlineLevel="0" collapsed="false">
      <c r="A39" s="1764" t="s">
        <v>1739</v>
      </c>
      <c r="B39" s="532" t="s">
        <v>1233</v>
      </c>
      <c r="C39" s="532" t="s">
        <v>1233</v>
      </c>
      <c r="D39" s="532" t="s">
        <v>1233</v>
      </c>
      <c r="E39" s="532" t="s">
        <v>1233</v>
      </c>
      <c r="F39" s="532" t="s">
        <v>1233</v>
      </c>
      <c r="G39" s="532" t="s">
        <v>1233</v>
      </c>
      <c r="H39" s="532" t="s">
        <v>1233</v>
      </c>
      <c r="I39" s="532" t="s">
        <v>1233</v>
      </c>
      <c r="J39" s="532" t="s">
        <v>1233</v>
      </c>
      <c r="K39" s="532" t="s">
        <v>1233</v>
      </c>
      <c r="L39" s="16"/>
    </row>
    <row r="40" customFormat="false" ht="12.75" hidden="false" customHeight="true" outlineLevel="0" collapsed="false">
      <c r="A40" s="1764" t="s">
        <v>1239</v>
      </c>
      <c r="B40" s="532" t="s">
        <v>285</v>
      </c>
      <c r="C40" s="532" t="s">
        <v>285</v>
      </c>
      <c r="D40" s="532" t="s">
        <v>285</v>
      </c>
      <c r="E40" s="532" t="s">
        <v>285</v>
      </c>
      <c r="F40" s="532" t="s">
        <v>285</v>
      </c>
      <c r="G40" s="532" t="s">
        <v>285</v>
      </c>
      <c r="H40" s="532" t="s">
        <v>285</v>
      </c>
      <c r="I40" s="532" t="s">
        <v>285</v>
      </c>
      <c r="J40" s="532" t="s">
        <v>285</v>
      </c>
      <c r="K40" s="532" t="s">
        <v>285</v>
      </c>
      <c r="L40" s="16"/>
    </row>
    <row r="41" customFormat="false" ht="13.5" hidden="false" customHeight="true" outlineLevel="0" collapsed="false">
      <c r="A41" s="2399" t="s">
        <v>1740</v>
      </c>
      <c r="B41" s="2400" t="n">
        <v>-945.637</v>
      </c>
      <c r="C41" s="2400" t="n">
        <v>307.283</v>
      </c>
      <c r="D41" s="2400" t="n">
        <v>-224.666</v>
      </c>
      <c r="E41" s="2400" t="n">
        <v>-93.19</v>
      </c>
      <c r="F41" s="2400" t="n">
        <v>-756.348</v>
      </c>
      <c r="G41" s="2400" t="n">
        <v>-869.802</v>
      </c>
      <c r="H41" s="2400" t="n">
        <v>-1047.719</v>
      </c>
      <c r="I41" s="2400" t="n">
        <v>-2121.563</v>
      </c>
      <c r="J41" s="2400" t="n">
        <v>-1766.494</v>
      </c>
      <c r="K41" s="2400" t="n">
        <v>-2038.438</v>
      </c>
      <c r="L41" s="16"/>
    </row>
    <row r="42" customFormat="false" ht="12.75" hidden="false" customHeight="true" outlineLevel="0" collapsed="false">
      <c r="A42" s="2396" t="s">
        <v>1741</v>
      </c>
      <c r="B42" s="2394" t="s">
        <v>284</v>
      </c>
      <c r="C42" s="2394" t="s">
        <v>284</v>
      </c>
      <c r="D42" s="2394" t="s">
        <v>284</v>
      </c>
      <c r="E42" s="2394" t="s">
        <v>284</v>
      </c>
      <c r="F42" s="2394" t="s">
        <v>284</v>
      </c>
      <c r="G42" s="2394" t="s">
        <v>284</v>
      </c>
      <c r="H42" s="2394" t="s">
        <v>284</v>
      </c>
      <c r="I42" s="2394" t="s">
        <v>284</v>
      </c>
      <c r="J42" s="2394" t="s">
        <v>284</v>
      </c>
      <c r="K42" s="2394" t="s">
        <v>284</v>
      </c>
      <c r="L42" s="16"/>
    </row>
    <row r="43" customFormat="false" ht="12.75" hidden="false" customHeight="true" outlineLevel="0" collapsed="false">
      <c r="A43" s="2388" t="s">
        <v>1552</v>
      </c>
      <c r="B43" s="532" t="s">
        <v>114</v>
      </c>
      <c r="C43" s="532" t="s">
        <v>114</v>
      </c>
      <c r="D43" s="532" t="s">
        <v>114</v>
      </c>
      <c r="E43" s="532" t="s">
        <v>114</v>
      </c>
      <c r="F43" s="532" t="s">
        <v>114</v>
      </c>
      <c r="G43" s="532" t="s">
        <v>114</v>
      </c>
      <c r="H43" s="532" t="s">
        <v>114</v>
      </c>
      <c r="I43" s="532" t="s">
        <v>114</v>
      </c>
      <c r="J43" s="532" t="s">
        <v>114</v>
      </c>
      <c r="K43" s="532" t="s">
        <v>114</v>
      </c>
      <c r="L43" s="16"/>
    </row>
    <row r="44" customFormat="false" ht="12.75" hidden="false" customHeight="true" outlineLevel="0" collapsed="false">
      <c r="A44" s="2388" t="s">
        <v>1743</v>
      </c>
      <c r="B44" s="1626"/>
      <c r="C44" s="1626"/>
      <c r="D44" s="1626"/>
      <c r="E44" s="1626"/>
      <c r="F44" s="1626"/>
      <c r="G44" s="1626"/>
      <c r="H44" s="1626"/>
      <c r="I44" s="1626"/>
      <c r="J44" s="1626"/>
      <c r="K44" s="1626"/>
      <c r="L44" s="16"/>
    </row>
    <row r="45" customFormat="false" ht="12.75" hidden="false" customHeight="true" outlineLevel="0" collapsed="false">
      <c r="A45" s="2388" t="s">
        <v>1744</v>
      </c>
      <c r="B45" s="532" t="s">
        <v>266</v>
      </c>
      <c r="C45" s="532" t="s">
        <v>266</v>
      </c>
      <c r="D45" s="532" t="s">
        <v>266</v>
      </c>
      <c r="E45" s="532" t="s">
        <v>266</v>
      </c>
      <c r="F45" s="532" t="s">
        <v>266</v>
      </c>
      <c r="G45" s="532" t="s">
        <v>266</v>
      </c>
      <c r="H45" s="532" t="s">
        <v>266</v>
      </c>
      <c r="I45" s="532" t="s">
        <v>266</v>
      </c>
      <c r="J45" s="532" t="s">
        <v>266</v>
      </c>
      <c r="K45" s="532" t="s">
        <v>266</v>
      </c>
      <c r="L45" s="16"/>
    </row>
    <row r="46" customFormat="false" ht="13.5" hidden="false" customHeight="true" outlineLevel="0" collapsed="false">
      <c r="A46" s="2388" t="s">
        <v>814</v>
      </c>
      <c r="B46" s="2395" t="s">
        <v>114</v>
      </c>
      <c r="C46" s="2395" t="s">
        <v>114</v>
      </c>
      <c r="D46" s="2395" t="s">
        <v>114</v>
      </c>
      <c r="E46" s="2395" t="s">
        <v>114</v>
      </c>
      <c r="F46" s="2395" t="s">
        <v>114</v>
      </c>
      <c r="G46" s="2395" t="s">
        <v>114</v>
      </c>
      <c r="H46" s="2395" t="s">
        <v>114</v>
      </c>
      <c r="I46" s="2395" t="s">
        <v>114</v>
      </c>
      <c r="J46" s="2395" t="s">
        <v>114</v>
      </c>
      <c r="K46" s="2395" t="s">
        <v>114</v>
      </c>
      <c r="L46" s="16"/>
    </row>
    <row r="47" customFormat="false" ht="12.75" hidden="false" customHeight="true" outlineLevel="0" collapsed="false">
      <c r="A47" s="2401" t="s">
        <v>2322</v>
      </c>
      <c r="B47" s="2394" t="s">
        <v>106</v>
      </c>
      <c r="C47" s="2394" t="s">
        <v>106</v>
      </c>
      <c r="D47" s="2394" t="s">
        <v>106</v>
      </c>
      <c r="E47" s="2394" t="s">
        <v>106</v>
      </c>
      <c r="F47" s="2394" t="s">
        <v>106</v>
      </c>
      <c r="G47" s="2394" t="s">
        <v>106</v>
      </c>
      <c r="H47" s="2394" t="s">
        <v>106</v>
      </c>
      <c r="I47" s="2394" t="s">
        <v>106</v>
      </c>
      <c r="J47" s="2394" t="s">
        <v>106</v>
      </c>
      <c r="K47" s="2394" t="s">
        <v>106</v>
      </c>
      <c r="L47" s="16"/>
    </row>
    <row r="48" customFormat="false" ht="13.5" hidden="false" customHeight="true" outlineLevel="0" collapsed="false">
      <c r="A48" s="2402"/>
      <c r="B48" s="2395"/>
      <c r="C48" s="2395"/>
      <c r="D48" s="2395"/>
      <c r="E48" s="2395"/>
      <c r="F48" s="2395"/>
      <c r="G48" s="2395"/>
      <c r="H48" s="2395"/>
      <c r="I48" s="2395"/>
      <c r="J48" s="2395"/>
      <c r="K48" s="2395"/>
      <c r="L48" s="16"/>
    </row>
    <row r="49" customFormat="false" ht="14.25" hidden="false" customHeight="true" outlineLevel="0" collapsed="false">
      <c r="A49" s="2401" t="s">
        <v>2323</v>
      </c>
      <c r="B49" s="2403" t="n">
        <v>40515.7317673345</v>
      </c>
      <c r="C49" s="2403" t="n">
        <v>25386.758381108</v>
      </c>
      <c r="D49" s="2403" t="n">
        <v>31398.7986948718</v>
      </c>
      <c r="E49" s="2403" t="n">
        <v>35780.1505627671</v>
      </c>
      <c r="F49" s="2403" t="n">
        <v>48523.7969252361</v>
      </c>
      <c r="G49" s="2403" t="n">
        <v>43687.3443970203</v>
      </c>
      <c r="H49" s="2403" t="n">
        <v>39557.230713562</v>
      </c>
      <c r="I49" s="2403" t="n">
        <v>41909.9750597886</v>
      </c>
      <c r="J49" s="2403" t="n">
        <v>40581.8470748264</v>
      </c>
      <c r="K49" s="2403" t="n">
        <v>37184.0884608316</v>
      </c>
      <c r="L49" s="16"/>
    </row>
    <row r="50" customFormat="false" ht="14.25" hidden="false" customHeight="true" outlineLevel="0" collapsed="false">
      <c r="A50" s="2401" t="s">
        <v>2324</v>
      </c>
      <c r="B50" s="2403" t="n">
        <v>56624.3276435663</v>
      </c>
      <c r="C50" s="2403" t="n">
        <v>55037.1087592824</v>
      </c>
      <c r="D50" s="2403" t="n">
        <v>54180.4127377366</v>
      </c>
      <c r="E50" s="2403" t="n">
        <v>56090.3850365056</v>
      </c>
      <c r="F50" s="2403" t="n">
        <v>61389.6778403542</v>
      </c>
      <c r="G50" s="2403" t="n">
        <v>57860.6008141229</v>
      </c>
      <c r="H50" s="2403" t="n">
        <v>63650.5953401142</v>
      </c>
      <c r="I50" s="2403" t="n">
        <v>62303.3006210046</v>
      </c>
      <c r="J50" s="2403" t="n">
        <v>59151.482688251</v>
      </c>
      <c r="K50" s="2403" t="n">
        <v>58652.85827726</v>
      </c>
      <c r="L50" s="16"/>
    </row>
    <row r="51" customFormat="false" ht="13.5" hidden="false" customHeight="true" outlineLevel="0" collapsed="false">
      <c r="A51" s="2404"/>
      <c r="B51" s="2395"/>
      <c r="C51" s="2395"/>
      <c r="D51" s="2395"/>
      <c r="E51" s="2395"/>
      <c r="F51" s="2395"/>
      <c r="G51" s="2395"/>
      <c r="H51" s="2395"/>
      <c r="I51" s="2395"/>
      <c r="J51" s="2395"/>
      <c r="K51" s="2395"/>
      <c r="L51" s="16"/>
    </row>
    <row r="52" customFormat="false" ht="12.75" hidden="false" customHeight="true" outlineLevel="0" collapsed="false">
      <c r="A52" s="2405" t="s">
        <v>1962</v>
      </c>
      <c r="B52" s="1626"/>
      <c r="C52" s="1626"/>
      <c r="D52" s="1626"/>
      <c r="E52" s="1626"/>
      <c r="F52" s="1626"/>
      <c r="G52" s="1626"/>
      <c r="H52" s="1626"/>
      <c r="I52" s="1626"/>
      <c r="J52" s="1626"/>
      <c r="K52" s="1626"/>
      <c r="L52" s="16"/>
    </row>
    <row r="53" customFormat="false" ht="12.75" hidden="false" customHeight="true" outlineLevel="0" collapsed="false">
      <c r="A53" s="2386" t="s">
        <v>140</v>
      </c>
      <c r="B53" s="2394" t="n">
        <v>2856.3795</v>
      </c>
      <c r="C53" s="2394" t="n">
        <v>2710.6644</v>
      </c>
      <c r="D53" s="2394" t="n">
        <v>3059.304</v>
      </c>
      <c r="E53" s="2394" t="n">
        <v>2526.4309</v>
      </c>
      <c r="F53" s="2394" t="n">
        <v>2181.9061</v>
      </c>
      <c r="G53" s="2394" t="n">
        <v>1968.7692</v>
      </c>
      <c r="H53" s="2394" t="n">
        <v>2173.5556</v>
      </c>
      <c r="I53" s="2394" t="n">
        <v>2315.8792</v>
      </c>
      <c r="J53" s="2394" t="n">
        <v>2711.0847</v>
      </c>
      <c r="K53" s="2394" t="n">
        <v>2902.322</v>
      </c>
      <c r="L53" s="16"/>
    </row>
    <row r="54" customFormat="false" ht="12.75" hidden="false" customHeight="true" outlineLevel="0" collapsed="false">
      <c r="A54" s="2390" t="s">
        <v>141</v>
      </c>
      <c r="B54" s="496" t="n">
        <v>1011.8436</v>
      </c>
      <c r="C54" s="496" t="n">
        <v>952.1124</v>
      </c>
      <c r="D54" s="496" t="n">
        <v>841.7268</v>
      </c>
      <c r="E54" s="496" t="n">
        <v>790.9992</v>
      </c>
      <c r="F54" s="496" t="n">
        <v>832.7232</v>
      </c>
      <c r="G54" s="496" t="n">
        <v>900.6528</v>
      </c>
      <c r="H54" s="496" t="n">
        <v>964.1904</v>
      </c>
      <c r="I54" s="496" t="n">
        <v>1001.742</v>
      </c>
      <c r="J54" s="496" t="n">
        <v>1026.3372</v>
      </c>
      <c r="K54" s="496" t="n">
        <v>1098.5124</v>
      </c>
      <c r="L54" s="16"/>
    </row>
    <row r="55" customFormat="false" ht="12.75" hidden="false" customHeight="true" outlineLevel="0" collapsed="false">
      <c r="A55" s="2390" t="s">
        <v>142</v>
      </c>
      <c r="B55" s="496" t="n">
        <v>1844.5359</v>
      </c>
      <c r="C55" s="496" t="n">
        <v>1758.552</v>
      </c>
      <c r="D55" s="496" t="n">
        <v>2217.5772</v>
      </c>
      <c r="E55" s="496" t="n">
        <v>1735.4317</v>
      </c>
      <c r="F55" s="496" t="n">
        <v>1349.1829</v>
      </c>
      <c r="G55" s="496" t="n">
        <v>1068.1164</v>
      </c>
      <c r="H55" s="496" t="n">
        <v>1209.3652</v>
      </c>
      <c r="I55" s="496" t="n">
        <v>1314.1372</v>
      </c>
      <c r="J55" s="496" t="n">
        <v>1684.7475</v>
      </c>
      <c r="K55" s="496" t="n">
        <v>1803.8096</v>
      </c>
      <c r="L55" s="16"/>
    </row>
    <row r="56" customFormat="false" ht="12.75" hidden="false" customHeight="true" outlineLevel="0" collapsed="false">
      <c r="A56" s="2386"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06" t="s">
        <v>144</v>
      </c>
      <c r="B57" s="2392" t="n">
        <v>19294.582580773</v>
      </c>
      <c r="C57" s="2392" t="n">
        <v>18993.739491449</v>
      </c>
      <c r="D57" s="2392" t="n">
        <v>18709.927406973</v>
      </c>
      <c r="E57" s="2392" t="n">
        <v>22231.157646159</v>
      </c>
      <c r="F57" s="2392" t="n">
        <v>23078.234666421</v>
      </c>
      <c r="G57" s="2392" t="n">
        <v>23428.766375388</v>
      </c>
      <c r="H57" s="2392" t="n">
        <v>23435.025839678</v>
      </c>
      <c r="I57" s="2392" t="n">
        <v>26680.5379307848</v>
      </c>
      <c r="J57" s="2392" t="n">
        <v>27618.192115272</v>
      </c>
      <c r="K57" s="2392" t="n">
        <v>29233.965225956</v>
      </c>
      <c r="L57" s="16"/>
    </row>
    <row r="58" customFormat="false" ht="12" hidden="false" customHeight="true" outlineLevel="0" collapsed="false">
      <c r="A58" s="733"/>
      <c r="B58" s="733"/>
      <c r="C58" s="733"/>
    </row>
    <row r="59" customFormat="false" ht="12" hidden="false" customHeight="true" outlineLevel="0" collapsed="false">
      <c r="A59" s="111" t="s">
        <v>2325</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4" t="s">
        <v>2303</v>
      </c>
      <c r="B1" s="390"/>
      <c r="H1" s="114" t="s">
        <v>77</v>
      </c>
    </row>
    <row r="2" customFormat="false" ht="15.75" hidden="false" customHeight="true" outlineLevel="0" collapsed="false">
      <c r="A2" s="664" t="s">
        <v>2304</v>
      </c>
      <c r="B2" s="390"/>
      <c r="H2" s="114" t="s">
        <v>79</v>
      </c>
    </row>
    <row r="3" customFormat="false" ht="15.75" hidden="false" customHeight="true" outlineLevel="0" collapsed="false">
      <c r="A3" s="664" t="s">
        <v>2030</v>
      </c>
      <c r="B3" s="390"/>
      <c r="H3" s="114" t="s">
        <v>80</v>
      </c>
    </row>
    <row r="4" customFormat="false" ht="12.75" hidden="false" customHeight="true" outlineLevel="0" collapsed="false">
      <c r="A4" s="141"/>
      <c r="B4" s="141"/>
      <c r="C4" s="141"/>
    </row>
    <row r="5" customFormat="false" ht="53.25" hidden="false" customHeight="true" outlineLevel="0" collapsed="false">
      <c r="A5" s="2383" t="s">
        <v>81</v>
      </c>
      <c r="B5" s="2384" t="s">
        <v>2326</v>
      </c>
      <c r="C5" s="2384" t="s">
        <v>2327</v>
      </c>
      <c r="D5" s="2384" t="s">
        <v>2328</v>
      </c>
      <c r="E5" s="2384" t="s">
        <v>2329</v>
      </c>
      <c r="F5" s="2384" t="s">
        <v>2330</v>
      </c>
      <c r="G5" s="2384" t="s">
        <v>2331</v>
      </c>
      <c r="H5" s="2407" t="s">
        <v>2332</v>
      </c>
      <c r="I5" s="16"/>
    </row>
    <row r="6" customFormat="false" ht="12.75" hidden="false" customHeight="true" outlineLevel="0" collapsed="false">
      <c r="A6" s="2383"/>
      <c r="B6" s="2385" t="s">
        <v>89</v>
      </c>
      <c r="C6" s="2385" t="s">
        <v>89</v>
      </c>
      <c r="D6" s="2385" t="s">
        <v>89</v>
      </c>
      <c r="E6" s="2385" t="s">
        <v>89</v>
      </c>
      <c r="F6" s="2385" t="s">
        <v>89</v>
      </c>
      <c r="G6" s="2385" t="s">
        <v>89</v>
      </c>
      <c r="H6" s="2408" t="s">
        <v>1588</v>
      </c>
      <c r="I6" s="16"/>
    </row>
    <row r="7" customFormat="false" ht="13.5" hidden="false" customHeight="true" outlineLevel="0" collapsed="false">
      <c r="A7" s="2386" t="s">
        <v>2315</v>
      </c>
      <c r="B7" s="2387" t="n">
        <v>53080.1766538571</v>
      </c>
      <c r="C7" s="2387" t="n">
        <v>58279.6835796975</v>
      </c>
      <c r="D7" s="2387" t="n">
        <v>60812.9640759695</v>
      </c>
      <c r="E7" s="2387" t="n">
        <v>68210.7309605848</v>
      </c>
      <c r="F7" s="2387" t="n">
        <v>64133.8026626271</v>
      </c>
      <c r="G7" s="2387" t="n">
        <v>52637.1096237541</v>
      </c>
      <c r="H7" s="2409" t="n">
        <v>-1.04446171151108</v>
      </c>
      <c r="I7" s="16"/>
    </row>
    <row r="8" customFormat="false" ht="12.75" hidden="false" customHeight="true" outlineLevel="0" collapsed="false">
      <c r="A8" s="2388" t="s">
        <v>1786</v>
      </c>
      <c r="B8" s="2389" t="n">
        <v>52952.2421267771</v>
      </c>
      <c r="C8" s="2389" t="n">
        <v>58160.8645702321</v>
      </c>
      <c r="D8" s="2389" t="n">
        <v>60688.7784504442</v>
      </c>
      <c r="E8" s="2389" t="n">
        <v>68091.7399960128</v>
      </c>
      <c r="F8" s="2389" t="n">
        <v>64019.2715995685</v>
      </c>
      <c r="G8" s="2389" t="n">
        <v>52509.9968214474</v>
      </c>
      <c r="H8" s="2410" t="n">
        <v>-0.875599477573493</v>
      </c>
      <c r="I8" s="16"/>
    </row>
    <row r="9" customFormat="false" ht="12.75" hidden="false" customHeight="true" outlineLevel="0" collapsed="false">
      <c r="A9" s="2390" t="s">
        <v>1713</v>
      </c>
      <c r="B9" s="496" t="n">
        <v>21898.9085914135</v>
      </c>
      <c r="C9" s="496" t="n">
        <v>27234.0637042453</v>
      </c>
      <c r="D9" s="496" t="n">
        <v>29944.2756074328</v>
      </c>
      <c r="E9" s="496" t="n">
        <v>36848.4266531132</v>
      </c>
      <c r="F9" s="496" t="n">
        <v>32633.4445294143</v>
      </c>
      <c r="G9" s="496" t="n">
        <v>21651.628392335</v>
      </c>
      <c r="H9" s="496" t="n">
        <v>13.6128639242646</v>
      </c>
      <c r="I9" s="16"/>
    </row>
    <row r="10" customFormat="false" ht="12.75" hidden="false" customHeight="true" outlineLevel="0" collapsed="false">
      <c r="A10" s="2391" t="s">
        <v>1787</v>
      </c>
      <c r="B10" s="496" t="n">
        <v>11737.7232680667</v>
      </c>
      <c r="C10" s="496" t="n">
        <v>11289.0525703128</v>
      </c>
      <c r="D10" s="496" t="n">
        <v>10985.8305755881</v>
      </c>
      <c r="E10" s="496" t="n">
        <v>11349.7016903259</v>
      </c>
      <c r="F10" s="496" t="n">
        <v>11441.8855811549</v>
      </c>
      <c r="G10" s="496" t="n">
        <v>11157.0778294524</v>
      </c>
      <c r="H10" s="496" t="n">
        <v>-15.2942067172505</v>
      </c>
      <c r="I10" s="16"/>
    </row>
    <row r="11" customFormat="false" ht="12.75" hidden="false" customHeight="true" outlineLevel="0" collapsed="false">
      <c r="A11" s="2390" t="s">
        <v>1715</v>
      </c>
      <c r="B11" s="496" t="n">
        <v>12590.96083</v>
      </c>
      <c r="C11" s="496" t="n">
        <v>12714.01315</v>
      </c>
      <c r="D11" s="496" t="n">
        <v>12894.60783</v>
      </c>
      <c r="E11" s="496" t="n">
        <v>13107.11105</v>
      </c>
      <c r="F11" s="496" t="n">
        <v>13445.35288</v>
      </c>
      <c r="G11" s="496" t="n">
        <v>13480.88502</v>
      </c>
      <c r="H11" s="496" t="n">
        <v>7.69968796743154</v>
      </c>
      <c r="I11" s="16"/>
    </row>
    <row r="12" customFormat="false" ht="12.75" hidden="false" customHeight="true" outlineLevel="0" collapsed="false">
      <c r="A12" s="2390" t="s">
        <v>1716</v>
      </c>
      <c r="B12" s="496" t="n">
        <v>5455.1719181859</v>
      </c>
      <c r="C12" s="496" t="n">
        <v>5662.496650721</v>
      </c>
      <c r="D12" s="496" t="n">
        <v>5600.69842161434</v>
      </c>
      <c r="E12" s="496" t="n">
        <v>5507.29388040371</v>
      </c>
      <c r="F12" s="496" t="n">
        <v>5349.71996333325</v>
      </c>
      <c r="G12" s="496" t="n">
        <v>5131.52606445</v>
      </c>
      <c r="H12" s="496" t="n">
        <v>-27.1123108013607</v>
      </c>
      <c r="I12" s="16"/>
    </row>
    <row r="13" customFormat="false" ht="12.75" hidden="false" customHeight="true" outlineLevel="0" collapsed="false">
      <c r="A13" s="2390" t="s">
        <v>1717</v>
      </c>
      <c r="B13" s="496" t="n">
        <v>1269.477519111</v>
      </c>
      <c r="C13" s="496" t="n">
        <v>1261.238494953</v>
      </c>
      <c r="D13" s="496" t="n">
        <v>1263.366015809</v>
      </c>
      <c r="E13" s="496" t="n">
        <v>1279.20672217</v>
      </c>
      <c r="F13" s="496" t="n">
        <v>1148.868645666</v>
      </c>
      <c r="G13" s="496" t="n">
        <v>1088.87951521</v>
      </c>
      <c r="H13" s="496" t="n">
        <v>-8.3026598445351</v>
      </c>
      <c r="I13" s="16"/>
    </row>
    <row r="14" customFormat="false" ht="12.75" hidden="false" customHeight="true" outlineLevel="0" collapsed="false">
      <c r="A14" s="2388" t="s">
        <v>126</v>
      </c>
      <c r="B14" s="2389" t="n">
        <v>127.93452708</v>
      </c>
      <c r="C14" s="2389" t="n">
        <v>118.819009465333</v>
      </c>
      <c r="D14" s="2389" t="n">
        <v>124.185625525333</v>
      </c>
      <c r="E14" s="2389" t="n">
        <v>118.990964572</v>
      </c>
      <c r="F14" s="2389" t="n">
        <v>114.531063058667</v>
      </c>
      <c r="G14" s="2389" t="n">
        <v>127.112802306667</v>
      </c>
      <c r="H14" s="2410" t="n">
        <v>-41.9182200267378</v>
      </c>
      <c r="I14" s="16"/>
    </row>
    <row r="15" customFormat="false" ht="12.75" hidden="false" customHeight="true" outlineLevel="0" collapsed="false">
      <c r="A15" s="2390" t="s">
        <v>127</v>
      </c>
      <c r="B15" s="532" t="s">
        <v>114</v>
      </c>
      <c r="C15" s="532" t="s">
        <v>114</v>
      </c>
      <c r="D15" s="532" t="s">
        <v>114</v>
      </c>
      <c r="E15" s="532" t="s">
        <v>114</v>
      </c>
      <c r="F15" s="532" t="s">
        <v>114</v>
      </c>
      <c r="G15" s="532" t="s">
        <v>114</v>
      </c>
      <c r="H15" s="496" t="n">
        <v>0</v>
      </c>
      <c r="I15" s="16"/>
    </row>
    <row r="16" customFormat="false" ht="13.5" hidden="false" customHeight="true" outlineLevel="0" collapsed="false">
      <c r="A16" s="2390" t="s">
        <v>1718</v>
      </c>
      <c r="B16" s="2392" t="n">
        <v>127.93452708</v>
      </c>
      <c r="C16" s="2392" t="n">
        <v>118.819009465333</v>
      </c>
      <c r="D16" s="2392" t="n">
        <v>124.185625525333</v>
      </c>
      <c r="E16" s="2392" t="n">
        <v>118.990964572</v>
      </c>
      <c r="F16" s="2392" t="n">
        <v>114.531063058667</v>
      </c>
      <c r="G16" s="2392" t="n">
        <v>127.112802306667</v>
      </c>
      <c r="H16" s="2392" t="n">
        <v>-41.9182200267378</v>
      </c>
      <c r="I16" s="16"/>
    </row>
    <row r="17" customFormat="false" ht="12.75" hidden="false" customHeight="true" outlineLevel="0" collapsed="false">
      <c r="A17" s="2393" t="s">
        <v>2316</v>
      </c>
      <c r="B17" s="2394" t="n">
        <v>3563.07059955067</v>
      </c>
      <c r="C17" s="2394" t="n">
        <v>3623.35739678013</v>
      </c>
      <c r="D17" s="2394" t="n">
        <v>3519.38513879077</v>
      </c>
      <c r="E17" s="2394" t="n">
        <v>3753.07155739135</v>
      </c>
      <c r="F17" s="2394" t="n">
        <v>3940.79339689889</v>
      </c>
      <c r="G17" s="2394" t="n">
        <v>3670.23925790715</v>
      </c>
      <c r="H17" s="2411" t="n">
        <v>10.7070737261278</v>
      </c>
      <c r="I17" s="16"/>
    </row>
    <row r="18" customFormat="false" ht="12.75" hidden="false" customHeight="true" outlineLevel="0" collapsed="false">
      <c r="A18" s="2388" t="s">
        <v>503</v>
      </c>
      <c r="B18" s="496" t="n">
        <v>1088.18242547526</v>
      </c>
      <c r="C18" s="496" t="n">
        <v>1101.58673675819</v>
      </c>
      <c r="D18" s="496" t="n">
        <v>1103.00484657541</v>
      </c>
      <c r="E18" s="496" t="n">
        <v>1154.32611467624</v>
      </c>
      <c r="F18" s="496" t="n">
        <v>1236.19229767003</v>
      </c>
      <c r="G18" s="496" t="n">
        <v>1178.81286529552</v>
      </c>
      <c r="H18" s="496" t="n">
        <v>-6.01870582876157</v>
      </c>
      <c r="I18" s="16"/>
    </row>
    <row r="19" customFormat="false" ht="12.75" hidden="false" customHeight="true" outlineLevel="0" collapsed="false">
      <c r="A19" s="2388" t="s">
        <v>512</v>
      </c>
      <c r="B19" s="496" t="n">
        <v>124.271375120506</v>
      </c>
      <c r="C19" s="496" t="n">
        <v>120.074296452233</v>
      </c>
      <c r="D19" s="496" t="n">
        <v>133.118703904654</v>
      </c>
      <c r="E19" s="496" t="n">
        <v>150.540098105195</v>
      </c>
      <c r="F19" s="496" t="n">
        <v>164.038560155507</v>
      </c>
      <c r="G19" s="496" t="n">
        <v>119.417815734295</v>
      </c>
      <c r="H19" s="496" t="n">
        <v>-4.72894956789145</v>
      </c>
      <c r="I19" s="16"/>
    </row>
    <row r="20" customFormat="false" ht="12.75" hidden="false" customHeight="true" outlineLevel="0" collapsed="false">
      <c r="A20" s="2388" t="s">
        <v>526</v>
      </c>
      <c r="B20" s="496" t="n">
        <v>2350.61679895491</v>
      </c>
      <c r="C20" s="496" t="n">
        <v>2401.69636356971</v>
      </c>
      <c r="D20" s="496" t="n">
        <v>2283.2615883107</v>
      </c>
      <c r="E20" s="496" t="n">
        <v>2448.20534460993</v>
      </c>
      <c r="F20" s="496" t="n">
        <v>2540.56253907335</v>
      </c>
      <c r="G20" s="496" t="n">
        <v>2372.00857687733</v>
      </c>
      <c r="H20" s="496" t="n">
        <v>22.5451831332174</v>
      </c>
      <c r="I20" s="16"/>
    </row>
    <row r="21" customFormat="false" ht="12.75" hidden="false" customHeight="true" outlineLevel="0" collapsed="false">
      <c r="A21" s="2388" t="s">
        <v>535</v>
      </c>
      <c r="B21" s="532" t="s">
        <v>114</v>
      </c>
      <c r="C21" s="532" t="s">
        <v>114</v>
      </c>
      <c r="D21" s="532" t="s">
        <v>114</v>
      </c>
      <c r="E21" s="532" t="s">
        <v>114</v>
      </c>
      <c r="F21" s="532" t="s">
        <v>114</v>
      </c>
      <c r="G21" s="532" t="s">
        <v>114</v>
      </c>
      <c r="H21" s="496" t="n">
        <v>0</v>
      </c>
      <c r="I21" s="16"/>
    </row>
    <row r="22" customFormat="false" ht="13.5" hidden="false" customHeight="true" outlineLevel="0" collapsed="false">
      <c r="A22" s="2388" t="s">
        <v>2317</v>
      </c>
      <c r="B22" s="1626"/>
      <c r="C22" s="1626"/>
      <c r="D22" s="1626"/>
      <c r="E22" s="1626"/>
      <c r="F22" s="1626"/>
      <c r="G22" s="1626"/>
      <c r="H22" s="1626"/>
      <c r="I22" s="16"/>
    </row>
    <row r="23" customFormat="false" ht="13.5" hidden="false" customHeight="true" outlineLevel="0" collapsed="false">
      <c r="A23" s="2388" t="s">
        <v>2318</v>
      </c>
      <c r="B23" s="1626"/>
      <c r="C23" s="1626"/>
      <c r="D23" s="1626"/>
      <c r="E23" s="1626"/>
      <c r="F23" s="1626"/>
      <c r="G23" s="1626"/>
      <c r="H23" s="1626"/>
      <c r="I23" s="16"/>
    </row>
    <row r="24" customFormat="false" ht="13.5" hidden="false" customHeight="true" outlineLevel="0" collapsed="false">
      <c r="A24" s="2388" t="s">
        <v>1724</v>
      </c>
      <c r="B24" s="2395" t="s">
        <v>106</v>
      </c>
      <c r="C24" s="2395" t="s">
        <v>106</v>
      </c>
      <c r="D24" s="2395" t="s">
        <v>106</v>
      </c>
      <c r="E24" s="2395" t="s">
        <v>106</v>
      </c>
      <c r="F24" s="2395" t="s">
        <v>106</v>
      </c>
      <c r="G24" s="2395" t="s">
        <v>106</v>
      </c>
      <c r="H24" s="2392" t="n">
        <v>0</v>
      </c>
      <c r="I24" s="16"/>
    </row>
    <row r="25" customFormat="false" ht="13.5" hidden="false" customHeight="true" outlineLevel="0" collapsed="false">
      <c r="A25" s="2396" t="s">
        <v>2319</v>
      </c>
      <c r="B25" s="2392" t="n">
        <v>72.01</v>
      </c>
      <c r="C25" s="2392" t="n">
        <v>72.4</v>
      </c>
      <c r="D25" s="2392" t="n">
        <v>67.678</v>
      </c>
      <c r="E25" s="2392" t="n">
        <v>64.1556</v>
      </c>
      <c r="F25" s="2392" t="n">
        <v>64.7988446</v>
      </c>
      <c r="G25" s="2392" t="n">
        <v>59.89420795377</v>
      </c>
      <c r="H25" s="2392" t="n">
        <v>-48.5312297381026</v>
      </c>
      <c r="I25" s="16"/>
    </row>
    <row r="26" customFormat="false" ht="12.75" hidden="false" customHeight="true" outlineLevel="0" collapsed="false">
      <c r="A26" s="2393" t="s">
        <v>1733</v>
      </c>
      <c r="B26" s="1626"/>
      <c r="C26" s="1626"/>
      <c r="D26" s="1626"/>
      <c r="E26" s="1626"/>
      <c r="F26" s="1626"/>
      <c r="G26" s="1626"/>
      <c r="H26" s="1626"/>
      <c r="I26" s="16"/>
    </row>
    <row r="27" customFormat="false" ht="12.75" hidden="false" customHeight="true" outlineLevel="0" collapsed="false">
      <c r="A27" s="2388" t="s">
        <v>1734</v>
      </c>
      <c r="B27" s="1626"/>
      <c r="C27" s="1626"/>
      <c r="D27" s="1626"/>
      <c r="E27" s="1626"/>
      <c r="F27" s="1626"/>
      <c r="G27" s="1626"/>
      <c r="H27" s="1626"/>
      <c r="I27" s="16"/>
    </row>
    <row r="28" customFormat="false" ht="12.75" hidden="false" customHeight="true" outlineLevel="0" collapsed="false">
      <c r="A28" s="2388" t="s">
        <v>876</v>
      </c>
      <c r="B28" s="1626"/>
      <c r="C28" s="1626"/>
      <c r="D28" s="1626"/>
      <c r="E28" s="1626"/>
      <c r="F28" s="1626"/>
      <c r="G28" s="1626"/>
      <c r="H28" s="1626"/>
      <c r="I28" s="16"/>
    </row>
    <row r="29" customFormat="false" ht="12.75" hidden="false" customHeight="true" outlineLevel="0" collapsed="false">
      <c r="A29" s="2388" t="s">
        <v>886</v>
      </c>
      <c r="B29" s="1626"/>
      <c r="C29" s="1626"/>
      <c r="D29" s="1626"/>
      <c r="E29" s="1626"/>
      <c r="F29" s="1626"/>
      <c r="G29" s="1626"/>
      <c r="H29" s="1626"/>
      <c r="I29" s="16"/>
    </row>
    <row r="30" customFormat="false" ht="12.75" hidden="false" customHeight="true" outlineLevel="0" collapsed="false">
      <c r="A30" s="2388" t="s">
        <v>2320</v>
      </c>
      <c r="B30" s="1626"/>
      <c r="C30" s="1626"/>
      <c r="D30" s="1626"/>
      <c r="E30" s="1626"/>
      <c r="F30" s="1626"/>
      <c r="G30" s="1626"/>
      <c r="H30" s="1626"/>
      <c r="I30" s="16"/>
    </row>
    <row r="31" customFormat="false" ht="12.75" hidden="false" customHeight="true" outlineLevel="0" collapsed="false">
      <c r="A31" s="2388" t="s">
        <v>897</v>
      </c>
      <c r="B31" s="1626"/>
      <c r="C31" s="1626"/>
      <c r="D31" s="1626"/>
      <c r="E31" s="1626"/>
      <c r="F31" s="1626"/>
      <c r="G31" s="1626"/>
      <c r="H31" s="1626"/>
      <c r="I31" s="16"/>
    </row>
    <row r="32" customFormat="false" ht="12.75" hidden="false" customHeight="true" outlineLevel="0" collapsed="false">
      <c r="A32" s="2388" t="s">
        <v>1736</v>
      </c>
      <c r="B32" s="1626"/>
      <c r="C32" s="1626"/>
      <c r="D32" s="1626"/>
      <c r="E32" s="1626"/>
      <c r="F32" s="1626"/>
      <c r="G32" s="1626"/>
      <c r="H32" s="1626"/>
      <c r="I32" s="16"/>
    </row>
    <row r="33" customFormat="false" ht="13.5" hidden="false" customHeight="true" outlineLevel="0" collapsed="false">
      <c r="A33" s="2397" t="s">
        <v>1724</v>
      </c>
      <c r="B33" s="1626"/>
      <c r="C33" s="1626"/>
      <c r="D33" s="1626"/>
      <c r="E33" s="1626"/>
      <c r="F33" s="1626"/>
      <c r="G33" s="1626"/>
      <c r="H33" s="1626"/>
      <c r="I33" s="16"/>
    </row>
    <row r="34" customFormat="false" ht="14.25" hidden="false" customHeight="true" outlineLevel="0" collapsed="false">
      <c r="A34" s="2393" t="s">
        <v>2321</v>
      </c>
      <c r="B34" s="2398" t="n">
        <v>-22718.1022768416</v>
      </c>
      <c r="C34" s="2398" t="n">
        <v>-26403.6498068055</v>
      </c>
      <c r="D34" s="2398" t="n">
        <v>-26996.4723318408</v>
      </c>
      <c r="E34" s="2398" t="n">
        <v>-27574.1990211356</v>
      </c>
      <c r="F34" s="2398" t="n">
        <v>-29051.7147439702</v>
      </c>
      <c r="G34" s="2398" t="n">
        <v>-32958.6089003044</v>
      </c>
      <c r="H34" s="2412" t="n">
        <v>104.602618089977</v>
      </c>
      <c r="I34" s="16"/>
    </row>
    <row r="35" customFormat="false" ht="12.75" hidden="false" customHeight="true" outlineLevel="0" collapsed="false">
      <c r="A35" s="1764" t="s">
        <v>1221</v>
      </c>
      <c r="B35" s="496" t="n">
        <v>-27683.290443149</v>
      </c>
      <c r="C35" s="496" t="n">
        <v>-32398.6848823118</v>
      </c>
      <c r="D35" s="496" t="n">
        <v>-32903.9604564249</v>
      </c>
      <c r="E35" s="496" t="n">
        <v>-32882.8585431412</v>
      </c>
      <c r="F35" s="496" t="n">
        <v>-34561.1701778287</v>
      </c>
      <c r="G35" s="496" t="n">
        <v>-39036.0046139525</v>
      </c>
      <c r="H35" s="496" t="n">
        <v>80.7114606064727</v>
      </c>
      <c r="I35" s="16"/>
    </row>
    <row r="36" customFormat="false" ht="12.75" hidden="false" customHeight="true" outlineLevel="0" collapsed="false">
      <c r="A36" s="1764" t="s">
        <v>1224</v>
      </c>
      <c r="B36" s="496" t="n">
        <v>5240.28998419978</v>
      </c>
      <c r="C36" s="496" t="n">
        <v>5297.69798812043</v>
      </c>
      <c r="D36" s="496" t="n">
        <v>5324.05926204589</v>
      </c>
      <c r="E36" s="496" t="n">
        <v>5149.91526850058</v>
      </c>
      <c r="F36" s="496" t="n">
        <v>5207.26889772338</v>
      </c>
      <c r="G36" s="496" t="n">
        <v>5271.4204517334</v>
      </c>
      <c r="H36" s="496" t="n">
        <v>-8.80058615397985</v>
      </c>
      <c r="I36" s="16"/>
    </row>
    <row r="37" customFormat="false" ht="12.75" hidden="false" customHeight="true" outlineLevel="0" collapsed="false">
      <c r="A37" s="1764" t="s">
        <v>1228</v>
      </c>
      <c r="B37" s="496" t="n">
        <v>-174.962484558964</v>
      </c>
      <c r="C37" s="496" t="n">
        <v>-158.402579280759</v>
      </c>
      <c r="D37" s="496" t="n">
        <v>-132.242804128495</v>
      </c>
      <c r="E37" s="496" t="n">
        <v>-106.419413161673</v>
      </c>
      <c r="F37" s="496" t="n">
        <v>-79.0647971982368</v>
      </c>
      <c r="G37" s="496" t="n">
        <v>-52.801738085277</v>
      </c>
      <c r="H37" s="496" t="n">
        <v>-80.011464549542</v>
      </c>
      <c r="I37" s="16"/>
    </row>
    <row r="38" customFormat="false" ht="12.75" hidden="false" customHeight="true" outlineLevel="0" collapsed="false">
      <c r="A38" s="1764" t="s">
        <v>1231</v>
      </c>
      <c r="B38" s="496" t="n">
        <v>1166.36666666667</v>
      </c>
      <c r="C38" s="496" t="n">
        <v>1170.55766666667</v>
      </c>
      <c r="D38" s="496" t="n">
        <v>1152.47366666667</v>
      </c>
      <c r="E38" s="496" t="n">
        <v>1154.28866666667</v>
      </c>
      <c r="F38" s="496" t="n">
        <v>1212.93333333333</v>
      </c>
      <c r="G38" s="496" t="n">
        <v>1198.802</v>
      </c>
      <c r="H38" s="496" t="n">
        <v>29.9674034027667</v>
      </c>
      <c r="I38" s="16"/>
    </row>
    <row r="39" customFormat="false" ht="12.75" hidden="false" customHeight="true" outlineLevel="0" collapsed="false">
      <c r="A39" s="1764" t="s">
        <v>1739</v>
      </c>
      <c r="B39" s="532" t="s">
        <v>1233</v>
      </c>
      <c r="C39" s="532" t="s">
        <v>1233</v>
      </c>
      <c r="D39" s="532" t="s">
        <v>1233</v>
      </c>
      <c r="E39" s="532" t="s">
        <v>1233</v>
      </c>
      <c r="F39" s="532" t="s">
        <v>1233</v>
      </c>
      <c r="G39" s="532" t="s">
        <v>1233</v>
      </c>
      <c r="H39" s="496" t="n">
        <v>0</v>
      </c>
      <c r="I39" s="16"/>
    </row>
    <row r="40" customFormat="false" ht="12.75" hidden="false" customHeight="true" outlineLevel="0" collapsed="false">
      <c r="A40" s="1764" t="s">
        <v>1239</v>
      </c>
      <c r="B40" s="532" t="s">
        <v>285</v>
      </c>
      <c r="C40" s="532" t="s">
        <v>285</v>
      </c>
      <c r="D40" s="532" t="s">
        <v>285</v>
      </c>
      <c r="E40" s="532" t="s">
        <v>285</v>
      </c>
      <c r="F40" s="532" t="s">
        <v>285</v>
      </c>
      <c r="G40" s="532" t="s">
        <v>285</v>
      </c>
      <c r="H40" s="496" t="n">
        <v>0</v>
      </c>
      <c r="I40" s="16"/>
    </row>
    <row r="41" customFormat="false" ht="13.5" hidden="false" customHeight="true" outlineLevel="0" collapsed="false">
      <c r="A41" s="2399" t="s">
        <v>1740</v>
      </c>
      <c r="B41" s="2400" t="n">
        <v>-1266.506</v>
      </c>
      <c r="C41" s="2400" t="n">
        <v>-314.818</v>
      </c>
      <c r="D41" s="2400" t="n">
        <v>-436.802</v>
      </c>
      <c r="E41" s="2400" t="n">
        <v>-889.125</v>
      </c>
      <c r="F41" s="2400" t="n">
        <v>-831.682</v>
      </c>
      <c r="G41" s="2400" t="n">
        <v>-340.025</v>
      </c>
      <c r="H41" s="2400" t="n">
        <v>-64.0427563642286</v>
      </c>
      <c r="I41" s="16"/>
    </row>
    <row r="42" customFormat="false" ht="12.75" hidden="false" customHeight="true" outlineLevel="0" collapsed="false">
      <c r="A42" s="2396" t="s">
        <v>1741</v>
      </c>
      <c r="B42" s="2394" t="s">
        <v>284</v>
      </c>
      <c r="C42" s="2394" t="s">
        <v>284</v>
      </c>
      <c r="D42" s="2394" t="s">
        <v>284</v>
      </c>
      <c r="E42" s="2394" t="s">
        <v>284</v>
      </c>
      <c r="F42" s="2394" t="s">
        <v>284</v>
      </c>
      <c r="G42" s="2394" t="s">
        <v>284</v>
      </c>
      <c r="H42" s="2411" t="n">
        <v>0</v>
      </c>
      <c r="I42" s="16"/>
    </row>
    <row r="43" customFormat="false" ht="12.75" hidden="false" customHeight="true" outlineLevel="0" collapsed="false">
      <c r="A43" s="2388" t="s">
        <v>1552</v>
      </c>
      <c r="B43" s="532" t="s">
        <v>114</v>
      </c>
      <c r="C43" s="532" t="s">
        <v>114</v>
      </c>
      <c r="D43" s="532" t="s">
        <v>114</v>
      </c>
      <c r="E43" s="532" t="s">
        <v>114</v>
      </c>
      <c r="F43" s="532" t="s">
        <v>114</v>
      </c>
      <c r="G43" s="532" t="s">
        <v>114</v>
      </c>
      <c r="H43" s="496" t="n">
        <v>0</v>
      </c>
      <c r="I43" s="16"/>
    </row>
    <row r="44" customFormat="false" ht="12.75" hidden="false" customHeight="true" outlineLevel="0" collapsed="false">
      <c r="A44" s="2388" t="s">
        <v>1743</v>
      </c>
      <c r="B44" s="1626"/>
      <c r="C44" s="1626"/>
      <c r="D44" s="1626"/>
      <c r="E44" s="1626"/>
      <c r="F44" s="1626"/>
      <c r="G44" s="1626"/>
      <c r="H44" s="1626"/>
      <c r="I44" s="16"/>
    </row>
    <row r="45" customFormat="false" ht="12.75" hidden="false" customHeight="true" outlineLevel="0" collapsed="false">
      <c r="A45" s="2388" t="s">
        <v>1744</v>
      </c>
      <c r="B45" s="532" t="s">
        <v>266</v>
      </c>
      <c r="C45" s="532" t="s">
        <v>266</v>
      </c>
      <c r="D45" s="532" t="s">
        <v>266</v>
      </c>
      <c r="E45" s="532" t="s">
        <v>266</v>
      </c>
      <c r="F45" s="532" t="s">
        <v>266</v>
      </c>
      <c r="G45" s="532" t="s">
        <v>266</v>
      </c>
      <c r="H45" s="496" t="n">
        <v>0</v>
      </c>
      <c r="I45" s="16"/>
    </row>
    <row r="46" customFormat="false" ht="13.5" hidden="false" customHeight="true" outlineLevel="0" collapsed="false">
      <c r="A46" s="2388" t="s">
        <v>814</v>
      </c>
      <c r="B46" s="2395" t="s">
        <v>114</v>
      </c>
      <c r="C46" s="2395" t="s">
        <v>114</v>
      </c>
      <c r="D46" s="2395" t="s">
        <v>114</v>
      </c>
      <c r="E46" s="2395" t="s">
        <v>114</v>
      </c>
      <c r="F46" s="2395" t="s">
        <v>114</v>
      </c>
      <c r="G46" s="2395" t="s">
        <v>114</v>
      </c>
      <c r="H46" s="2392" t="n">
        <v>0</v>
      </c>
      <c r="I46" s="16"/>
    </row>
    <row r="47" customFormat="false" ht="12.75" hidden="false" customHeight="true" outlineLevel="0" collapsed="false">
      <c r="A47" s="2401" t="s">
        <v>2322</v>
      </c>
      <c r="B47" s="2394" t="s">
        <v>106</v>
      </c>
      <c r="C47" s="2394" t="s">
        <v>106</v>
      </c>
      <c r="D47" s="2394" t="s">
        <v>106</v>
      </c>
      <c r="E47" s="2394" t="s">
        <v>106</v>
      </c>
      <c r="F47" s="2394" t="s">
        <v>106</v>
      </c>
      <c r="G47" s="2394" t="s">
        <v>106</v>
      </c>
      <c r="H47" s="2411" t="n">
        <v>0</v>
      </c>
      <c r="I47" s="16"/>
    </row>
    <row r="48" customFormat="false" ht="13.5" hidden="false" customHeight="true" outlineLevel="0" collapsed="false">
      <c r="A48" s="2402"/>
      <c r="B48" s="2395"/>
      <c r="C48" s="2395"/>
      <c r="D48" s="2395"/>
      <c r="E48" s="2395"/>
      <c r="F48" s="2395"/>
      <c r="G48" s="2395"/>
      <c r="H48" s="2395"/>
      <c r="I48" s="16"/>
    </row>
    <row r="49" customFormat="false" ht="14.25" hidden="false" customHeight="true" outlineLevel="0" collapsed="false">
      <c r="A49" s="2401" t="s">
        <v>2323</v>
      </c>
      <c r="B49" s="2403" t="n">
        <v>33997.1549765662</v>
      </c>
      <c r="C49" s="2403" t="n">
        <v>35571.7911696721</v>
      </c>
      <c r="D49" s="2403" t="n">
        <v>37403.5548829195</v>
      </c>
      <c r="E49" s="2403" t="n">
        <v>44453.7590968405</v>
      </c>
      <c r="F49" s="2403" t="n">
        <v>39087.6801601558</v>
      </c>
      <c r="G49" s="2403" t="n">
        <v>23408.6341893106</v>
      </c>
      <c r="H49" s="2413" t="n">
        <v>-42.2233459246472</v>
      </c>
      <c r="I49" s="16"/>
    </row>
    <row r="50" customFormat="false" ht="14.25" hidden="false" customHeight="true" outlineLevel="0" collapsed="false">
      <c r="A50" s="2401" t="s">
        <v>2324</v>
      </c>
      <c r="B50" s="2403" t="n">
        <v>56715.2572534078</v>
      </c>
      <c r="C50" s="2403" t="n">
        <v>61975.4409764776</v>
      </c>
      <c r="D50" s="2403" t="n">
        <v>64400.0272147603</v>
      </c>
      <c r="E50" s="2403" t="n">
        <v>72027.9581179761</v>
      </c>
      <c r="F50" s="2403" t="n">
        <v>68139.394904126</v>
      </c>
      <c r="G50" s="2403" t="n">
        <v>56367.243089615</v>
      </c>
      <c r="H50" s="2413" t="n">
        <v>-0.454017848246385</v>
      </c>
      <c r="I50" s="16"/>
    </row>
    <row r="51" customFormat="false" ht="13.5" hidden="false" customHeight="true" outlineLevel="0" collapsed="false">
      <c r="A51" s="2404"/>
      <c r="B51" s="2395"/>
      <c r="C51" s="2395"/>
      <c r="D51" s="2395"/>
      <c r="E51" s="2395"/>
      <c r="F51" s="2395"/>
      <c r="G51" s="2395"/>
      <c r="H51" s="2395"/>
      <c r="I51" s="16"/>
    </row>
    <row r="52" customFormat="false" ht="12.75" hidden="false" customHeight="true" outlineLevel="0" collapsed="false">
      <c r="A52" s="2405" t="s">
        <v>1962</v>
      </c>
      <c r="B52" s="1626"/>
      <c r="C52" s="1626"/>
      <c r="D52" s="1626"/>
      <c r="E52" s="1626"/>
      <c r="F52" s="1626"/>
      <c r="G52" s="1626"/>
      <c r="H52" s="1626"/>
      <c r="I52" s="16"/>
    </row>
    <row r="53" customFormat="false" ht="12.75" hidden="false" customHeight="true" outlineLevel="0" collapsed="false">
      <c r="A53" s="2386" t="s">
        <v>140</v>
      </c>
      <c r="B53" s="2394" t="n">
        <v>3147.5761</v>
      </c>
      <c r="C53" s="2394" t="n">
        <v>2955.9716</v>
      </c>
      <c r="D53" s="2394" t="n">
        <v>3180.0564</v>
      </c>
      <c r="E53" s="2394" t="n">
        <v>3203.71</v>
      </c>
      <c r="F53" s="2394" t="n">
        <v>2966.479</v>
      </c>
      <c r="G53" s="2394" t="n">
        <v>2946.3685</v>
      </c>
      <c r="H53" s="2411" t="n">
        <v>3.15045672327503</v>
      </c>
      <c r="I53" s="16"/>
    </row>
    <row r="54" customFormat="false" ht="12.75" hidden="false" customHeight="true" outlineLevel="0" collapsed="false">
      <c r="A54" s="2390" t="s">
        <v>141</v>
      </c>
      <c r="B54" s="496" t="n">
        <v>1067.622</v>
      </c>
      <c r="C54" s="496" t="n">
        <v>1094.4132</v>
      </c>
      <c r="D54" s="496" t="n">
        <v>1081.9692</v>
      </c>
      <c r="E54" s="496" t="n">
        <v>1118.13</v>
      </c>
      <c r="F54" s="496" t="n">
        <v>1287.4416</v>
      </c>
      <c r="G54" s="496" t="n">
        <v>1295.4204</v>
      </c>
      <c r="H54" s="496" t="n">
        <v>28.0257541778196</v>
      </c>
      <c r="I54" s="16"/>
    </row>
    <row r="55" customFormat="false" ht="12.75" hidden="false" customHeight="true" outlineLevel="0" collapsed="false">
      <c r="A55" s="2390" t="s">
        <v>142</v>
      </c>
      <c r="B55" s="496" t="n">
        <v>2079.9541</v>
      </c>
      <c r="C55" s="496" t="n">
        <v>1861.5584</v>
      </c>
      <c r="D55" s="496" t="n">
        <v>2098.0872</v>
      </c>
      <c r="E55" s="496" t="n">
        <v>2085.58</v>
      </c>
      <c r="F55" s="496" t="n">
        <v>1679.0374</v>
      </c>
      <c r="G55" s="496" t="n">
        <v>1650.9481</v>
      </c>
      <c r="H55" s="496" t="n">
        <v>-10.4952036986648</v>
      </c>
      <c r="I55" s="16"/>
    </row>
    <row r="56" customFormat="false" ht="12.75" hidden="false" customHeight="true" outlineLevel="0" collapsed="false">
      <c r="A56" s="2386" t="s">
        <v>143</v>
      </c>
      <c r="B56" s="532" t="s">
        <v>114</v>
      </c>
      <c r="C56" s="532" t="s">
        <v>114</v>
      </c>
      <c r="D56" s="532" t="s">
        <v>114</v>
      </c>
      <c r="E56" s="532" t="s">
        <v>114</v>
      </c>
      <c r="F56" s="532" t="s">
        <v>114</v>
      </c>
      <c r="G56" s="532" t="s">
        <v>114</v>
      </c>
      <c r="H56" s="496" t="n">
        <v>0</v>
      </c>
      <c r="I56" s="16"/>
    </row>
    <row r="57" customFormat="false" ht="14.25" hidden="false" customHeight="true" outlineLevel="0" collapsed="false">
      <c r="A57" s="2406" t="s">
        <v>144</v>
      </c>
      <c r="B57" s="2392" t="n">
        <v>29375.5009032092</v>
      </c>
      <c r="C57" s="2392" t="n">
        <v>28490.2636866883</v>
      </c>
      <c r="D57" s="2392" t="n">
        <v>30738.6276800387</v>
      </c>
      <c r="E57" s="2392" t="n">
        <v>31460.9046639534</v>
      </c>
      <c r="F57" s="2392" t="n">
        <v>32868.7950185184</v>
      </c>
      <c r="G57" s="2392" t="n">
        <v>30703.5308510828</v>
      </c>
      <c r="H57" s="2392" t="n">
        <v>59.1303192103197</v>
      </c>
      <c r="I57" s="16"/>
    </row>
    <row r="58" customFormat="false" ht="12" hidden="false" customHeight="true" outlineLevel="0" collapsed="false">
      <c r="A58" s="733"/>
      <c r="B58" s="733"/>
      <c r="C58" s="733"/>
    </row>
    <row r="59" customFormat="false" ht="12" hidden="false" customHeight="true" outlineLevel="0" collapsed="false">
      <c r="A59" s="111" t="s">
        <v>2325</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4" t="s">
        <v>2303</v>
      </c>
      <c r="K1" s="114" t="s">
        <v>77</v>
      </c>
    </row>
    <row r="2" customFormat="false" ht="15.75" hidden="false" customHeight="true" outlineLevel="0" collapsed="false">
      <c r="A2" s="664" t="s">
        <v>2333</v>
      </c>
      <c r="K2" s="114" t="s">
        <v>79</v>
      </c>
    </row>
    <row r="3" customFormat="false" ht="15.75" hidden="false" customHeight="true" outlineLevel="0" collapsed="false">
      <c r="A3" s="664" t="s">
        <v>1984</v>
      </c>
      <c r="K3" s="114" t="s">
        <v>80</v>
      </c>
    </row>
    <row r="4" customFormat="false" ht="12.75" hidden="false" customHeight="true" outlineLevel="0" collapsed="false"/>
    <row r="5" customFormat="false" ht="49.5" hidden="false" customHeight="true" outlineLevel="0" collapsed="false">
      <c r="A5" s="2414" t="s">
        <v>81</v>
      </c>
      <c r="B5" s="2384" t="s">
        <v>2305</v>
      </c>
      <c r="C5" s="2384" t="s">
        <v>2306</v>
      </c>
      <c r="D5" s="2384" t="s">
        <v>2307</v>
      </c>
      <c r="E5" s="2384" t="s">
        <v>2308</v>
      </c>
      <c r="F5" s="2384" t="s">
        <v>2309</v>
      </c>
      <c r="G5" s="2384" t="s">
        <v>2310</v>
      </c>
      <c r="H5" s="2384" t="s">
        <v>2311</v>
      </c>
      <c r="I5" s="2384" t="s">
        <v>2312</v>
      </c>
      <c r="J5" s="2384" t="s">
        <v>2313</v>
      </c>
      <c r="K5" s="2384" t="s">
        <v>2314</v>
      </c>
      <c r="L5" s="16"/>
    </row>
    <row r="6" customFormat="false" ht="12.75" hidden="false" customHeight="true" outlineLevel="0" collapsed="false">
      <c r="A6" s="2414"/>
      <c r="B6" s="2385" t="s">
        <v>89</v>
      </c>
      <c r="C6" s="2385" t="s">
        <v>89</v>
      </c>
      <c r="D6" s="2385" t="s">
        <v>89</v>
      </c>
      <c r="E6" s="2385" t="s">
        <v>89</v>
      </c>
      <c r="F6" s="2385" t="s">
        <v>89</v>
      </c>
      <c r="G6" s="2385" t="s">
        <v>89</v>
      </c>
      <c r="H6" s="2385" t="s">
        <v>89</v>
      </c>
      <c r="I6" s="2385" t="s">
        <v>89</v>
      </c>
      <c r="J6" s="2385" t="s">
        <v>89</v>
      </c>
      <c r="K6" s="2385" t="s">
        <v>89</v>
      </c>
      <c r="L6" s="16"/>
    </row>
    <row r="7" customFormat="false" ht="13.5" hidden="false" customHeight="true" outlineLevel="0" collapsed="false">
      <c r="A7" s="2415" t="s">
        <v>2315</v>
      </c>
      <c r="B7" s="2416" t="n">
        <v>15.1338855775223</v>
      </c>
      <c r="C7" s="2416" t="n">
        <v>16.2996120855416</v>
      </c>
      <c r="D7" s="2416" t="n">
        <v>16.909225488961</v>
      </c>
      <c r="E7" s="2416" t="n">
        <v>17.59074929</v>
      </c>
      <c r="F7" s="2416" t="n">
        <v>18.0349602482791</v>
      </c>
      <c r="G7" s="2416" t="n">
        <v>17.9513828488944</v>
      </c>
      <c r="H7" s="2416" t="n">
        <v>18.3948498343</v>
      </c>
      <c r="I7" s="2416" t="n">
        <v>17.8142179173</v>
      </c>
      <c r="J7" s="2416" t="n">
        <v>17.8700302689657</v>
      </c>
      <c r="K7" s="2416" t="n">
        <v>16.8751102605393</v>
      </c>
      <c r="L7" s="16"/>
    </row>
    <row r="8" customFormat="false" ht="12.75" hidden="false" customHeight="true" outlineLevel="0" collapsed="false">
      <c r="A8" s="2417" t="s">
        <v>1786</v>
      </c>
      <c r="B8" s="2389" t="n">
        <v>14.5988409775223</v>
      </c>
      <c r="C8" s="2389" t="n">
        <v>14.3145674855416</v>
      </c>
      <c r="D8" s="2389" t="n">
        <v>14.238258898961</v>
      </c>
      <c r="E8" s="2389" t="n">
        <v>14.13945951</v>
      </c>
      <c r="F8" s="2389" t="n">
        <v>14.2143816482791</v>
      </c>
      <c r="G8" s="2389" t="n">
        <v>14.1507415388944</v>
      </c>
      <c r="H8" s="2389" t="n">
        <v>14.4660824643</v>
      </c>
      <c r="I8" s="2389" t="n">
        <v>14.4028496773</v>
      </c>
      <c r="J8" s="2389" t="n">
        <v>14.3963170789657</v>
      </c>
      <c r="K8" s="2389" t="n">
        <v>14.0625717605393</v>
      </c>
      <c r="L8" s="16"/>
    </row>
    <row r="9" customFormat="false" ht="12.75" hidden="false" customHeight="true" outlineLevel="0" collapsed="false">
      <c r="A9" s="2418" t="s">
        <v>1713</v>
      </c>
      <c r="B9" s="496" t="n">
        <v>0.394235786</v>
      </c>
      <c r="C9" s="496" t="n">
        <v>0.40852188355</v>
      </c>
      <c r="D9" s="496" t="n">
        <v>0.4228084811</v>
      </c>
      <c r="E9" s="496" t="n">
        <v>0.47638647</v>
      </c>
      <c r="F9" s="496" t="n">
        <v>0.579961391</v>
      </c>
      <c r="G9" s="496" t="n">
        <v>0.6215049915</v>
      </c>
      <c r="H9" s="496" t="n">
        <v>0.731675847</v>
      </c>
      <c r="I9" s="496" t="n">
        <v>0.7619549746</v>
      </c>
      <c r="J9" s="496" t="n">
        <v>0.777730018</v>
      </c>
      <c r="K9" s="496" t="n">
        <v>0.766741117637</v>
      </c>
      <c r="L9" s="16"/>
    </row>
    <row r="10" customFormat="false" ht="12.75" hidden="false" customHeight="true" outlineLevel="0" collapsed="false">
      <c r="A10" s="2418" t="s">
        <v>2334</v>
      </c>
      <c r="B10" s="496" t="n">
        <v>0.6094894515223</v>
      </c>
      <c r="C10" s="496" t="n">
        <v>0.591538225991645</v>
      </c>
      <c r="D10" s="496" t="n">
        <v>0.57290940046099</v>
      </c>
      <c r="E10" s="496" t="n">
        <v>0.645572302</v>
      </c>
      <c r="F10" s="496" t="n">
        <v>0.6741420812791</v>
      </c>
      <c r="G10" s="496" t="n">
        <v>0.6931143371944</v>
      </c>
      <c r="H10" s="496" t="n">
        <v>0.6639406683</v>
      </c>
      <c r="I10" s="496" t="n">
        <v>0.7077737129</v>
      </c>
      <c r="J10" s="496" t="n">
        <v>0.6864356259657</v>
      </c>
      <c r="K10" s="496" t="n">
        <v>0.703358422902252</v>
      </c>
      <c r="L10" s="16"/>
    </row>
    <row r="11" customFormat="false" ht="12.75" hidden="false" customHeight="true" outlineLevel="0" collapsed="false">
      <c r="A11" s="2418" t="s">
        <v>1715</v>
      </c>
      <c r="B11" s="496" t="n">
        <v>4.73273</v>
      </c>
      <c r="C11" s="496" t="n">
        <v>4.49161</v>
      </c>
      <c r="D11" s="496" t="n">
        <v>4.35862</v>
      </c>
      <c r="E11" s="496" t="n">
        <v>4.18444</v>
      </c>
      <c r="F11" s="496" t="n">
        <v>4.02289</v>
      </c>
      <c r="G11" s="496" t="n">
        <v>3.89565</v>
      </c>
      <c r="H11" s="496" t="n">
        <v>3.73617</v>
      </c>
      <c r="I11" s="496" t="n">
        <v>3.59631</v>
      </c>
      <c r="J11" s="496" t="n">
        <v>3.46782</v>
      </c>
      <c r="K11" s="496" t="n">
        <v>3.35395</v>
      </c>
      <c r="L11" s="16"/>
    </row>
    <row r="12" customFormat="false" ht="12.75" hidden="false" customHeight="true" outlineLevel="0" collapsed="false">
      <c r="A12" s="2418" t="s">
        <v>1716</v>
      </c>
      <c r="B12" s="496" t="n">
        <v>8.726900357</v>
      </c>
      <c r="C12" s="496" t="n">
        <v>8.711428077</v>
      </c>
      <c r="D12" s="496" t="n">
        <v>8.7829421834</v>
      </c>
      <c r="E12" s="496" t="n">
        <v>8.733013828</v>
      </c>
      <c r="F12" s="496" t="n">
        <v>8.830303386</v>
      </c>
      <c r="G12" s="496" t="n">
        <v>8.8298013202</v>
      </c>
      <c r="H12" s="496" t="n">
        <v>9.220781039</v>
      </c>
      <c r="I12" s="496" t="n">
        <v>9.2354084088</v>
      </c>
      <c r="J12" s="496" t="n">
        <v>9.332020016</v>
      </c>
      <c r="K12" s="496" t="n">
        <v>9.1162652</v>
      </c>
      <c r="L12" s="16"/>
    </row>
    <row r="13" customFormat="false" ht="12.75" hidden="false" customHeight="true" outlineLevel="0" collapsed="false">
      <c r="A13" s="2418" t="s">
        <v>1717</v>
      </c>
      <c r="B13" s="496" t="n">
        <v>0.135485383</v>
      </c>
      <c r="C13" s="496" t="n">
        <v>0.111469299</v>
      </c>
      <c r="D13" s="496" t="n">
        <v>0.100978834</v>
      </c>
      <c r="E13" s="496" t="n">
        <v>0.10004691</v>
      </c>
      <c r="F13" s="496" t="n">
        <v>0.10708479</v>
      </c>
      <c r="G13" s="496" t="n">
        <v>0.11067089</v>
      </c>
      <c r="H13" s="496" t="n">
        <v>0.11351491</v>
      </c>
      <c r="I13" s="496" t="n">
        <v>0.101402581</v>
      </c>
      <c r="J13" s="496" t="n">
        <v>0.132311419</v>
      </c>
      <c r="K13" s="496" t="n">
        <v>0.12225702</v>
      </c>
      <c r="L13" s="16"/>
    </row>
    <row r="14" customFormat="false" ht="12.75" hidden="false" customHeight="true" outlineLevel="0" collapsed="false">
      <c r="A14" s="2417" t="s">
        <v>126</v>
      </c>
      <c r="B14" s="2389" t="n">
        <v>0.5350446</v>
      </c>
      <c r="C14" s="2389" t="n">
        <v>1.9850446</v>
      </c>
      <c r="D14" s="2389" t="n">
        <v>2.67096659</v>
      </c>
      <c r="E14" s="2389" t="n">
        <v>3.45128978</v>
      </c>
      <c r="F14" s="2389" t="n">
        <v>3.8205786</v>
      </c>
      <c r="G14" s="2389" t="n">
        <v>3.80064131</v>
      </c>
      <c r="H14" s="2389" t="n">
        <v>3.92876737</v>
      </c>
      <c r="I14" s="2389" t="n">
        <v>3.41136824</v>
      </c>
      <c r="J14" s="2389" t="n">
        <v>3.47371319</v>
      </c>
      <c r="K14" s="2389" t="n">
        <v>2.8125385</v>
      </c>
      <c r="L14" s="16"/>
    </row>
    <row r="15" customFormat="false" ht="12.75" hidden="false" customHeight="true" outlineLevel="0" collapsed="false">
      <c r="A15" s="2418"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418" t="s">
        <v>1718</v>
      </c>
      <c r="B16" s="2392" t="n">
        <v>0.5350446</v>
      </c>
      <c r="C16" s="2392" t="n">
        <v>1.9850446</v>
      </c>
      <c r="D16" s="2392" t="n">
        <v>2.67096659</v>
      </c>
      <c r="E16" s="2392" t="n">
        <v>3.45128978</v>
      </c>
      <c r="F16" s="2392" t="n">
        <v>3.8205786</v>
      </c>
      <c r="G16" s="2392" t="n">
        <v>3.80064131</v>
      </c>
      <c r="H16" s="2392" t="n">
        <v>3.92876737</v>
      </c>
      <c r="I16" s="2392" t="n">
        <v>3.41136824</v>
      </c>
      <c r="J16" s="2392" t="n">
        <v>3.47371319</v>
      </c>
      <c r="K16" s="2392" t="n">
        <v>2.8125385</v>
      </c>
      <c r="L16" s="16"/>
    </row>
    <row r="17" customFormat="false" ht="12.75" hidden="false" customHeight="true" outlineLevel="0" collapsed="false">
      <c r="A17" s="2415" t="s">
        <v>2316</v>
      </c>
      <c r="B17" s="2398" t="n">
        <v>0.2435</v>
      </c>
      <c r="C17" s="2398" t="n">
        <v>0.2355</v>
      </c>
      <c r="D17" s="2398" t="n">
        <v>0.2490855</v>
      </c>
      <c r="E17" s="2398" t="n">
        <v>0.436805</v>
      </c>
      <c r="F17" s="2398" t="n">
        <v>0.461</v>
      </c>
      <c r="G17" s="2398" t="n">
        <v>0.46</v>
      </c>
      <c r="H17" s="2398" t="n">
        <v>0.455</v>
      </c>
      <c r="I17" s="2398" t="n">
        <v>0.4395</v>
      </c>
      <c r="J17" s="2398" t="n">
        <v>0.456</v>
      </c>
      <c r="K17" s="2398" t="n">
        <v>0.4501895</v>
      </c>
      <c r="L17" s="16"/>
    </row>
    <row r="18" customFormat="false" ht="12.75" hidden="false" customHeight="true" outlineLevel="0" collapsed="false">
      <c r="A18" s="2417" t="s">
        <v>503</v>
      </c>
      <c r="B18" s="532" t="s">
        <v>114</v>
      </c>
      <c r="C18" s="532" t="s">
        <v>114</v>
      </c>
      <c r="D18" s="532" t="s">
        <v>114</v>
      </c>
      <c r="E18" s="532" t="s">
        <v>114</v>
      </c>
      <c r="F18" s="532" t="s">
        <v>114</v>
      </c>
      <c r="G18" s="532" t="s">
        <v>114</v>
      </c>
      <c r="H18" s="532" t="s">
        <v>114</v>
      </c>
      <c r="I18" s="532" t="s">
        <v>114</v>
      </c>
      <c r="J18" s="532" t="s">
        <v>114</v>
      </c>
      <c r="K18" s="532" t="s">
        <v>114</v>
      </c>
      <c r="L18" s="16"/>
    </row>
    <row r="19" customFormat="false" ht="12.75" hidden="false" customHeight="true" outlineLevel="0" collapsed="false">
      <c r="A19" s="2417" t="s">
        <v>512</v>
      </c>
      <c r="B19" s="532" t="s">
        <v>114</v>
      </c>
      <c r="C19" s="532" t="s">
        <v>114</v>
      </c>
      <c r="D19" s="532" t="s">
        <v>114</v>
      </c>
      <c r="E19" s="532" t="s">
        <v>114</v>
      </c>
      <c r="F19" s="532" t="s">
        <v>114</v>
      </c>
      <c r="G19" s="532" t="s">
        <v>114</v>
      </c>
      <c r="H19" s="532" t="s">
        <v>114</v>
      </c>
      <c r="I19" s="532" t="s">
        <v>114</v>
      </c>
      <c r="J19" s="532" t="s">
        <v>114</v>
      </c>
      <c r="K19" s="532" t="s">
        <v>114</v>
      </c>
      <c r="L19" s="16"/>
    </row>
    <row r="20" customFormat="false" ht="12.75" hidden="false" customHeight="true" outlineLevel="0" collapsed="false">
      <c r="A20" s="2417" t="s">
        <v>526</v>
      </c>
      <c r="B20" s="496" t="n">
        <v>0.2435</v>
      </c>
      <c r="C20" s="496" t="n">
        <v>0.2355</v>
      </c>
      <c r="D20" s="496" t="n">
        <v>0.2490855</v>
      </c>
      <c r="E20" s="496" t="n">
        <v>0.436805</v>
      </c>
      <c r="F20" s="496" t="n">
        <v>0.461</v>
      </c>
      <c r="G20" s="496" t="n">
        <v>0.46</v>
      </c>
      <c r="H20" s="496" t="n">
        <v>0.455</v>
      </c>
      <c r="I20" s="496" t="n">
        <v>0.4395</v>
      </c>
      <c r="J20" s="496" t="n">
        <v>0.456</v>
      </c>
      <c r="K20" s="496" t="n">
        <v>0.4501895</v>
      </c>
      <c r="L20" s="16"/>
    </row>
    <row r="21" customFormat="false" ht="12.75" hidden="false" customHeight="true" outlineLevel="0" collapsed="false">
      <c r="A21" s="2417" t="s">
        <v>535</v>
      </c>
      <c r="B21" s="1626"/>
      <c r="C21" s="1626"/>
      <c r="D21" s="1626"/>
      <c r="E21" s="1626"/>
      <c r="F21" s="1626"/>
      <c r="G21" s="1626"/>
      <c r="H21" s="1626"/>
      <c r="I21" s="1626"/>
      <c r="J21" s="1626"/>
      <c r="K21" s="1626"/>
      <c r="L21" s="16"/>
    </row>
    <row r="22" customFormat="false" ht="13.5" hidden="false" customHeight="true" outlineLevel="0" collapsed="false">
      <c r="A22" s="2417" t="s">
        <v>2317</v>
      </c>
      <c r="B22" s="1626"/>
      <c r="C22" s="1626"/>
      <c r="D22" s="1626"/>
      <c r="E22" s="1626"/>
      <c r="F22" s="1626"/>
      <c r="G22" s="1626"/>
      <c r="H22" s="1626"/>
      <c r="I22" s="1626"/>
      <c r="J22" s="1626"/>
      <c r="K22" s="1626"/>
      <c r="L22" s="16"/>
    </row>
    <row r="23" customFormat="false" ht="13.5" hidden="false" customHeight="true" outlineLevel="0" collapsed="false">
      <c r="A23" s="2417" t="s">
        <v>2318</v>
      </c>
      <c r="B23" s="1626"/>
      <c r="C23" s="1626"/>
      <c r="D23" s="1626"/>
      <c r="E23" s="1626"/>
      <c r="F23" s="1626"/>
      <c r="G23" s="1626"/>
      <c r="H23" s="1626"/>
      <c r="I23" s="1626"/>
      <c r="J23" s="1626"/>
      <c r="K23" s="1626"/>
      <c r="L23" s="16"/>
    </row>
    <row r="24" customFormat="false" ht="13.5" hidden="false" customHeight="true" outlineLevel="0" collapsed="false">
      <c r="A24" s="2417" t="s">
        <v>1724</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3.5" hidden="false" customHeight="true" outlineLevel="0" collapsed="false">
      <c r="A25" s="2419" t="s">
        <v>2319</v>
      </c>
      <c r="B25" s="2420"/>
      <c r="C25" s="2420"/>
      <c r="D25" s="2420"/>
      <c r="E25" s="2420"/>
      <c r="F25" s="2420"/>
      <c r="G25" s="2420"/>
      <c r="H25" s="2420"/>
      <c r="I25" s="2420"/>
      <c r="J25" s="2420"/>
      <c r="K25" s="2420"/>
      <c r="L25" s="16"/>
    </row>
    <row r="26" customFormat="false" ht="12.75" hidden="false" customHeight="true" outlineLevel="0" collapsed="false">
      <c r="A26" s="2415" t="s">
        <v>2335</v>
      </c>
      <c r="B26" s="2421" t="n">
        <v>102.440275773929</v>
      </c>
      <c r="C26" s="2421" t="n">
        <v>98.5017913146411</v>
      </c>
      <c r="D26" s="2421" t="n">
        <v>95.6935239437787</v>
      </c>
      <c r="E26" s="2421" t="n">
        <v>96.1994161834655</v>
      </c>
      <c r="F26" s="2421" t="n">
        <v>96.6614238401832</v>
      </c>
      <c r="G26" s="2421" t="n">
        <v>92.0515845749624</v>
      </c>
      <c r="H26" s="2421" t="n">
        <v>92.3878809540996</v>
      </c>
      <c r="I26" s="2421" t="n">
        <v>94.1561353420308</v>
      </c>
      <c r="J26" s="2421" t="n">
        <v>91.994554376333</v>
      </c>
      <c r="K26" s="2421" t="n">
        <v>90.5272131489371</v>
      </c>
      <c r="L26" s="16"/>
    </row>
    <row r="27" customFormat="false" ht="12.75" hidden="false" customHeight="true" outlineLevel="0" collapsed="false">
      <c r="A27" s="2417" t="s">
        <v>1734</v>
      </c>
      <c r="B27" s="496" t="n">
        <v>91.3791927307774</v>
      </c>
      <c r="C27" s="496" t="n">
        <v>87.8146211385212</v>
      </c>
      <c r="D27" s="496" t="n">
        <v>84.8578054923531</v>
      </c>
      <c r="E27" s="496" t="n">
        <v>85.0291595230268</v>
      </c>
      <c r="F27" s="496" t="n">
        <v>85.0273991162279</v>
      </c>
      <c r="G27" s="496" t="n">
        <v>80.0827906500382</v>
      </c>
      <c r="H27" s="496" t="n">
        <v>80.3060937924573</v>
      </c>
      <c r="I27" s="496" t="n">
        <v>81.2573394095878</v>
      </c>
      <c r="J27" s="496" t="n">
        <v>79.3441434755162</v>
      </c>
      <c r="K27" s="496" t="n">
        <v>78.1115035456648</v>
      </c>
      <c r="L27" s="16"/>
    </row>
    <row r="28" customFormat="false" ht="12.75" hidden="false" customHeight="true" outlineLevel="0" collapsed="false">
      <c r="A28" s="2417" t="s">
        <v>876</v>
      </c>
      <c r="B28" s="496" t="n">
        <v>10.9713942367223</v>
      </c>
      <c r="C28" s="496" t="n">
        <v>10.679081865532</v>
      </c>
      <c r="D28" s="496" t="n">
        <v>10.8299395057047</v>
      </c>
      <c r="E28" s="496" t="n">
        <v>11.152625565666</v>
      </c>
      <c r="F28" s="496" t="n">
        <v>11.6277203482944</v>
      </c>
      <c r="G28" s="496" t="n">
        <v>11.9526833566474</v>
      </c>
      <c r="H28" s="496" t="n">
        <v>12.0547114471691</v>
      </c>
      <c r="I28" s="496" t="n">
        <v>12.8837611908108</v>
      </c>
      <c r="J28" s="496" t="n">
        <v>12.6389341526455</v>
      </c>
      <c r="K28" s="496" t="n">
        <v>12.4100647596626</v>
      </c>
      <c r="L28" s="16"/>
    </row>
    <row r="29" customFormat="false" ht="12.75" hidden="false" customHeight="true" outlineLevel="0" collapsed="false">
      <c r="A29" s="2417" t="s">
        <v>886</v>
      </c>
      <c r="B29" s="532" t="s">
        <v>114</v>
      </c>
      <c r="C29" s="532" t="s">
        <v>114</v>
      </c>
      <c r="D29" s="532" t="s">
        <v>114</v>
      </c>
      <c r="E29" s="532" t="s">
        <v>114</v>
      </c>
      <c r="F29" s="532" t="s">
        <v>114</v>
      </c>
      <c r="G29" s="532" t="s">
        <v>114</v>
      </c>
      <c r="H29" s="532" t="s">
        <v>114</v>
      </c>
      <c r="I29" s="532" t="s">
        <v>114</v>
      </c>
      <c r="J29" s="532" t="s">
        <v>114</v>
      </c>
      <c r="K29" s="532" t="s">
        <v>114</v>
      </c>
      <c r="L29" s="16"/>
    </row>
    <row r="30" customFormat="false" ht="12.75" hidden="false" customHeight="true" outlineLevel="0" collapsed="false">
      <c r="A30" s="2417" t="s">
        <v>1850</v>
      </c>
      <c r="B30" s="532" t="s">
        <v>276</v>
      </c>
      <c r="C30" s="532" t="s">
        <v>276</v>
      </c>
      <c r="D30" s="532" t="s">
        <v>276</v>
      </c>
      <c r="E30" s="532" t="s">
        <v>276</v>
      </c>
      <c r="F30" s="532" t="s">
        <v>276</v>
      </c>
      <c r="G30" s="532" t="s">
        <v>276</v>
      </c>
      <c r="H30" s="532" t="s">
        <v>276</v>
      </c>
      <c r="I30" s="532" t="s">
        <v>276</v>
      </c>
      <c r="J30" s="532" t="s">
        <v>276</v>
      </c>
      <c r="K30" s="532" t="s">
        <v>276</v>
      </c>
      <c r="L30" s="16"/>
    </row>
    <row r="31" customFormat="false" ht="12.75" hidden="false" customHeight="true" outlineLevel="0" collapsed="false">
      <c r="A31" s="2417" t="s">
        <v>897</v>
      </c>
      <c r="B31" s="532" t="s">
        <v>114</v>
      </c>
      <c r="C31" s="532" t="s">
        <v>114</v>
      </c>
      <c r="D31" s="532" t="s">
        <v>114</v>
      </c>
      <c r="E31" s="532" t="s">
        <v>114</v>
      </c>
      <c r="F31" s="532" t="s">
        <v>114</v>
      </c>
      <c r="G31" s="532" t="s">
        <v>114</v>
      </c>
      <c r="H31" s="532" t="s">
        <v>114</v>
      </c>
      <c r="I31" s="532" t="s">
        <v>114</v>
      </c>
      <c r="J31" s="532" t="s">
        <v>114</v>
      </c>
      <c r="K31" s="532" t="s">
        <v>114</v>
      </c>
      <c r="L31" s="16"/>
    </row>
    <row r="32" customFormat="false" ht="12.75" hidden="false" customHeight="true" outlineLevel="0" collapsed="false">
      <c r="A32" s="2417" t="s">
        <v>1736</v>
      </c>
      <c r="B32" s="496" t="n">
        <v>0.08968880642883</v>
      </c>
      <c r="C32" s="496" t="n">
        <v>0.00808831058792</v>
      </c>
      <c r="D32" s="496" t="n">
        <v>0.00577894572088</v>
      </c>
      <c r="E32" s="496" t="n">
        <v>0.01763109477282</v>
      </c>
      <c r="F32" s="496" t="n">
        <v>0.00630437566083</v>
      </c>
      <c r="G32" s="496" t="n">
        <v>0.01611056827682</v>
      </c>
      <c r="H32" s="496" t="n">
        <v>0.02707571447332</v>
      </c>
      <c r="I32" s="496" t="n">
        <v>0.01503474163219</v>
      </c>
      <c r="J32" s="496" t="n">
        <v>0.01147674817129</v>
      </c>
      <c r="K32" s="496" t="n">
        <v>0.0056448436097</v>
      </c>
      <c r="L32" s="16"/>
    </row>
    <row r="33" customFormat="false" ht="13.5" hidden="false" customHeight="true" outlineLevel="0" collapsed="false">
      <c r="A33" s="2417" t="s">
        <v>1724</v>
      </c>
      <c r="B33" s="2395" t="s">
        <v>114</v>
      </c>
      <c r="C33" s="2395" t="s">
        <v>114</v>
      </c>
      <c r="D33" s="2395" t="s">
        <v>114</v>
      </c>
      <c r="E33" s="2395" t="s">
        <v>114</v>
      </c>
      <c r="F33" s="2395" t="s">
        <v>114</v>
      </c>
      <c r="G33" s="2395" t="s">
        <v>114</v>
      </c>
      <c r="H33" s="2395" t="s">
        <v>114</v>
      </c>
      <c r="I33" s="2395" t="s">
        <v>114</v>
      </c>
      <c r="J33" s="2395" t="s">
        <v>114</v>
      </c>
      <c r="K33" s="2395" t="s">
        <v>114</v>
      </c>
      <c r="L33" s="16"/>
    </row>
    <row r="34" customFormat="false" ht="12.75" hidden="false" customHeight="true" outlineLevel="0" collapsed="false">
      <c r="A34" s="2415" t="s">
        <v>1737</v>
      </c>
      <c r="B34" s="2398" t="n">
        <v>1.631262</v>
      </c>
      <c r="C34" s="2398" t="n">
        <v>1.534448</v>
      </c>
      <c r="D34" s="2398" t="n">
        <v>1.657062</v>
      </c>
      <c r="E34" s="2398" t="n">
        <v>1.580396</v>
      </c>
      <c r="F34" s="2398" t="n">
        <v>1.690561</v>
      </c>
      <c r="G34" s="2398" t="n">
        <v>1.681403</v>
      </c>
      <c r="H34" s="2398" t="n">
        <v>1.687759</v>
      </c>
      <c r="I34" s="2398" t="n">
        <v>1.761125</v>
      </c>
      <c r="J34" s="2398" t="n">
        <v>1.743825</v>
      </c>
      <c r="K34" s="2398" t="n">
        <v>1.830022</v>
      </c>
      <c r="L34" s="16"/>
    </row>
    <row r="35" customFormat="false" ht="12.75" hidden="false" customHeight="true" outlineLevel="0" collapsed="false">
      <c r="A35" s="1764" t="s">
        <v>1221</v>
      </c>
      <c r="B35" s="496" t="n">
        <v>0.193262</v>
      </c>
      <c r="C35" s="496" t="n">
        <v>0.082448</v>
      </c>
      <c r="D35" s="496" t="n">
        <v>0.146062</v>
      </c>
      <c r="E35" s="496" t="n">
        <v>0.052396</v>
      </c>
      <c r="F35" s="496" t="n">
        <v>0.114561</v>
      </c>
      <c r="G35" s="496" t="n">
        <v>0.095403</v>
      </c>
      <c r="H35" s="496" t="n">
        <v>0.067759</v>
      </c>
      <c r="I35" s="496" t="n">
        <v>0.101125</v>
      </c>
      <c r="J35" s="496" t="n">
        <v>0.035825</v>
      </c>
      <c r="K35" s="496" t="n">
        <v>0.092022</v>
      </c>
      <c r="L35" s="16"/>
    </row>
    <row r="36" customFormat="false" ht="12.75" hidden="false" customHeight="true" outlineLevel="0" collapsed="false">
      <c r="A36" s="1764" t="s">
        <v>1224</v>
      </c>
      <c r="B36" s="532" t="s">
        <v>1225</v>
      </c>
      <c r="C36" s="532" t="s">
        <v>1225</v>
      </c>
      <c r="D36" s="532" t="s">
        <v>1225</v>
      </c>
      <c r="E36" s="532" t="s">
        <v>1225</v>
      </c>
      <c r="F36" s="532" t="s">
        <v>1225</v>
      </c>
      <c r="G36" s="532" t="s">
        <v>1225</v>
      </c>
      <c r="H36" s="532" t="s">
        <v>1225</v>
      </c>
      <c r="I36" s="532" t="s">
        <v>1225</v>
      </c>
      <c r="J36" s="532" t="s">
        <v>1225</v>
      </c>
      <c r="K36" s="532" t="s">
        <v>1225</v>
      </c>
      <c r="L36" s="16"/>
    </row>
    <row r="37" customFormat="false" ht="12.75" hidden="false" customHeight="true" outlineLevel="0" collapsed="false">
      <c r="A37" s="1764" t="s">
        <v>1228</v>
      </c>
      <c r="B37" s="532" t="s">
        <v>892</v>
      </c>
      <c r="C37" s="532" t="s">
        <v>892</v>
      </c>
      <c r="D37" s="532" t="s">
        <v>892</v>
      </c>
      <c r="E37" s="532" t="s">
        <v>892</v>
      </c>
      <c r="F37" s="532" t="s">
        <v>892</v>
      </c>
      <c r="G37" s="532" t="s">
        <v>892</v>
      </c>
      <c r="H37" s="532" t="s">
        <v>892</v>
      </c>
      <c r="I37" s="532" t="s">
        <v>892</v>
      </c>
      <c r="J37" s="532" t="s">
        <v>892</v>
      </c>
      <c r="K37" s="532" t="s">
        <v>892</v>
      </c>
      <c r="L37" s="16"/>
    </row>
    <row r="38" customFormat="false" ht="12.75" hidden="false" customHeight="true" outlineLevel="0" collapsed="false">
      <c r="A38" s="1764" t="s">
        <v>1231</v>
      </c>
      <c r="B38" s="496" t="n">
        <v>1.438</v>
      </c>
      <c r="C38" s="496" t="n">
        <v>1.452</v>
      </c>
      <c r="D38" s="496" t="n">
        <v>1.511</v>
      </c>
      <c r="E38" s="496" t="n">
        <v>1.528</v>
      </c>
      <c r="F38" s="496" t="n">
        <v>1.576</v>
      </c>
      <c r="G38" s="496" t="n">
        <v>1.586</v>
      </c>
      <c r="H38" s="496" t="n">
        <v>1.62</v>
      </c>
      <c r="I38" s="496" t="n">
        <v>1.66</v>
      </c>
      <c r="J38" s="496" t="n">
        <v>1.708</v>
      </c>
      <c r="K38" s="496" t="n">
        <v>1.738</v>
      </c>
      <c r="L38" s="16"/>
    </row>
    <row r="39" customFormat="false" ht="12.75" hidden="false" customHeight="true" outlineLevel="0" collapsed="false">
      <c r="A39" s="1764" t="s">
        <v>1739</v>
      </c>
      <c r="B39" s="532" t="s">
        <v>1225</v>
      </c>
      <c r="C39" s="532" t="s">
        <v>1225</v>
      </c>
      <c r="D39" s="532" t="s">
        <v>1225</v>
      </c>
      <c r="E39" s="532" t="s">
        <v>1225</v>
      </c>
      <c r="F39" s="532" t="s">
        <v>1225</v>
      </c>
      <c r="G39" s="532" t="s">
        <v>1225</v>
      </c>
      <c r="H39" s="532" t="s">
        <v>1225</v>
      </c>
      <c r="I39" s="532" t="s">
        <v>1225</v>
      </c>
      <c r="J39" s="532" t="s">
        <v>1225</v>
      </c>
      <c r="K39" s="532" t="s">
        <v>1225</v>
      </c>
      <c r="L39" s="16"/>
    </row>
    <row r="40" customFormat="false" ht="12.75" hidden="false" customHeight="true" outlineLevel="0" collapsed="false">
      <c r="A40" s="1764" t="s">
        <v>1239</v>
      </c>
      <c r="B40" s="532" t="s">
        <v>326</v>
      </c>
      <c r="C40" s="532" t="s">
        <v>326</v>
      </c>
      <c r="D40" s="532" t="s">
        <v>326</v>
      </c>
      <c r="E40" s="532" t="s">
        <v>326</v>
      </c>
      <c r="F40" s="532" t="s">
        <v>326</v>
      </c>
      <c r="G40" s="532" t="s">
        <v>326</v>
      </c>
      <c r="H40" s="532" t="s">
        <v>326</v>
      </c>
      <c r="I40" s="532" t="s">
        <v>326</v>
      </c>
      <c r="J40" s="532" t="s">
        <v>326</v>
      </c>
      <c r="K40" s="532" t="s">
        <v>326</v>
      </c>
      <c r="L40" s="16"/>
    </row>
    <row r="41" customFormat="false" ht="13.5" hidden="false" customHeight="true" outlineLevel="0" collapsed="false">
      <c r="A41" s="2399" t="s">
        <v>1740</v>
      </c>
      <c r="B41" s="2395" t="s">
        <v>276</v>
      </c>
      <c r="C41" s="2395" t="s">
        <v>276</v>
      </c>
      <c r="D41" s="2395" t="s">
        <v>276</v>
      </c>
      <c r="E41" s="2395" t="s">
        <v>276</v>
      </c>
      <c r="F41" s="2395" t="s">
        <v>276</v>
      </c>
      <c r="G41" s="2395" t="s">
        <v>276</v>
      </c>
      <c r="H41" s="2395" t="s">
        <v>276</v>
      </c>
      <c r="I41" s="2395" t="s">
        <v>276</v>
      </c>
      <c r="J41" s="2395" t="s">
        <v>276</v>
      </c>
      <c r="K41" s="2395" t="s">
        <v>276</v>
      </c>
      <c r="L41" s="16"/>
    </row>
    <row r="42" customFormat="false" ht="12.75" hidden="false" customHeight="true" outlineLevel="0" collapsed="false">
      <c r="A42" s="2419" t="s">
        <v>1741</v>
      </c>
      <c r="B42" s="2398" t="n">
        <v>181.447120148061</v>
      </c>
      <c r="C42" s="2398" t="n">
        <v>183.42206166444</v>
      </c>
      <c r="D42" s="2398" t="n">
        <v>184.194195034415</v>
      </c>
      <c r="E42" s="2398" t="n">
        <v>184.088251107682</v>
      </c>
      <c r="F42" s="2398" t="n">
        <v>181.409008462247</v>
      </c>
      <c r="G42" s="2398" t="n">
        <v>178.50495087348</v>
      </c>
      <c r="H42" s="2398" t="n">
        <v>174.084575592277</v>
      </c>
      <c r="I42" s="2398" t="n">
        <v>169.327764303978</v>
      </c>
      <c r="J42" s="2398" t="n">
        <v>161.739652717309</v>
      </c>
      <c r="K42" s="2398" t="n">
        <v>158.047964897251</v>
      </c>
      <c r="L42" s="16"/>
    </row>
    <row r="43" customFormat="false" ht="12.75" hidden="false" customHeight="true" outlineLevel="0" collapsed="false">
      <c r="A43" s="2417" t="s">
        <v>1552</v>
      </c>
      <c r="B43" s="496" t="n">
        <v>173.109990068061</v>
      </c>
      <c r="C43" s="496" t="n">
        <v>175.38358336024</v>
      </c>
      <c r="D43" s="496" t="n">
        <v>176.032873774415</v>
      </c>
      <c r="E43" s="496" t="n">
        <v>175.679194769482</v>
      </c>
      <c r="F43" s="496" t="n">
        <v>173.040549851247</v>
      </c>
      <c r="G43" s="496" t="n">
        <v>169.80449718448</v>
      </c>
      <c r="H43" s="496" t="n">
        <v>165.355969945877</v>
      </c>
      <c r="I43" s="496" t="n">
        <v>160.673475343778</v>
      </c>
      <c r="J43" s="496" t="n">
        <v>153.132363459309</v>
      </c>
      <c r="K43" s="496" t="n">
        <v>149.514312317251</v>
      </c>
      <c r="L43" s="16"/>
    </row>
    <row r="44" customFormat="false" ht="12.75" hidden="false" customHeight="true" outlineLevel="0" collapsed="false">
      <c r="A44" s="2417" t="s">
        <v>1743</v>
      </c>
      <c r="B44" s="496" t="n">
        <v>7.31076788</v>
      </c>
      <c r="C44" s="496" t="n">
        <v>6.8856592602</v>
      </c>
      <c r="D44" s="496" t="n">
        <v>6.867688513</v>
      </c>
      <c r="E44" s="496" t="n">
        <v>7.0169175352</v>
      </c>
      <c r="F44" s="496" t="n">
        <v>6.877813751</v>
      </c>
      <c r="G44" s="496" t="n">
        <v>7.00053806</v>
      </c>
      <c r="H44" s="496" t="n">
        <v>6.8194192474</v>
      </c>
      <c r="I44" s="496" t="n">
        <v>6.7305455062</v>
      </c>
      <c r="J44" s="496" t="n">
        <v>6.565294531</v>
      </c>
      <c r="K44" s="496" t="n">
        <v>6.373406579</v>
      </c>
      <c r="L44" s="16"/>
    </row>
    <row r="45" customFormat="false" ht="12.75" hidden="false" customHeight="true" outlineLevel="0" collapsed="false">
      <c r="A45" s="2417" t="s">
        <v>1744</v>
      </c>
      <c r="B45" s="532" t="s">
        <v>266</v>
      </c>
      <c r="C45" s="532" t="s">
        <v>266</v>
      </c>
      <c r="D45" s="532" t="s">
        <v>266</v>
      </c>
      <c r="E45" s="532" t="s">
        <v>266</v>
      </c>
      <c r="F45" s="532" t="s">
        <v>266</v>
      </c>
      <c r="G45" s="532" t="s">
        <v>266</v>
      </c>
      <c r="H45" s="532" t="s">
        <v>266</v>
      </c>
      <c r="I45" s="532" t="s">
        <v>266</v>
      </c>
      <c r="J45" s="532" t="s">
        <v>266</v>
      </c>
      <c r="K45" s="532" t="s">
        <v>266</v>
      </c>
      <c r="L45" s="16"/>
    </row>
    <row r="46" customFormat="false" ht="13.5" hidden="false" customHeight="true" outlineLevel="0" collapsed="false">
      <c r="A46" s="2417" t="s">
        <v>814</v>
      </c>
      <c r="B46" s="2392" t="n">
        <v>1.0263622</v>
      </c>
      <c r="C46" s="2392" t="n">
        <v>1.152819044</v>
      </c>
      <c r="D46" s="2392" t="n">
        <v>1.293632747</v>
      </c>
      <c r="E46" s="2392" t="n">
        <v>1.392138803</v>
      </c>
      <c r="F46" s="2392" t="n">
        <v>1.49064486</v>
      </c>
      <c r="G46" s="2392" t="n">
        <v>1.699915629</v>
      </c>
      <c r="H46" s="2392" t="n">
        <v>1.909186399</v>
      </c>
      <c r="I46" s="2392" t="n">
        <v>1.923743454</v>
      </c>
      <c r="J46" s="2392" t="n">
        <v>2.041994727</v>
      </c>
      <c r="K46" s="2392" t="n">
        <v>2.160246001</v>
      </c>
      <c r="L46" s="16"/>
    </row>
    <row r="47" customFormat="false" ht="12.75" hidden="false" customHeight="true" outlineLevel="0" collapsed="false">
      <c r="A47" s="2422" t="s">
        <v>2322</v>
      </c>
      <c r="B47" s="2398" t="s">
        <v>106</v>
      </c>
      <c r="C47" s="2398" t="s">
        <v>106</v>
      </c>
      <c r="D47" s="2398" t="s">
        <v>106</v>
      </c>
      <c r="E47" s="2398" t="s">
        <v>106</v>
      </c>
      <c r="F47" s="2398" t="s">
        <v>106</v>
      </c>
      <c r="G47" s="2398" t="s">
        <v>106</v>
      </c>
      <c r="H47" s="2398" t="s">
        <v>106</v>
      </c>
      <c r="I47" s="2398" t="s">
        <v>106</v>
      </c>
      <c r="J47" s="2398" t="s">
        <v>106</v>
      </c>
      <c r="K47" s="2398" t="s">
        <v>106</v>
      </c>
      <c r="L47" s="16"/>
    </row>
    <row r="48" customFormat="false" ht="13.5" hidden="false" customHeight="true" outlineLevel="0" collapsed="false">
      <c r="A48" s="356"/>
      <c r="B48" s="2395"/>
      <c r="C48" s="2395"/>
      <c r="D48" s="2395"/>
      <c r="E48" s="2395"/>
      <c r="F48" s="2395"/>
      <c r="G48" s="2395"/>
      <c r="H48" s="2395"/>
      <c r="I48" s="2395"/>
      <c r="J48" s="2395"/>
      <c r="K48" s="2395"/>
      <c r="L48" s="16"/>
    </row>
    <row r="49" customFormat="false" ht="14.25" hidden="false" customHeight="true" outlineLevel="0" collapsed="false">
      <c r="A49" s="2401" t="s">
        <v>2336</v>
      </c>
      <c r="B49" s="2403" t="n">
        <v>300.896043499512</v>
      </c>
      <c r="C49" s="2403" t="n">
        <v>299.993413064623</v>
      </c>
      <c r="D49" s="2403" t="n">
        <v>298.703091967155</v>
      </c>
      <c r="E49" s="2403" t="n">
        <v>299.895617581148</v>
      </c>
      <c r="F49" s="2403" t="n">
        <v>298.256953550709</v>
      </c>
      <c r="G49" s="2403" t="n">
        <v>290.649321297337</v>
      </c>
      <c r="H49" s="2403" t="n">
        <v>287.010065380676</v>
      </c>
      <c r="I49" s="2403" t="n">
        <v>283.498742563309</v>
      </c>
      <c r="J49" s="2403" t="n">
        <v>273.804062362608</v>
      </c>
      <c r="K49" s="2403" t="n">
        <v>267.730499806727</v>
      </c>
      <c r="L49" s="16"/>
    </row>
    <row r="50" customFormat="false" ht="14.25" hidden="false" customHeight="true" outlineLevel="0" collapsed="false">
      <c r="A50" s="2401" t="s">
        <v>2337</v>
      </c>
      <c r="B50" s="2403" t="n">
        <v>299.264781499512</v>
      </c>
      <c r="C50" s="2403" t="n">
        <v>298.458965064623</v>
      </c>
      <c r="D50" s="2403" t="n">
        <v>297.046029967155</v>
      </c>
      <c r="E50" s="2403" t="n">
        <v>298.315221581148</v>
      </c>
      <c r="F50" s="2403" t="n">
        <v>296.566392550709</v>
      </c>
      <c r="G50" s="2403" t="n">
        <v>288.967918297337</v>
      </c>
      <c r="H50" s="2403" t="n">
        <v>285.322306380676</v>
      </c>
      <c r="I50" s="2403" t="n">
        <v>281.737617563309</v>
      </c>
      <c r="J50" s="2403" t="n">
        <v>272.060237362608</v>
      </c>
      <c r="K50" s="2403" t="n">
        <v>265.900477806727</v>
      </c>
      <c r="L50" s="16"/>
    </row>
    <row r="51" customFormat="false" ht="13.5" hidden="false" customHeight="true" outlineLevel="0" collapsed="false">
      <c r="A51" s="2404"/>
      <c r="B51" s="2395"/>
      <c r="C51" s="2395"/>
      <c r="D51" s="2395"/>
      <c r="E51" s="2395"/>
      <c r="F51" s="2395"/>
      <c r="G51" s="2395"/>
      <c r="H51" s="2395"/>
      <c r="I51" s="2395"/>
      <c r="J51" s="2395"/>
      <c r="K51" s="2395"/>
      <c r="L51" s="16"/>
    </row>
    <row r="52" customFormat="false" ht="12.75" hidden="false" customHeight="true" outlineLevel="0" collapsed="false">
      <c r="A52" s="2419" t="s">
        <v>1962</v>
      </c>
      <c r="B52" s="426"/>
      <c r="C52" s="426"/>
      <c r="D52" s="426"/>
      <c r="E52" s="426"/>
      <c r="F52" s="426"/>
      <c r="G52" s="426"/>
      <c r="H52" s="426"/>
      <c r="I52" s="426"/>
      <c r="J52" s="426"/>
      <c r="K52" s="426"/>
      <c r="L52" s="16"/>
    </row>
    <row r="53" customFormat="false" ht="12.75" hidden="false" customHeight="true" outlineLevel="0" collapsed="false">
      <c r="A53" s="2423" t="s">
        <v>140</v>
      </c>
      <c r="B53" s="2389" t="n">
        <v>0.16298</v>
      </c>
      <c r="C53" s="2389" t="n">
        <v>0.15427</v>
      </c>
      <c r="D53" s="2389" t="n">
        <v>0.18473</v>
      </c>
      <c r="E53" s="2389" t="n">
        <v>0.14656</v>
      </c>
      <c r="F53" s="2389" t="n">
        <v>0.11761</v>
      </c>
      <c r="G53" s="2389" t="n">
        <v>0.09662</v>
      </c>
      <c r="H53" s="2389" t="n">
        <v>0.11719</v>
      </c>
      <c r="I53" s="2389" t="n">
        <v>0.12688</v>
      </c>
      <c r="J53" s="2389" t="n">
        <v>0.15635</v>
      </c>
      <c r="K53" s="2389" t="n">
        <v>0.17692</v>
      </c>
      <c r="L53" s="16"/>
    </row>
    <row r="54" customFormat="false" ht="12.75" hidden="false" customHeight="true" outlineLevel="0" collapsed="false">
      <c r="A54" s="2418" t="s">
        <v>141</v>
      </c>
      <c r="B54" s="496" t="n">
        <v>0.0264</v>
      </c>
      <c r="C54" s="496" t="n">
        <v>0.0236</v>
      </c>
      <c r="D54" s="496" t="n">
        <v>0.0207</v>
      </c>
      <c r="E54" s="496" t="n">
        <v>0.0205</v>
      </c>
      <c r="F54" s="496" t="n">
        <v>0.0213</v>
      </c>
      <c r="G54" s="496" t="n">
        <v>0.0233</v>
      </c>
      <c r="H54" s="496" t="n">
        <v>0.0313</v>
      </c>
      <c r="I54" s="496" t="n">
        <v>0.0326</v>
      </c>
      <c r="J54" s="496" t="n">
        <v>0.0334</v>
      </c>
      <c r="K54" s="496" t="n">
        <v>0.0385</v>
      </c>
      <c r="L54" s="16"/>
    </row>
    <row r="55" customFormat="false" ht="12.75" hidden="false" customHeight="true" outlineLevel="0" collapsed="false">
      <c r="A55" s="2418" t="s">
        <v>142</v>
      </c>
      <c r="B55" s="496" t="n">
        <v>0.13658</v>
      </c>
      <c r="C55" s="496" t="n">
        <v>0.13067</v>
      </c>
      <c r="D55" s="496" t="n">
        <v>0.16403</v>
      </c>
      <c r="E55" s="496" t="n">
        <v>0.12606</v>
      </c>
      <c r="F55" s="496" t="n">
        <v>0.09631</v>
      </c>
      <c r="G55" s="496" t="n">
        <v>0.07332</v>
      </c>
      <c r="H55" s="496" t="n">
        <v>0.08589</v>
      </c>
      <c r="I55" s="496" t="n">
        <v>0.09428</v>
      </c>
      <c r="J55" s="496" t="n">
        <v>0.12295</v>
      </c>
      <c r="K55" s="496" t="n">
        <v>0.13842</v>
      </c>
      <c r="L55" s="16"/>
    </row>
    <row r="56" customFormat="false" ht="12.75" hidden="false" customHeight="true" outlineLevel="0" collapsed="false">
      <c r="A56" s="2423"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24" t="s">
        <v>144</v>
      </c>
      <c r="B57" s="2425"/>
      <c r="C57" s="2425"/>
      <c r="D57" s="2425"/>
      <c r="E57" s="2425"/>
      <c r="F57" s="2425"/>
      <c r="G57" s="2425"/>
      <c r="H57" s="2425"/>
      <c r="I57" s="2425"/>
      <c r="J57" s="2425"/>
      <c r="K57" s="2425"/>
      <c r="L57" s="16"/>
    </row>
    <row r="58" customFormat="false" ht="12" hidden="false" customHeight="true" outlineLevel="0" collapsed="false">
      <c r="A58" s="733"/>
      <c r="B58" s="733"/>
      <c r="C58" s="733"/>
    </row>
    <row r="59" customFormat="false" ht="12" hidden="false" customHeight="true" outlineLevel="0" collapsed="false">
      <c r="A59" s="111" t="s">
        <v>2325</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201</v>
      </c>
      <c r="I3" s="114"/>
      <c r="J3" s="114" t="s">
        <v>80</v>
      </c>
    </row>
    <row r="4" customFormat="false" ht="12.75" hidden="false" customHeight="true" outlineLevel="0" collapsed="false"/>
    <row r="5" customFormat="false" ht="14.25" hidden="false" customHeight="true" outlineLevel="0" collapsed="false">
      <c r="A5" s="153" t="s">
        <v>81</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83</v>
      </c>
      <c r="F6" s="121" t="s">
        <v>84</v>
      </c>
      <c r="G6" s="122"/>
      <c r="H6" s="123" t="s">
        <v>162</v>
      </c>
      <c r="I6" s="121" t="s">
        <v>83</v>
      </c>
      <c r="J6" s="124" t="s">
        <v>84</v>
      </c>
    </row>
    <row r="7" customFormat="false" ht="15" hidden="false" customHeight="true" outlineLevel="0" collapsed="false">
      <c r="A7" s="155"/>
      <c r="B7" s="76" t="s">
        <v>163</v>
      </c>
      <c r="C7" s="77" t="s">
        <v>164</v>
      </c>
      <c r="D7" s="126" t="s">
        <v>165</v>
      </c>
      <c r="E7" s="126" t="s">
        <v>166</v>
      </c>
      <c r="F7" s="126"/>
      <c r="G7" s="126"/>
      <c r="H7" s="127" t="s">
        <v>89</v>
      </c>
      <c r="I7" s="127"/>
      <c r="J7" s="127"/>
    </row>
    <row r="8" customFormat="false" ht="12.75" hidden="false" customHeight="true" outlineLevel="0" collapsed="false">
      <c r="A8" s="128" t="s">
        <v>202</v>
      </c>
      <c r="B8" s="156" t="n">
        <v>123652.374023</v>
      </c>
      <c r="C8" s="157" t="s">
        <v>168</v>
      </c>
      <c r="D8" s="51"/>
      <c r="E8" s="51"/>
      <c r="F8" s="51"/>
      <c r="G8" s="83"/>
      <c r="H8" s="156" t="n">
        <v>5131.52606445</v>
      </c>
      <c r="I8" s="156" t="n">
        <v>10.32107952</v>
      </c>
      <c r="J8" s="158" t="n">
        <v>0.24535921</v>
      </c>
    </row>
    <row r="9" customFormat="false" ht="12.75" hidden="false" customHeight="true" outlineLevel="0" collapsed="false">
      <c r="A9" s="85" t="s">
        <v>169</v>
      </c>
      <c r="B9" s="156" t="n">
        <v>64627.811323</v>
      </c>
      <c r="C9" s="157" t="s">
        <v>168</v>
      </c>
      <c r="D9" s="156" t="n">
        <v>74.189640359268</v>
      </c>
      <c r="E9" s="156" t="n">
        <v>9.3438437359721</v>
      </c>
      <c r="F9" s="156" t="n">
        <v>1.9943909187302</v>
      </c>
      <c r="G9" s="83"/>
      <c r="H9" s="156" t="n">
        <v>4794.71407926</v>
      </c>
      <c r="I9" s="156" t="n">
        <v>0.60387217</v>
      </c>
      <c r="J9" s="158" t="n">
        <v>0.12889312</v>
      </c>
    </row>
    <row r="10" customFormat="false" ht="12.75" hidden="false" customHeight="true" outlineLevel="0" collapsed="false">
      <c r="A10" s="85" t="s">
        <v>170</v>
      </c>
      <c r="B10" s="156" t="n">
        <v>127.9795</v>
      </c>
      <c r="C10" s="157" t="s">
        <v>168</v>
      </c>
      <c r="D10" s="156" t="n">
        <v>93.2696259166507</v>
      </c>
      <c r="E10" s="156" t="n">
        <v>34.0673310959958</v>
      </c>
      <c r="F10" s="156" t="n">
        <v>3.10159048910177</v>
      </c>
      <c r="G10" s="83"/>
      <c r="H10" s="156" t="n">
        <v>11.93660009</v>
      </c>
      <c r="I10" s="156" t="n">
        <v>0.00435992</v>
      </c>
      <c r="J10" s="158" t="n">
        <v>0.00039694</v>
      </c>
    </row>
    <row r="11" customFormat="false" ht="12.75" hidden="false" customHeight="true" outlineLevel="0" collapsed="false">
      <c r="A11" s="85" t="s">
        <v>171</v>
      </c>
      <c r="B11" s="156" t="n">
        <v>3929.7232</v>
      </c>
      <c r="C11" s="157" t="s">
        <v>168</v>
      </c>
      <c r="D11" s="156" t="n">
        <v>54.7648015259701</v>
      </c>
      <c r="E11" s="156" t="n">
        <v>3.24224617143518</v>
      </c>
      <c r="F11" s="156" t="n">
        <v>1.02716394885014</v>
      </c>
      <c r="G11" s="83"/>
      <c r="H11" s="156" t="n">
        <v>215.2105111</v>
      </c>
      <c r="I11" s="156" t="n">
        <v>0.01274113</v>
      </c>
      <c r="J11" s="158" t="n">
        <v>0.00403647</v>
      </c>
    </row>
    <row r="12" customFormat="false" ht="12.75" hidden="false" customHeight="true" outlineLevel="0" collapsed="false">
      <c r="A12" s="85" t="s">
        <v>172</v>
      </c>
      <c r="B12" s="156" t="n">
        <v>53880.78</v>
      </c>
      <c r="C12" s="157" t="s">
        <v>168</v>
      </c>
      <c r="D12" s="156" t="n">
        <v>108.503999991091</v>
      </c>
      <c r="E12" s="156" t="n">
        <v>179.02146182739</v>
      </c>
      <c r="F12" s="156" t="n">
        <v>1.99887195396949</v>
      </c>
      <c r="G12" s="101" t="s">
        <v>173</v>
      </c>
      <c r="H12" s="156" t="n">
        <v>5846.28015264</v>
      </c>
      <c r="I12" s="156" t="n">
        <v>9.645816</v>
      </c>
      <c r="J12" s="158" t="n">
        <v>0.10770078</v>
      </c>
    </row>
    <row r="13" customFormat="false" ht="12.75" hidden="false" customHeight="true" outlineLevel="0" collapsed="false">
      <c r="A13" s="85" t="s">
        <v>174</v>
      </c>
      <c r="B13" s="156" t="n">
        <v>1086.08</v>
      </c>
      <c r="C13" s="157" t="s">
        <v>168</v>
      </c>
      <c r="D13" s="156" t="n">
        <v>100.973108794932</v>
      </c>
      <c r="E13" s="156" t="n">
        <v>49.9873858279317</v>
      </c>
      <c r="F13" s="156" t="n">
        <v>3.98856437831467</v>
      </c>
      <c r="G13" s="83"/>
      <c r="H13" s="156" t="n">
        <v>109.664874</v>
      </c>
      <c r="I13" s="156" t="n">
        <v>0.0542903</v>
      </c>
      <c r="J13" s="158" t="n">
        <v>0.0043319</v>
      </c>
    </row>
    <row r="14" customFormat="false" ht="12.75" hidden="false" customHeight="true" outlineLevel="0" collapsed="false">
      <c r="A14" s="102" t="s">
        <v>118</v>
      </c>
      <c r="B14" s="156" t="n">
        <v>18121.200523</v>
      </c>
      <c r="C14" s="157" t="s">
        <v>168</v>
      </c>
      <c r="D14" s="51"/>
      <c r="E14" s="51"/>
      <c r="F14" s="51"/>
      <c r="G14" s="83"/>
      <c r="H14" s="156" t="n">
        <v>1116.37120142</v>
      </c>
      <c r="I14" s="156" t="n">
        <v>0.27808063</v>
      </c>
      <c r="J14" s="158" t="n">
        <v>0.03449935</v>
      </c>
    </row>
    <row r="15" customFormat="false" ht="12.75" hidden="false" customHeight="true" outlineLevel="0" collapsed="false">
      <c r="A15" s="85" t="s">
        <v>169</v>
      </c>
      <c r="B15" s="20" t="n">
        <v>13184.617323</v>
      </c>
      <c r="C15" s="157" t="s">
        <v>168</v>
      </c>
      <c r="D15" s="156" t="n">
        <v>74.9181069212288</v>
      </c>
      <c r="E15" s="156" t="n">
        <v>9.80329552489356</v>
      </c>
      <c r="F15" s="156" t="n">
        <v>2.01831417234832</v>
      </c>
      <c r="G15" s="83"/>
      <c r="H15" s="20" t="n">
        <v>987.76657032</v>
      </c>
      <c r="I15" s="20" t="n">
        <v>0.1292527</v>
      </c>
      <c r="J15" s="21" t="n">
        <v>0.0266107</v>
      </c>
    </row>
    <row r="16" customFormat="false" ht="12.75" hidden="false" customHeight="true" outlineLevel="0" collapsed="false">
      <c r="A16" s="85" t="s">
        <v>170</v>
      </c>
      <c r="B16" s="20" t="s">
        <v>114</v>
      </c>
      <c r="C16" s="157" t="s">
        <v>168</v>
      </c>
      <c r="D16" s="159" t="s">
        <v>114</v>
      </c>
      <c r="E16" s="159" t="s">
        <v>114</v>
      </c>
      <c r="F16" s="159" t="s">
        <v>114</v>
      </c>
      <c r="G16" s="83"/>
      <c r="H16" s="20" t="s">
        <v>114</v>
      </c>
      <c r="I16" s="20" t="s">
        <v>114</v>
      </c>
      <c r="J16" s="21" t="s">
        <v>114</v>
      </c>
    </row>
    <row r="17" customFormat="false" ht="12.75" hidden="false" customHeight="true" outlineLevel="0" collapsed="false">
      <c r="A17" s="85" t="s">
        <v>171</v>
      </c>
      <c r="B17" s="20" t="n">
        <v>2189.7232</v>
      </c>
      <c r="C17" s="157" t="s">
        <v>168</v>
      </c>
      <c r="D17" s="156" t="n">
        <v>54.7648018251805</v>
      </c>
      <c r="E17" s="156" t="n">
        <v>3.52630414656976</v>
      </c>
      <c r="F17" s="156" t="n">
        <v>1.04852065320402</v>
      </c>
      <c r="G17" s="83"/>
      <c r="H17" s="20" t="n">
        <v>119.9197571</v>
      </c>
      <c r="I17" s="20" t="n">
        <v>0.00772163</v>
      </c>
      <c r="J17" s="21" t="n">
        <v>0.00229597</v>
      </c>
    </row>
    <row r="18" customFormat="false" ht="12.75" hidden="false" customHeight="true" outlineLevel="0" collapsed="false">
      <c r="A18" s="85" t="s">
        <v>172</v>
      </c>
      <c r="B18" s="20" t="n">
        <v>2660.78</v>
      </c>
      <c r="C18" s="157" t="s">
        <v>168</v>
      </c>
      <c r="D18" s="156" t="n">
        <v>108.503999819602</v>
      </c>
      <c r="E18" s="156" t="n">
        <v>51.4195085651576</v>
      </c>
      <c r="F18" s="156" t="n">
        <v>1.97715707424139</v>
      </c>
      <c r="G18" s="101" t="s">
        <v>173</v>
      </c>
      <c r="H18" s="20" t="n">
        <v>288.70527264</v>
      </c>
      <c r="I18" s="20" t="n">
        <v>0.136816</v>
      </c>
      <c r="J18" s="21" t="n">
        <v>0.00526078</v>
      </c>
    </row>
    <row r="19" customFormat="false" ht="12.75" hidden="false" customHeight="true" outlineLevel="0" collapsed="false">
      <c r="A19" s="85" t="s">
        <v>174</v>
      </c>
      <c r="B19" s="20" t="n">
        <v>86.08</v>
      </c>
      <c r="C19" s="157" t="s">
        <v>168</v>
      </c>
      <c r="D19" s="156" t="n">
        <v>100.893052973978</v>
      </c>
      <c r="E19" s="156" t="n">
        <v>49.8408457249071</v>
      </c>
      <c r="F19" s="156" t="n">
        <v>3.8557156133829</v>
      </c>
      <c r="G19" s="83"/>
      <c r="H19" s="20" t="n">
        <v>8.684874</v>
      </c>
      <c r="I19" s="20" t="n">
        <v>0.0042903</v>
      </c>
      <c r="J19" s="21" t="n">
        <v>0.0003319</v>
      </c>
    </row>
    <row r="20" customFormat="false" ht="12.75" hidden="false" customHeight="true" outlineLevel="0" collapsed="false">
      <c r="A20" s="102" t="s">
        <v>119</v>
      </c>
      <c r="B20" s="156" t="n">
        <v>75593</v>
      </c>
      <c r="C20" s="157" t="s">
        <v>168</v>
      </c>
      <c r="D20" s="51"/>
      <c r="E20" s="51"/>
      <c r="F20" s="51"/>
      <c r="G20" s="83"/>
      <c r="H20" s="81" t="n">
        <v>2149.57241</v>
      </c>
      <c r="I20" s="81" t="n">
        <v>9.5709</v>
      </c>
      <c r="J20" s="131" t="n">
        <v>0.150952</v>
      </c>
    </row>
    <row r="21" customFormat="false" ht="12.75" hidden="false" customHeight="true" outlineLevel="0" collapsed="false">
      <c r="A21" s="85" t="s">
        <v>169</v>
      </c>
      <c r="B21" s="20" t="n">
        <v>27590</v>
      </c>
      <c r="C21" s="157" t="s">
        <v>168</v>
      </c>
      <c r="D21" s="156" t="n">
        <v>73.7667901413556</v>
      </c>
      <c r="E21" s="156" t="n">
        <v>10</v>
      </c>
      <c r="F21" s="156" t="n">
        <v>2</v>
      </c>
      <c r="G21" s="83"/>
      <c r="H21" s="20" t="n">
        <v>2035.22574</v>
      </c>
      <c r="I21" s="20" t="n">
        <v>0.2759</v>
      </c>
      <c r="J21" s="21" t="n">
        <v>0.05518</v>
      </c>
    </row>
    <row r="22" customFormat="false" ht="12.75" hidden="false" customHeight="true" outlineLevel="0" collapsed="false">
      <c r="A22" s="85" t="s">
        <v>170</v>
      </c>
      <c r="B22" s="20" t="n">
        <v>13</v>
      </c>
      <c r="C22" s="157" t="s">
        <v>168</v>
      </c>
      <c r="D22" s="156" t="n">
        <v>89.87</v>
      </c>
      <c r="E22" s="156" t="n">
        <v>300</v>
      </c>
      <c r="F22" s="156" t="n">
        <v>4</v>
      </c>
      <c r="G22" s="83"/>
      <c r="H22" s="20" t="n">
        <v>1.16831</v>
      </c>
      <c r="I22" s="20" t="n">
        <v>0.0039</v>
      </c>
      <c r="J22" s="21" t="n">
        <v>5.2E-005</v>
      </c>
    </row>
    <row r="23" customFormat="false" ht="12.75" hidden="false" customHeight="true" outlineLevel="0" collapsed="false">
      <c r="A23" s="85" t="s">
        <v>171</v>
      </c>
      <c r="B23" s="20" t="n">
        <v>1200</v>
      </c>
      <c r="C23" s="157" t="s">
        <v>168</v>
      </c>
      <c r="D23" s="156" t="n">
        <v>54.7648</v>
      </c>
      <c r="E23" s="156" t="n">
        <v>3</v>
      </c>
      <c r="F23" s="156" t="n">
        <v>1</v>
      </c>
      <c r="G23" s="83"/>
      <c r="H23" s="20" t="n">
        <v>65.71776</v>
      </c>
      <c r="I23" s="20" t="n">
        <v>0.0036</v>
      </c>
      <c r="J23" s="21" t="n">
        <v>0.0012</v>
      </c>
    </row>
    <row r="24" customFormat="false" ht="12.75" hidden="false" customHeight="true" outlineLevel="0" collapsed="false">
      <c r="A24" s="85" t="s">
        <v>172</v>
      </c>
      <c r="B24" s="20" t="n">
        <v>46320</v>
      </c>
      <c r="C24" s="157" t="s">
        <v>168</v>
      </c>
      <c r="D24" s="156" t="n">
        <v>108.504</v>
      </c>
      <c r="E24" s="156" t="n">
        <v>200</v>
      </c>
      <c r="F24" s="156" t="n">
        <v>2</v>
      </c>
      <c r="G24" s="101" t="s">
        <v>173</v>
      </c>
      <c r="H24" s="20" t="n">
        <v>5025.90528</v>
      </c>
      <c r="I24" s="20" t="n">
        <v>9.264</v>
      </c>
      <c r="J24" s="21" t="n">
        <v>0.09264</v>
      </c>
    </row>
    <row r="25" customFormat="false" ht="12.75" hidden="false" customHeight="true" outlineLevel="0" collapsed="false">
      <c r="A25" s="85" t="s">
        <v>174</v>
      </c>
      <c r="B25" s="20" t="n">
        <v>470</v>
      </c>
      <c r="C25" s="157" t="s">
        <v>168</v>
      </c>
      <c r="D25" s="156" t="n">
        <v>100.98</v>
      </c>
      <c r="E25" s="156" t="n">
        <v>50</v>
      </c>
      <c r="F25" s="156" t="n">
        <v>4</v>
      </c>
      <c r="G25" s="83"/>
      <c r="H25" s="20" t="n">
        <v>47.4606</v>
      </c>
      <c r="I25" s="20" t="n">
        <v>0.0235</v>
      </c>
      <c r="J25" s="21" t="n">
        <v>0.00188</v>
      </c>
    </row>
    <row r="26" customFormat="false" ht="12.75" hidden="false" customHeight="true" outlineLevel="0" collapsed="false">
      <c r="A26" s="102" t="s">
        <v>120</v>
      </c>
      <c r="B26" s="156" t="n">
        <v>29938.1735</v>
      </c>
      <c r="C26" s="157" t="s">
        <v>168</v>
      </c>
      <c r="D26" s="51"/>
      <c r="E26" s="51"/>
      <c r="F26" s="51"/>
      <c r="G26" s="83"/>
      <c r="H26" s="81" t="n">
        <v>1865.58245303</v>
      </c>
      <c r="I26" s="81" t="n">
        <v>0.47209889</v>
      </c>
      <c r="J26" s="131" t="n">
        <v>0.05990786</v>
      </c>
    </row>
    <row r="27" customFormat="false" ht="12.75" hidden="false" customHeight="true" outlineLevel="0" collapsed="false">
      <c r="A27" s="85" t="s">
        <v>169</v>
      </c>
      <c r="B27" s="20" t="n">
        <v>23853.194</v>
      </c>
      <c r="C27" s="157" t="s">
        <v>168</v>
      </c>
      <c r="D27" s="156" t="n">
        <v>74.2760809701208</v>
      </c>
      <c r="E27" s="156" t="n">
        <v>8.33093756752241</v>
      </c>
      <c r="F27" s="156" t="n">
        <v>1.97467978502166</v>
      </c>
      <c r="G27" s="83"/>
      <c r="H27" s="20" t="n">
        <v>1771.72176894</v>
      </c>
      <c r="I27" s="20" t="n">
        <v>0.19871947</v>
      </c>
      <c r="J27" s="21" t="n">
        <v>0.04710242</v>
      </c>
    </row>
    <row r="28" customFormat="false" ht="12.75" hidden="false" customHeight="true" outlineLevel="0" collapsed="false">
      <c r="A28" s="85" t="s">
        <v>170</v>
      </c>
      <c r="B28" s="20" t="n">
        <v>114.9795</v>
      </c>
      <c r="C28" s="157" t="s">
        <v>168</v>
      </c>
      <c r="D28" s="156" t="n">
        <v>93.6539999739084</v>
      </c>
      <c r="E28" s="156" t="n">
        <v>4.00001739440509</v>
      </c>
      <c r="F28" s="156" t="n">
        <v>3.00001304580382</v>
      </c>
      <c r="G28" s="83"/>
      <c r="H28" s="20" t="n">
        <v>10.76829009</v>
      </c>
      <c r="I28" s="20" t="n">
        <v>0.00045992</v>
      </c>
      <c r="J28" s="21" t="n">
        <v>0.00034494</v>
      </c>
    </row>
    <row r="29" customFormat="false" ht="12.75" hidden="false" customHeight="true" outlineLevel="0" collapsed="false">
      <c r="A29" s="85" t="s">
        <v>171</v>
      </c>
      <c r="B29" s="20" t="n">
        <v>540</v>
      </c>
      <c r="C29" s="157" t="s">
        <v>168</v>
      </c>
      <c r="D29" s="156" t="n">
        <v>54.7648037037037</v>
      </c>
      <c r="E29" s="156" t="n">
        <v>2.6287037037037</v>
      </c>
      <c r="F29" s="156" t="n">
        <v>1.00092592592593</v>
      </c>
      <c r="G29" s="83"/>
      <c r="H29" s="20" t="n">
        <v>29.572994</v>
      </c>
      <c r="I29" s="20" t="n">
        <v>0.0014195</v>
      </c>
      <c r="J29" s="21" t="n">
        <v>0.0005405</v>
      </c>
    </row>
    <row r="30" customFormat="false" ht="12.75" hidden="false" customHeight="true" outlineLevel="0" collapsed="false">
      <c r="A30" s="85" t="s">
        <v>172</v>
      </c>
      <c r="B30" s="20" t="n">
        <v>4900</v>
      </c>
      <c r="C30" s="157" t="s">
        <v>168</v>
      </c>
      <c r="D30" s="156" t="n">
        <v>108.504</v>
      </c>
      <c r="E30" s="156" t="n">
        <v>50</v>
      </c>
      <c r="F30" s="156" t="n">
        <v>2</v>
      </c>
      <c r="G30" s="101" t="s">
        <v>173</v>
      </c>
      <c r="H30" s="20" t="n">
        <v>531.6696</v>
      </c>
      <c r="I30" s="20" t="n">
        <v>0.245</v>
      </c>
      <c r="J30" s="21" t="n">
        <v>0.0098</v>
      </c>
    </row>
    <row r="31" customFormat="false" ht="12.75" hidden="false" customHeight="true" outlineLevel="0" collapsed="false">
      <c r="A31" s="160" t="s">
        <v>174</v>
      </c>
      <c r="B31" s="24" t="n">
        <v>530</v>
      </c>
      <c r="C31" s="161" t="s">
        <v>168</v>
      </c>
      <c r="D31" s="156" t="n">
        <v>100.98</v>
      </c>
      <c r="E31" s="156" t="n">
        <v>50</v>
      </c>
      <c r="F31" s="156" t="n">
        <v>4</v>
      </c>
      <c r="G31" s="94"/>
      <c r="H31" s="24" t="n">
        <v>53.5194</v>
      </c>
      <c r="I31" s="24" t="n">
        <v>0.0265</v>
      </c>
      <c r="J31" s="162" t="n">
        <v>0.00212</v>
      </c>
    </row>
    <row r="32" customFormat="false" ht="12.75" hidden="false" customHeight="true" outlineLevel="0" collapsed="false">
      <c r="A32" s="163" t="s">
        <v>203</v>
      </c>
      <c r="B32" s="164" t="n">
        <v>16272.99</v>
      </c>
      <c r="C32" s="165" t="s">
        <v>168</v>
      </c>
      <c r="D32" s="166"/>
      <c r="E32" s="166"/>
      <c r="F32" s="166"/>
      <c r="G32" s="167"/>
      <c r="H32" s="164" t="n">
        <v>1088.87951521</v>
      </c>
      <c r="I32" s="164" t="n">
        <v>0.09059309</v>
      </c>
      <c r="J32" s="158" t="n">
        <v>0.86983645</v>
      </c>
    </row>
    <row r="33" customFormat="false" ht="12.75" hidden="false" customHeight="true" outlineLevel="0" collapsed="false">
      <c r="A33" s="163" t="s">
        <v>204</v>
      </c>
      <c r="B33" s="156" t="n">
        <v>14009.09</v>
      </c>
      <c r="C33" s="157" t="s">
        <v>168</v>
      </c>
      <c r="D33" s="168"/>
      <c r="E33" s="168"/>
      <c r="F33" s="168"/>
      <c r="G33" s="169"/>
      <c r="H33" s="156" t="n">
        <v>923.00002521</v>
      </c>
      <c r="I33" s="156" t="n">
        <v>0.08336309</v>
      </c>
      <c r="J33" s="158" t="n">
        <v>0.86357845</v>
      </c>
    </row>
    <row r="34" customFormat="false" ht="13.5" hidden="false" customHeight="true" outlineLevel="0" collapsed="false">
      <c r="A34" s="135" t="s">
        <v>123</v>
      </c>
      <c r="B34" s="51"/>
      <c r="C34" s="170"/>
      <c r="D34" s="171"/>
      <c r="E34" s="171"/>
      <c r="F34" s="171"/>
      <c r="G34" s="136"/>
      <c r="H34" s="51"/>
      <c r="I34" s="51"/>
      <c r="J34" s="137"/>
    </row>
    <row r="35" customFormat="false" ht="12.75" hidden="false" customHeight="true" outlineLevel="0" collapsed="false">
      <c r="A35" s="85" t="s">
        <v>169</v>
      </c>
      <c r="B35" s="20" t="s">
        <v>114</v>
      </c>
      <c r="C35" s="157" t="s">
        <v>168</v>
      </c>
      <c r="D35" s="159" t="s">
        <v>114</v>
      </c>
      <c r="E35" s="159" t="s">
        <v>114</v>
      </c>
      <c r="F35" s="159" t="s">
        <v>114</v>
      </c>
      <c r="G35" s="83"/>
      <c r="H35" s="20" t="s">
        <v>114</v>
      </c>
      <c r="I35" s="20" t="s">
        <v>114</v>
      </c>
      <c r="J35" s="21" t="s">
        <v>114</v>
      </c>
    </row>
    <row r="36" customFormat="false" ht="12.75" hidden="false" customHeight="true" outlineLevel="0" collapsed="false">
      <c r="A36" s="85" t="s">
        <v>170</v>
      </c>
      <c r="B36" s="20" t="s">
        <v>114</v>
      </c>
      <c r="C36" s="157" t="s">
        <v>168</v>
      </c>
      <c r="D36" s="159" t="s">
        <v>114</v>
      </c>
      <c r="E36" s="159" t="s">
        <v>114</v>
      </c>
      <c r="F36" s="159" t="s">
        <v>114</v>
      </c>
      <c r="G36" s="83"/>
      <c r="H36" s="20" t="s">
        <v>114</v>
      </c>
      <c r="I36" s="20" t="s">
        <v>114</v>
      </c>
      <c r="J36" s="21" t="s">
        <v>114</v>
      </c>
    </row>
    <row r="37" customFormat="false" ht="12.75" hidden="false" customHeight="true" outlineLevel="0" collapsed="false">
      <c r="A37" s="85" t="s">
        <v>171</v>
      </c>
      <c r="B37" s="20" t="s">
        <v>114</v>
      </c>
      <c r="C37" s="157" t="s">
        <v>168</v>
      </c>
      <c r="D37" s="159" t="s">
        <v>114</v>
      </c>
      <c r="E37" s="159" t="s">
        <v>114</v>
      </c>
      <c r="F37" s="159" t="s">
        <v>114</v>
      </c>
      <c r="G37" s="83"/>
      <c r="H37" s="20" t="s">
        <v>114</v>
      </c>
      <c r="I37" s="20" t="s">
        <v>114</v>
      </c>
      <c r="J37" s="21" t="s">
        <v>114</v>
      </c>
    </row>
    <row r="38" customFormat="false" ht="12.75" hidden="false" customHeight="true" outlineLevel="0" collapsed="false">
      <c r="A38" s="85" t="s">
        <v>172</v>
      </c>
      <c r="B38" s="20" t="s">
        <v>114</v>
      </c>
      <c r="C38" s="157" t="s">
        <v>168</v>
      </c>
      <c r="D38" s="159" t="s">
        <v>114</v>
      </c>
      <c r="E38" s="159" t="s">
        <v>114</v>
      </c>
      <c r="F38" s="159" t="s">
        <v>114</v>
      </c>
      <c r="G38" s="101" t="s">
        <v>173</v>
      </c>
      <c r="H38" s="20" t="s">
        <v>114</v>
      </c>
      <c r="I38" s="20" t="s">
        <v>114</v>
      </c>
      <c r="J38" s="21" t="s">
        <v>114</v>
      </c>
    </row>
    <row r="39" customFormat="false" ht="12.75" hidden="false" customHeight="true" outlineLevel="0" collapsed="false">
      <c r="A39" s="91" t="s">
        <v>174</v>
      </c>
      <c r="B39" s="24" t="s">
        <v>114</v>
      </c>
      <c r="C39" s="161" t="s">
        <v>168</v>
      </c>
      <c r="D39" s="172" t="s">
        <v>114</v>
      </c>
      <c r="E39" s="172" t="s">
        <v>114</v>
      </c>
      <c r="F39" s="172" t="s">
        <v>114</v>
      </c>
      <c r="G39" s="94"/>
      <c r="H39" s="24" t="s">
        <v>114</v>
      </c>
      <c r="I39" s="24" t="s">
        <v>114</v>
      </c>
      <c r="J39" s="162" t="n">
        <v>0.843</v>
      </c>
    </row>
    <row r="40" customFormat="false" ht="13.5" hidden="false" customHeight="true" outlineLevel="0" collapsed="false">
      <c r="A40" s="135" t="s">
        <v>124</v>
      </c>
      <c r="B40" s="51"/>
      <c r="C40" s="170"/>
      <c r="D40" s="171"/>
      <c r="E40" s="171"/>
      <c r="F40" s="171"/>
      <c r="G40" s="136"/>
      <c r="H40" s="51"/>
      <c r="I40" s="51"/>
      <c r="J40" s="137"/>
    </row>
    <row r="41" customFormat="false" ht="12.75" hidden="false" customHeight="true" outlineLevel="0" collapsed="false">
      <c r="A41" s="85" t="s">
        <v>169</v>
      </c>
      <c r="B41" s="20" t="n">
        <v>1171.2</v>
      </c>
      <c r="C41" s="157" t="s">
        <v>168</v>
      </c>
      <c r="D41" s="156" t="n">
        <v>73.3341871584699</v>
      </c>
      <c r="E41" s="156" t="n">
        <v>3.99590163934426</v>
      </c>
      <c r="F41" s="156" t="n">
        <v>1.99965846994536</v>
      </c>
      <c r="G41" s="83"/>
      <c r="H41" s="20" t="n">
        <v>85.889</v>
      </c>
      <c r="I41" s="20" t="n">
        <v>0.00468</v>
      </c>
      <c r="J41" s="21" t="n">
        <v>0.002342</v>
      </c>
    </row>
    <row r="42" customFormat="false" ht="12.75" hidden="false" customHeight="true" outlineLevel="0" collapsed="false">
      <c r="A42" s="85" t="s">
        <v>170</v>
      </c>
      <c r="B42" s="20" t="s">
        <v>114</v>
      </c>
      <c r="C42" s="157" t="s">
        <v>168</v>
      </c>
      <c r="D42" s="159" t="s">
        <v>114</v>
      </c>
      <c r="E42" s="159" t="s">
        <v>114</v>
      </c>
      <c r="F42" s="159" t="s">
        <v>114</v>
      </c>
      <c r="G42" s="83"/>
      <c r="H42" s="20" t="s">
        <v>114</v>
      </c>
      <c r="I42" s="20" t="s">
        <v>114</v>
      </c>
      <c r="J42" s="21" t="s">
        <v>114</v>
      </c>
    </row>
    <row r="43" customFormat="false" ht="12.75" hidden="false" customHeight="true" outlineLevel="0" collapsed="false">
      <c r="A43" s="85" t="s">
        <v>171</v>
      </c>
      <c r="B43" s="20" t="s">
        <v>114</v>
      </c>
      <c r="C43" s="157" t="s">
        <v>168</v>
      </c>
      <c r="D43" s="159" t="s">
        <v>114</v>
      </c>
      <c r="E43" s="159" t="s">
        <v>114</v>
      </c>
      <c r="F43" s="159" t="s">
        <v>114</v>
      </c>
      <c r="G43" s="83"/>
      <c r="H43" s="20" t="s">
        <v>114</v>
      </c>
      <c r="I43" s="20" t="s">
        <v>114</v>
      </c>
      <c r="J43" s="21" t="s">
        <v>114</v>
      </c>
    </row>
    <row r="44" customFormat="false" ht="12.75" hidden="false" customHeight="true" outlineLevel="0" collapsed="false">
      <c r="A44" s="85" t="s">
        <v>172</v>
      </c>
      <c r="B44" s="20" t="s">
        <v>114</v>
      </c>
      <c r="C44" s="157" t="s">
        <v>168</v>
      </c>
      <c r="D44" s="159" t="s">
        <v>114</v>
      </c>
      <c r="E44" s="159" t="s">
        <v>114</v>
      </c>
      <c r="F44" s="159" t="s">
        <v>114</v>
      </c>
      <c r="G44" s="101" t="s">
        <v>173</v>
      </c>
      <c r="H44" s="20" t="s">
        <v>114</v>
      </c>
      <c r="I44" s="20" t="s">
        <v>114</v>
      </c>
      <c r="J44" s="21" t="s">
        <v>114</v>
      </c>
    </row>
    <row r="45" customFormat="false" ht="12.75" hidden="false" customHeight="true" outlineLevel="0" collapsed="false">
      <c r="A45" s="91" t="s">
        <v>174</v>
      </c>
      <c r="B45" s="24" t="s">
        <v>114</v>
      </c>
      <c r="C45" s="161" t="s">
        <v>168</v>
      </c>
      <c r="D45" s="172" t="s">
        <v>114</v>
      </c>
      <c r="E45" s="172" t="s">
        <v>114</v>
      </c>
      <c r="F45" s="172" t="s">
        <v>114</v>
      </c>
      <c r="G45" s="94"/>
      <c r="H45" s="24" t="s">
        <v>114</v>
      </c>
      <c r="I45" s="24" t="s">
        <v>114</v>
      </c>
      <c r="J45" s="162" t="s">
        <v>114</v>
      </c>
    </row>
    <row r="46" customFormat="false" ht="13.5" hidden="false" customHeight="true" outlineLevel="0" collapsed="false">
      <c r="A46" s="135" t="s">
        <v>104</v>
      </c>
      <c r="B46" s="51"/>
      <c r="C46" s="170"/>
      <c r="D46" s="171"/>
      <c r="E46" s="171"/>
      <c r="F46" s="171"/>
      <c r="G46" s="136"/>
      <c r="H46" s="51"/>
      <c r="I46" s="51"/>
      <c r="J46" s="137"/>
    </row>
    <row r="47" customFormat="false" ht="12.75" hidden="false" customHeight="true" outlineLevel="0" collapsed="false">
      <c r="A47" s="85" t="s">
        <v>169</v>
      </c>
      <c r="B47" s="20" t="n">
        <v>8352.18</v>
      </c>
      <c r="C47" s="157" t="s">
        <v>168</v>
      </c>
      <c r="D47" s="156" t="n">
        <v>71.1760314504716</v>
      </c>
      <c r="E47" s="156" t="n">
        <v>7.51589165942305</v>
      </c>
      <c r="F47" s="156" t="n">
        <v>1.64630551544627</v>
      </c>
      <c r="G47" s="83"/>
      <c r="H47" s="20" t="n">
        <v>594.47502636</v>
      </c>
      <c r="I47" s="20" t="n">
        <v>0.06277408</v>
      </c>
      <c r="J47" s="21" t="n">
        <v>0.01375024</v>
      </c>
    </row>
    <row r="48" customFormat="false" ht="12.75" hidden="false" customHeight="true" outlineLevel="0" collapsed="false">
      <c r="A48" s="85" t="s">
        <v>170</v>
      </c>
      <c r="B48" s="20" t="s">
        <v>114</v>
      </c>
      <c r="C48" s="157" t="s">
        <v>168</v>
      </c>
      <c r="D48" s="159" t="s">
        <v>114</v>
      </c>
      <c r="E48" s="159" t="s">
        <v>114</v>
      </c>
      <c r="F48" s="159" t="s">
        <v>114</v>
      </c>
      <c r="G48" s="83"/>
      <c r="H48" s="20" t="s">
        <v>114</v>
      </c>
      <c r="I48" s="20" t="s">
        <v>114</v>
      </c>
      <c r="J48" s="21" t="s">
        <v>114</v>
      </c>
    </row>
    <row r="49" customFormat="false" ht="12.75" hidden="false" customHeight="true" outlineLevel="0" collapsed="false">
      <c r="A49" s="85" t="s">
        <v>171</v>
      </c>
      <c r="B49" s="20" t="n">
        <v>4430.51</v>
      </c>
      <c r="C49" s="157" t="s">
        <v>168</v>
      </c>
      <c r="D49" s="156" t="n">
        <v>54.7648010838481</v>
      </c>
      <c r="E49" s="156" t="n">
        <v>2.96783214573492</v>
      </c>
      <c r="F49" s="156" t="n">
        <v>1.00011285382495</v>
      </c>
      <c r="G49" s="83"/>
      <c r="H49" s="20" t="n">
        <v>242.63599885</v>
      </c>
      <c r="I49" s="20" t="n">
        <v>0.01314901</v>
      </c>
      <c r="J49" s="21" t="n">
        <v>0.00443101</v>
      </c>
    </row>
    <row r="50" customFormat="false" ht="12.75" hidden="false" customHeight="true" outlineLevel="0" collapsed="false">
      <c r="A50" s="85" t="s">
        <v>172</v>
      </c>
      <c r="B50" s="20" t="n">
        <v>55.2</v>
      </c>
      <c r="C50" s="157" t="s">
        <v>168</v>
      </c>
      <c r="D50" s="156" t="n">
        <v>108.504</v>
      </c>
      <c r="E50" s="156" t="n">
        <v>50</v>
      </c>
      <c r="F50" s="156" t="n">
        <v>1</v>
      </c>
      <c r="G50" s="101" t="s">
        <v>173</v>
      </c>
      <c r="H50" s="20" t="n">
        <v>5.9894208</v>
      </c>
      <c r="I50" s="20" t="n">
        <v>0.00276</v>
      </c>
      <c r="J50" s="21" t="n">
        <v>5.52E-005</v>
      </c>
    </row>
    <row r="51" customFormat="false" ht="12.75" hidden="false" customHeight="true" outlineLevel="0" collapsed="false">
      <c r="A51" s="91" t="s">
        <v>174</v>
      </c>
      <c r="B51" s="24" t="s">
        <v>114</v>
      </c>
      <c r="C51" s="161" t="s">
        <v>168</v>
      </c>
      <c r="D51" s="172" t="s">
        <v>114</v>
      </c>
      <c r="E51" s="172" t="s">
        <v>114</v>
      </c>
      <c r="F51" s="172" t="s">
        <v>114</v>
      </c>
      <c r="G51" s="94"/>
      <c r="H51" s="24" t="s">
        <v>114</v>
      </c>
      <c r="I51" s="24" t="s">
        <v>114</v>
      </c>
      <c r="J51" s="162" t="s">
        <v>114</v>
      </c>
    </row>
    <row r="52" customFormat="false" ht="12.75" hidden="false" customHeight="true" outlineLevel="0" collapsed="false">
      <c r="A52" s="173" t="s">
        <v>205</v>
      </c>
      <c r="B52" s="164" t="n">
        <v>2263.9</v>
      </c>
      <c r="C52" s="165" t="s">
        <v>168</v>
      </c>
      <c r="D52" s="166"/>
      <c r="E52" s="166"/>
      <c r="F52" s="166"/>
      <c r="G52" s="167"/>
      <c r="H52" s="164" t="n">
        <v>165.87949</v>
      </c>
      <c r="I52" s="164" t="n">
        <v>0.00723</v>
      </c>
      <c r="J52" s="158" t="n">
        <v>0.006258</v>
      </c>
    </row>
    <row r="53" customFormat="false" ht="13.5" hidden="false" customHeight="true" outlineLevel="0" collapsed="false">
      <c r="A53" s="135" t="s">
        <v>104</v>
      </c>
      <c r="B53" s="174"/>
      <c r="C53" s="175"/>
      <c r="D53" s="168"/>
      <c r="E53" s="168"/>
      <c r="F53" s="168"/>
      <c r="G53" s="176"/>
      <c r="H53" s="174"/>
      <c r="I53" s="174"/>
      <c r="J53" s="177"/>
    </row>
    <row r="54" customFormat="false" ht="12.75" hidden="false" customHeight="true" outlineLevel="0" collapsed="false">
      <c r="A54" s="85" t="s">
        <v>169</v>
      </c>
      <c r="B54" s="20" t="n">
        <v>2263.9</v>
      </c>
      <c r="C54" s="157" t="s">
        <v>168</v>
      </c>
      <c r="D54" s="156" t="n">
        <v>73.2715623481603</v>
      </c>
      <c r="E54" s="156" t="n">
        <v>3.19360395777199</v>
      </c>
      <c r="F54" s="156" t="n">
        <v>2.76425637174787</v>
      </c>
      <c r="G54" s="83"/>
      <c r="H54" s="20" t="n">
        <v>165.87949</v>
      </c>
      <c r="I54" s="20" t="n">
        <v>0.00723</v>
      </c>
      <c r="J54" s="21" t="n">
        <v>0.006258</v>
      </c>
    </row>
    <row r="55" customFormat="false" ht="12.75" hidden="false" customHeight="true" outlineLevel="0" collapsed="false">
      <c r="A55" s="85" t="s">
        <v>170</v>
      </c>
      <c r="B55" s="20" t="s">
        <v>114</v>
      </c>
      <c r="C55" s="157" t="s">
        <v>168</v>
      </c>
      <c r="D55" s="159" t="s">
        <v>114</v>
      </c>
      <c r="E55" s="159" t="s">
        <v>114</v>
      </c>
      <c r="F55" s="159" t="s">
        <v>114</v>
      </c>
      <c r="G55" s="83"/>
      <c r="H55" s="20" t="s">
        <v>114</v>
      </c>
      <c r="I55" s="20" t="s">
        <v>114</v>
      </c>
      <c r="J55" s="21" t="s">
        <v>114</v>
      </c>
    </row>
    <row r="56" customFormat="false" ht="12.75" hidden="false" customHeight="true" outlineLevel="0" collapsed="false">
      <c r="A56" s="85" t="s">
        <v>171</v>
      </c>
      <c r="B56" s="20" t="s">
        <v>114</v>
      </c>
      <c r="C56" s="157" t="s">
        <v>168</v>
      </c>
      <c r="D56" s="159" t="s">
        <v>114</v>
      </c>
      <c r="E56" s="159" t="s">
        <v>114</v>
      </c>
      <c r="F56" s="159" t="s">
        <v>114</v>
      </c>
      <c r="G56" s="83"/>
      <c r="H56" s="20" t="s">
        <v>114</v>
      </c>
      <c r="I56" s="20" t="s">
        <v>114</v>
      </c>
      <c r="J56" s="21" t="s">
        <v>114</v>
      </c>
    </row>
    <row r="57" customFormat="false" ht="12.75" hidden="false" customHeight="true" outlineLevel="0" collapsed="false">
      <c r="A57" s="85" t="s">
        <v>172</v>
      </c>
      <c r="B57" s="20" t="s">
        <v>114</v>
      </c>
      <c r="C57" s="157" t="s">
        <v>168</v>
      </c>
      <c r="D57" s="159" t="s">
        <v>114</v>
      </c>
      <c r="E57" s="159" t="s">
        <v>114</v>
      </c>
      <c r="F57" s="159" t="s">
        <v>114</v>
      </c>
      <c r="G57" s="101" t="s">
        <v>173</v>
      </c>
      <c r="H57" s="20" t="s">
        <v>114</v>
      </c>
      <c r="I57" s="20" t="s">
        <v>114</v>
      </c>
      <c r="J57" s="21" t="s">
        <v>114</v>
      </c>
    </row>
    <row r="58" customFormat="false" ht="12.75" hidden="false" customHeight="true" outlineLevel="0" collapsed="false">
      <c r="A58" s="91" t="s">
        <v>174</v>
      </c>
      <c r="B58" s="24" t="s">
        <v>114</v>
      </c>
      <c r="C58" s="161" t="s">
        <v>168</v>
      </c>
      <c r="D58" s="172" t="s">
        <v>114</v>
      </c>
      <c r="E58" s="172" t="s">
        <v>114</v>
      </c>
      <c r="F58" s="172" t="s">
        <v>114</v>
      </c>
      <c r="G58" s="94"/>
      <c r="H58" s="24" t="s">
        <v>114</v>
      </c>
      <c r="I58" s="24" t="s">
        <v>114</v>
      </c>
      <c r="J58" s="25" t="s">
        <v>114</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6</v>
      </c>
      <c r="B60" s="178"/>
      <c r="C60" s="178"/>
      <c r="D60" s="178"/>
      <c r="E60" s="178"/>
      <c r="F60" s="178"/>
      <c r="G60" s="178"/>
      <c r="H60" s="178"/>
      <c r="I60" s="178"/>
      <c r="J60" s="178"/>
    </row>
    <row r="61" customFormat="false" ht="13.5" hidden="false" customHeight="true" outlineLevel="0" collapsed="false">
      <c r="A61" s="179" t="s">
        <v>207</v>
      </c>
      <c r="K61" s="180"/>
    </row>
    <row r="62" customFormat="false" ht="13.5" hidden="false" customHeight="true" outlineLevel="0" collapsed="false">
      <c r="A62" s="181" t="s">
        <v>208</v>
      </c>
      <c r="B62" s="181"/>
      <c r="C62" s="181"/>
      <c r="D62" s="181"/>
      <c r="E62" s="181"/>
      <c r="F62" s="181"/>
      <c r="G62" s="181"/>
      <c r="H62" s="181"/>
      <c r="I62" s="181"/>
      <c r="J62" s="181"/>
    </row>
    <row r="63" customFormat="false" ht="13.5" hidden="false" customHeight="true" outlineLevel="0" collapsed="false">
      <c r="A63" s="182" t="s">
        <v>209</v>
      </c>
    </row>
    <row r="64" customFormat="false" ht="13.5" hidden="false" customHeight="true" outlineLevel="0" collapsed="false">
      <c r="A64" s="179" t="s">
        <v>210</v>
      </c>
    </row>
    <row r="65" customFormat="false" ht="13.5" hidden="false" customHeight="true" outlineLevel="0" collapsed="false">
      <c r="A65" s="183" t="s">
        <v>211</v>
      </c>
    </row>
    <row r="66" customFormat="false" ht="13.5" hidden="false" customHeight="true" outlineLevel="0" collapsed="false">
      <c r="A66" s="184" t="s">
        <v>212</v>
      </c>
    </row>
    <row r="67" customFormat="false" ht="13.5" hidden="false" customHeight="true" outlineLevel="0" collapsed="false">
      <c r="A67" s="184" t="s">
        <v>213</v>
      </c>
    </row>
    <row r="68" customFormat="false" ht="6" hidden="false" customHeight="true" outlineLevel="0" collapsed="false"/>
    <row r="69" customFormat="false" ht="12" hidden="false" customHeight="true" outlineLevel="0" collapsed="false">
      <c r="A69" s="185" t="s">
        <v>146</v>
      </c>
      <c r="B69" s="186"/>
      <c r="C69" s="186"/>
      <c r="D69" s="186"/>
      <c r="E69" s="186"/>
      <c r="F69" s="186"/>
      <c r="G69" s="186"/>
      <c r="H69" s="186"/>
      <c r="I69" s="186"/>
      <c r="J69" s="187"/>
    </row>
    <row r="70" customFormat="false" ht="13.5" hidden="false" customHeight="true" outlineLevel="0" collapsed="false">
      <c r="A70" s="188" t="s">
        <v>214</v>
      </c>
      <c r="B70" s="188"/>
      <c r="C70" s="188"/>
      <c r="D70" s="188"/>
      <c r="E70" s="188"/>
      <c r="F70" s="188"/>
      <c r="G70" s="188"/>
      <c r="H70" s="188"/>
      <c r="I70" s="188"/>
      <c r="J70" s="188"/>
    </row>
    <row r="71" customFormat="false" ht="13.5" hidden="false" customHeight="true" outlineLevel="0" collapsed="false">
      <c r="A71" s="188" t="s">
        <v>215</v>
      </c>
      <c r="B71" s="188"/>
      <c r="C71" s="188"/>
      <c r="D71" s="188"/>
      <c r="E71" s="188"/>
      <c r="F71" s="188"/>
      <c r="G71" s="188"/>
      <c r="H71" s="188"/>
      <c r="I71" s="188"/>
      <c r="J71" s="188"/>
    </row>
    <row r="72" customFormat="false" ht="13.5" hidden="false" customHeight="true" outlineLevel="0" collapsed="false">
      <c r="A72" s="189" t="s">
        <v>216</v>
      </c>
      <c r="B72" s="189"/>
      <c r="C72" s="189"/>
      <c r="D72" s="189"/>
      <c r="E72" s="189"/>
      <c r="F72" s="189"/>
      <c r="G72" s="189"/>
      <c r="H72" s="189"/>
      <c r="I72" s="189"/>
      <c r="J72" s="189"/>
    </row>
    <row r="73" customFormat="false" ht="12.75" hidden="false" customHeight="true" outlineLevel="0" collapsed="false">
      <c r="A73" s="65" t="s">
        <v>217</v>
      </c>
      <c r="B73" s="65"/>
      <c r="C73" s="65"/>
      <c r="D73" s="65"/>
      <c r="E73" s="65"/>
      <c r="F73" s="65"/>
      <c r="G73" s="65"/>
      <c r="H73" s="65"/>
      <c r="I73" s="65"/>
      <c r="J73" s="65"/>
    </row>
    <row r="74" customFormat="false" ht="12.75" hidden="false" customHeight="true" outlineLevel="0" collapsed="false">
      <c r="A74" s="65" t="s">
        <v>218</v>
      </c>
      <c r="B74" s="65"/>
      <c r="C74" s="65"/>
      <c r="D74" s="65"/>
      <c r="E74" s="65"/>
      <c r="F74" s="65"/>
      <c r="G74" s="65"/>
      <c r="H74" s="65"/>
      <c r="I74" s="65"/>
      <c r="J74" s="65"/>
    </row>
    <row r="75" customFormat="false" ht="12.75" hidden="false" customHeight="true" outlineLevel="0" collapsed="false">
      <c r="A75" s="65" t="s">
        <v>219</v>
      </c>
      <c r="B75" s="65"/>
      <c r="C75" s="65"/>
      <c r="D75" s="65"/>
      <c r="E75" s="65"/>
      <c r="F75" s="65"/>
      <c r="G75" s="65"/>
      <c r="H75" s="65"/>
      <c r="I75" s="65"/>
      <c r="J75" s="65"/>
    </row>
    <row r="76" customFormat="false" ht="12.75" hidden="false" customHeight="true" outlineLevel="0" collapsed="false">
      <c r="A76" s="65" t="s">
        <v>220</v>
      </c>
      <c r="B76" s="65"/>
      <c r="C76" s="65"/>
      <c r="D76" s="65"/>
      <c r="E76" s="65"/>
      <c r="F76" s="65"/>
      <c r="G76" s="65"/>
      <c r="H76" s="65"/>
      <c r="I76" s="65"/>
      <c r="J76" s="65"/>
    </row>
    <row r="77" customFormat="false" ht="12.75" hidden="false" customHeight="true" outlineLevel="0" collapsed="false">
      <c r="A77" s="65" t="s">
        <v>221</v>
      </c>
      <c r="B77" s="65"/>
      <c r="C77" s="65"/>
      <c r="D77" s="65"/>
      <c r="E77" s="65"/>
      <c r="F77" s="65"/>
      <c r="G77" s="65"/>
      <c r="H77" s="65"/>
      <c r="I77" s="65"/>
      <c r="J77" s="65"/>
    </row>
    <row r="78" customFormat="false" ht="12.75" hidden="false" customHeight="true" outlineLevel="0" collapsed="false">
      <c r="A78" s="65" t="s">
        <v>222</v>
      </c>
      <c r="B78" s="65"/>
      <c r="C78" s="65"/>
      <c r="D78" s="65"/>
      <c r="E78" s="65"/>
      <c r="F78" s="65"/>
      <c r="G78" s="65"/>
      <c r="H78" s="65"/>
      <c r="I78" s="65"/>
      <c r="J78" s="65"/>
    </row>
    <row r="79" customFormat="false" ht="12.75" hidden="false" customHeight="true" outlineLevel="0" collapsed="false">
      <c r="A79" s="65" t="s">
        <v>223</v>
      </c>
      <c r="B79" s="65"/>
      <c r="C79" s="65"/>
      <c r="D79" s="65"/>
      <c r="E79" s="65"/>
      <c r="F79" s="65"/>
      <c r="G79" s="65"/>
      <c r="H79" s="65"/>
      <c r="I79" s="65"/>
      <c r="J79" s="65"/>
    </row>
    <row r="80" customFormat="false" ht="12.75" hidden="false" customHeight="true" outlineLevel="0" collapsed="false">
      <c r="A80" s="65" t="s">
        <v>149</v>
      </c>
      <c r="B80" s="65"/>
      <c r="C80" s="65"/>
      <c r="D80" s="65"/>
      <c r="E80" s="65"/>
      <c r="F80" s="65"/>
      <c r="G80" s="65"/>
      <c r="H80" s="65"/>
      <c r="I80" s="65"/>
      <c r="J80" s="65"/>
    </row>
    <row r="81" customFormat="false" ht="12.75" hidden="false" customHeight="true" outlineLevel="0" collapsed="false">
      <c r="A81" s="65" t="s">
        <v>224</v>
      </c>
      <c r="B81" s="65"/>
      <c r="C81" s="65"/>
      <c r="D81" s="65"/>
      <c r="E81" s="65"/>
      <c r="F81" s="65"/>
      <c r="G81" s="65"/>
      <c r="H81" s="65"/>
      <c r="I81" s="65"/>
      <c r="J81" s="65"/>
    </row>
    <row r="82" customFormat="false" ht="12.75" hidden="false" customHeight="true" outlineLevel="0" collapsed="false">
      <c r="A82" s="65" t="s">
        <v>150</v>
      </c>
      <c r="B82" s="65"/>
      <c r="C82" s="65"/>
      <c r="D82" s="65"/>
      <c r="E82" s="65"/>
      <c r="F82" s="65"/>
      <c r="G82" s="65"/>
      <c r="H82" s="65"/>
      <c r="I82" s="65"/>
      <c r="J82" s="65"/>
    </row>
    <row r="83" customFormat="false" ht="12.75" hidden="false" customHeight="true" outlineLevel="0" collapsed="false">
      <c r="A83" s="65" t="s">
        <v>151</v>
      </c>
      <c r="B83" s="65"/>
      <c r="C83" s="65"/>
      <c r="D83" s="65"/>
      <c r="E83" s="65"/>
      <c r="F83" s="65"/>
      <c r="G83" s="65"/>
      <c r="H83" s="65"/>
      <c r="I83" s="65"/>
      <c r="J83" s="65"/>
    </row>
    <row r="84" customFormat="false" ht="12.75" hidden="false" customHeight="true" outlineLevel="0" collapsed="false">
      <c r="A84" s="65" t="s">
        <v>152</v>
      </c>
      <c r="B84" s="65"/>
      <c r="C84" s="65"/>
      <c r="D84" s="65"/>
      <c r="E84" s="65"/>
      <c r="F84" s="65"/>
      <c r="G84" s="65"/>
      <c r="H84" s="65"/>
      <c r="I84" s="65"/>
      <c r="J84" s="65"/>
    </row>
    <row r="85" customFormat="false" ht="12.75" hidden="false" customHeight="true" outlineLevel="0" collapsed="false">
      <c r="A85" s="65" t="s">
        <v>153</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4" t="s">
        <v>2303</v>
      </c>
      <c r="H1" s="114" t="s">
        <v>77</v>
      </c>
    </row>
    <row r="2" customFormat="false" ht="15.75" hidden="false" customHeight="true" outlineLevel="0" collapsed="false">
      <c r="A2" s="664" t="s">
        <v>2333</v>
      </c>
      <c r="H2" s="114" t="s">
        <v>79</v>
      </c>
    </row>
    <row r="3" customFormat="false" ht="15.75" hidden="false" customHeight="true" outlineLevel="0" collapsed="false">
      <c r="A3" s="664" t="s">
        <v>2030</v>
      </c>
      <c r="H3" s="114" t="s">
        <v>80</v>
      </c>
    </row>
    <row r="4" customFormat="false" ht="12.75" hidden="false" customHeight="true" outlineLevel="0" collapsed="false"/>
    <row r="5" customFormat="false" ht="49.5" hidden="false" customHeight="true" outlineLevel="0" collapsed="false">
      <c r="A5" s="2414" t="s">
        <v>81</v>
      </c>
      <c r="B5" s="2384" t="s">
        <v>2326</v>
      </c>
      <c r="C5" s="2384" t="s">
        <v>2327</v>
      </c>
      <c r="D5" s="2384" t="s">
        <v>2328</v>
      </c>
      <c r="E5" s="2384" t="s">
        <v>2329</v>
      </c>
      <c r="F5" s="2384" t="s">
        <v>2330</v>
      </c>
      <c r="G5" s="2384" t="s">
        <v>2331</v>
      </c>
      <c r="H5" s="2407" t="s">
        <v>2332</v>
      </c>
      <c r="I5" s="16"/>
    </row>
    <row r="6" customFormat="false" ht="12.75" hidden="false" customHeight="true" outlineLevel="0" collapsed="false">
      <c r="A6" s="2414"/>
      <c r="B6" s="2385" t="s">
        <v>89</v>
      </c>
      <c r="C6" s="2385" t="s">
        <v>89</v>
      </c>
      <c r="D6" s="2385" t="s">
        <v>89</v>
      </c>
      <c r="E6" s="2385" t="s">
        <v>89</v>
      </c>
      <c r="F6" s="2385" t="s">
        <v>89</v>
      </c>
      <c r="G6" s="2385" t="s">
        <v>89</v>
      </c>
      <c r="H6" s="2408" t="s">
        <v>1588</v>
      </c>
      <c r="I6" s="16"/>
    </row>
    <row r="7" customFormat="false" ht="13.5" hidden="false" customHeight="true" outlineLevel="0" collapsed="false">
      <c r="A7" s="2415" t="s">
        <v>2315</v>
      </c>
      <c r="B7" s="2416" t="n">
        <v>16.2022718402419</v>
      </c>
      <c r="C7" s="2416" t="n">
        <v>17.846523248897</v>
      </c>
      <c r="D7" s="2416" t="n">
        <v>17.7042621523636</v>
      </c>
      <c r="E7" s="2416" t="n">
        <v>18.0839465973705</v>
      </c>
      <c r="F7" s="2416" t="n">
        <v>17.4824183220114</v>
      </c>
      <c r="G7" s="2416" t="n">
        <v>17.498258272695</v>
      </c>
      <c r="H7" s="2426" t="n">
        <v>15.6230380034352</v>
      </c>
      <c r="I7" s="16"/>
    </row>
    <row r="8" customFormat="false" ht="12.75" hidden="false" customHeight="true" outlineLevel="0" collapsed="false">
      <c r="A8" s="2417" t="s">
        <v>1786</v>
      </c>
      <c r="B8" s="2389" t="n">
        <v>13.5805848002419</v>
      </c>
      <c r="C8" s="2389" t="n">
        <v>14.617943648897</v>
      </c>
      <c r="D8" s="2389" t="n">
        <v>14.9855111023636</v>
      </c>
      <c r="E8" s="2389" t="n">
        <v>15.1512312973705</v>
      </c>
      <c r="F8" s="2389" t="n">
        <v>14.8595861520114</v>
      </c>
      <c r="G8" s="2389" t="n">
        <v>14.446476662695</v>
      </c>
      <c r="H8" s="2410" t="n">
        <v>-1.04367404961733</v>
      </c>
      <c r="I8" s="16"/>
    </row>
    <row r="9" customFormat="false" ht="12.75" hidden="false" customHeight="true" outlineLevel="0" collapsed="false">
      <c r="A9" s="2418" t="s">
        <v>1713</v>
      </c>
      <c r="B9" s="496" t="n">
        <v>0.73265554961</v>
      </c>
      <c r="C9" s="496" t="n">
        <v>0.9178035688439</v>
      </c>
      <c r="D9" s="496" t="n">
        <v>1.153205570662</v>
      </c>
      <c r="E9" s="496" t="n">
        <v>1.3445803923737</v>
      </c>
      <c r="F9" s="496" t="n">
        <v>1.179038907377</v>
      </c>
      <c r="G9" s="496" t="n">
        <v>0.96643288</v>
      </c>
      <c r="H9" s="496" t="n">
        <v>145.14083051811</v>
      </c>
      <c r="I9" s="16"/>
    </row>
    <row r="10" customFormat="false" ht="12.75" hidden="false" customHeight="true" outlineLevel="0" collapsed="false">
      <c r="A10" s="2418" t="s">
        <v>2334</v>
      </c>
      <c r="B10" s="496" t="n">
        <v>0.723566440631933</v>
      </c>
      <c r="C10" s="496" t="n">
        <v>0.67762661207309</v>
      </c>
      <c r="D10" s="496" t="n">
        <v>0.65567486952876</v>
      </c>
      <c r="E10" s="496" t="n">
        <v>0.6668228401168</v>
      </c>
      <c r="F10" s="496" t="n">
        <v>0.690307473761392</v>
      </c>
      <c r="G10" s="496" t="n">
        <v>0.658071172695</v>
      </c>
      <c r="H10" s="496" t="n">
        <v>7.9708879376598</v>
      </c>
      <c r="I10" s="16"/>
    </row>
    <row r="11" customFormat="false" ht="12.75" hidden="false" customHeight="true" outlineLevel="0" collapsed="false">
      <c r="A11" s="2418" t="s">
        <v>1715</v>
      </c>
      <c r="B11" s="496" t="n">
        <v>3.15172</v>
      </c>
      <c r="C11" s="496" t="n">
        <v>3.01644</v>
      </c>
      <c r="D11" s="496" t="n">
        <v>2.9208</v>
      </c>
      <c r="E11" s="496" t="n">
        <v>2.7963</v>
      </c>
      <c r="F11" s="496" t="n">
        <v>2.59482</v>
      </c>
      <c r="G11" s="496" t="n">
        <v>2.4103</v>
      </c>
      <c r="H11" s="496" t="n">
        <v>-49.0716774462097</v>
      </c>
      <c r="I11" s="16"/>
    </row>
    <row r="12" customFormat="false" ht="12.75" hidden="false" customHeight="true" outlineLevel="0" collapsed="false">
      <c r="A12" s="2418" t="s">
        <v>1716</v>
      </c>
      <c r="B12" s="496" t="n">
        <v>8.85733953</v>
      </c>
      <c r="C12" s="496" t="n">
        <v>9.89390685798</v>
      </c>
      <c r="D12" s="496" t="n">
        <v>10.1431970091729</v>
      </c>
      <c r="E12" s="496" t="n">
        <v>10.23880655488</v>
      </c>
      <c r="F12" s="496" t="n">
        <v>10.297006600873</v>
      </c>
      <c r="G12" s="496" t="n">
        <v>10.32107952</v>
      </c>
      <c r="H12" s="496" t="n">
        <v>18.2674156663343</v>
      </c>
      <c r="I12" s="16"/>
    </row>
    <row r="13" customFormat="false" ht="12.75" hidden="false" customHeight="true" outlineLevel="0" collapsed="false">
      <c r="A13" s="2418" t="s">
        <v>1717</v>
      </c>
      <c r="B13" s="496" t="n">
        <v>0.11530328</v>
      </c>
      <c r="C13" s="496" t="n">
        <v>0.11216661</v>
      </c>
      <c r="D13" s="496" t="n">
        <v>0.112633653</v>
      </c>
      <c r="E13" s="496" t="n">
        <v>0.10472151</v>
      </c>
      <c r="F13" s="496" t="n">
        <v>0.09841317</v>
      </c>
      <c r="G13" s="496" t="n">
        <v>0.09059309</v>
      </c>
      <c r="H13" s="496" t="n">
        <v>-33.1344179024832</v>
      </c>
      <c r="I13" s="16"/>
    </row>
    <row r="14" customFormat="false" ht="12.75" hidden="false" customHeight="true" outlineLevel="0" collapsed="false">
      <c r="A14" s="2417" t="s">
        <v>126</v>
      </c>
      <c r="B14" s="2389" t="n">
        <v>2.62168704</v>
      </c>
      <c r="C14" s="2389" t="n">
        <v>3.2285796</v>
      </c>
      <c r="D14" s="2389" t="n">
        <v>2.71875105</v>
      </c>
      <c r="E14" s="2389" t="n">
        <v>2.9327153</v>
      </c>
      <c r="F14" s="2389" t="n">
        <v>2.62283217</v>
      </c>
      <c r="G14" s="2389" t="n">
        <v>3.05178161</v>
      </c>
      <c r="H14" s="2410" t="n">
        <v>470.378919813414</v>
      </c>
      <c r="I14" s="16"/>
    </row>
    <row r="15" customFormat="false" ht="12.75" hidden="false" customHeight="true" outlineLevel="0" collapsed="false">
      <c r="A15" s="2418" t="s">
        <v>127</v>
      </c>
      <c r="B15" s="532" t="s">
        <v>114</v>
      </c>
      <c r="C15" s="532" t="s">
        <v>114</v>
      </c>
      <c r="D15" s="532" t="s">
        <v>114</v>
      </c>
      <c r="E15" s="532" t="s">
        <v>114</v>
      </c>
      <c r="F15" s="532" t="s">
        <v>114</v>
      </c>
      <c r="G15" s="532" t="s">
        <v>114</v>
      </c>
      <c r="H15" s="496" t="n">
        <v>0</v>
      </c>
      <c r="I15" s="16"/>
    </row>
    <row r="16" customFormat="false" ht="13.5" hidden="false" customHeight="true" outlineLevel="0" collapsed="false">
      <c r="A16" s="2418" t="s">
        <v>1718</v>
      </c>
      <c r="B16" s="2392" t="n">
        <v>2.62168704</v>
      </c>
      <c r="C16" s="2392" t="n">
        <v>3.2285796</v>
      </c>
      <c r="D16" s="2392" t="n">
        <v>2.71875105</v>
      </c>
      <c r="E16" s="2392" t="n">
        <v>2.9327153</v>
      </c>
      <c r="F16" s="2392" t="n">
        <v>2.62283217</v>
      </c>
      <c r="G16" s="2392" t="n">
        <v>3.05178161</v>
      </c>
      <c r="H16" s="2392" t="n">
        <v>470.378919813414</v>
      </c>
      <c r="I16" s="16"/>
    </row>
    <row r="17" customFormat="false" ht="12.75" hidden="false" customHeight="true" outlineLevel="0" collapsed="false">
      <c r="A17" s="2415" t="s">
        <v>2316</v>
      </c>
      <c r="B17" s="2398" t="n">
        <v>0.455</v>
      </c>
      <c r="C17" s="2398" t="n">
        <v>0.454573</v>
      </c>
      <c r="D17" s="2398" t="n">
        <v>0.456</v>
      </c>
      <c r="E17" s="2398" t="n">
        <v>0.44761</v>
      </c>
      <c r="F17" s="2398" t="n">
        <v>0.452</v>
      </c>
      <c r="G17" s="2398" t="n">
        <v>0.4468135</v>
      </c>
      <c r="H17" s="2412" t="n">
        <v>83.4963039014374</v>
      </c>
      <c r="I17" s="16"/>
    </row>
    <row r="18" customFormat="false" ht="12.75" hidden="false" customHeight="true" outlineLevel="0" collapsed="false">
      <c r="A18" s="2417" t="s">
        <v>503</v>
      </c>
      <c r="B18" s="532" t="s">
        <v>114</v>
      </c>
      <c r="C18" s="532" t="s">
        <v>114</v>
      </c>
      <c r="D18" s="532" t="s">
        <v>114</v>
      </c>
      <c r="E18" s="532" t="s">
        <v>114</v>
      </c>
      <c r="F18" s="532" t="s">
        <v>114</v>
      </c>
      <c r="G18" s="532" t="s">
        <v>114</v>
      </c>
      <c r="H18" s="496" t="n">
        <v>0</v>
      </c>
      <c r="I18" s="16"/>
    </row>
    <row r="19" customFormat="false" ht="12.75" hidden="false" customHeight="true" outlineLevel="0" collapsed="false">
      <c r="A19" s="2417" t="s">
        <v>512</v>
      </c>
      <c r="B19" s="532" t="s">
        <v>114</v>
      </c>
      <c r="C19" s="532" t="s">
        <v>114</v>
      </c>
      <c r="D19" s="532" t="s">
        <v>114</v>
      </c>
      <c r="E19" s="532" t="s">
        <v>114</v>
      </c>
      <c r="F19" s="532" t="s">
        <v>114</v>
      </c>
      <c r="G19" s="532" t="s">
        <v>114</v>
      </c>
      <c r="H19" s="496" t="n">
        <v>0</v>
      </c>
      <c r="I19" s="16"/>
    </row>
    <row r="20" customFormat="false" ht="12.75" hidden="false" customHeight="true" outlineLevel="0" collapsed="false">
      <c r="A20" s="2417" t="s">
        <v>526</v>
      </c>
      <c r="B20" s="496" t="n">
        <v>0.455</v>
      </c>
      <c r="C20" s="496" t="n">
        <v>0.454573</v>
      </c>
      <c r="D20" s="496" t="n">
        <v>0.456</v>
      </c>
      <c r="E20" s="496" t="n">
        <v>0.44761</v>
      </c>
      <c r="F20" s="496" t="n">
        <v>0.452</v>
      </c>
      <c r="G20" s="496" t="n">
        <v>0.4468135</v>
      </c>
      <c r="H20" s="496" t="n">
        <v>83.4963039014374</v>
      </c>
      <c r="I20" s="16"/>
    </row>
    <row r="21" customFormat="false" ht="12.75" hidden="false" customHeight="true" outlineLevel="0" collapsed="false">
      <c r="A21" s="2417" t="s">
        <v>535</v>
      </c>
      <c r="B21" s="1626"/>
      <c r="C21" s="1626"/>
      <c r="D21" s="1626"/>
      <c r="E21" s="1626"/>
      <c r="F21" s="1626"/>
      <c r="G21" s="1626"/>
      <c r="H21" s="1626"/>
      <c r="I21" s="16"/>
    </row>
    <row r="22" customFormat="false" ht="13.5" hidden="false" customHeight="true" outlineLevel="0" collapsed="false">
      <c r="A22" s="2417" t="s">
        <v>2317</v>
      </c>
      <c r="B22" s="1626"/>
      <c r="C22" s="1626"/>
      <c r="D22" s="1626"/>
      <c r="E22" s="1626"/>
      <c r="F22" s="1626"/>
      <c r="G22" s="1626"/>
      <c r="H22" s="1626"/>
      <c r="I22" s="16"/>
    </row>
    <row r="23" customFormat="false" ht="13.5" hidden="false" customHeight="true" outlineLevel="0" collapsed="false">
      <c r="A23" s="2417" t="s">
        <v>2318</v>
      </c>
      <c r="B23" s="1626"/>
      <c r="C23" s="1626"/>
      <c r="D23" s="1626"/>
      <c r="E23" s="1626"/>
      <c r="F23" s="1626"/>
      <c r="G23" s="1626"/>
      <c r="H23" s="1626"/>
      <c r="I23" s="16"/>
    </row>
    <row r="24" customFormat="false" ht="13.5" hidden="false" customHeight="true" outlineLevel="0" collapsed="false">
      <c r="A24" s="2417" t="s">
        <v>1724</v>
      </c>
      <c r="B24" s="2395" t="s">
        <v>106</v>
      </c>
      <c r="C24" s="2395" t="s">
        <v>106</v>
      </c>
      <c r="D24" s="2395" t="s">
        <v>106</v>
      </c>
      <c r="E24" s="2395" t="s">
        <v>106</v>
      </c>
      <c r="F24" s="2395" t="s">
        <v>106</v>
      </c>
      <c r="G24" s="2395" t="s">
        <v>106</v>
      </c>
      <c r="H24" s="2392" t="n">
        <v>0</v>
      </c>
      <c r="I24" s="16"/>
    </row>
    <row r="25" customFormat="false" ht="13.5" hidden="false" customHeight="true" outlineLevel="0" collapsed="false">
      <c r="A25" s="2419" t="s">
        <v>2319</v>
      </c>
      <c r="B25" s="2420"/>
      <c r="C25" s="2420"/>
      <c r="D25" s="2420"/>
      <c r="E25" s="2420"/>
      <c r="F25" s="2420"/>
      <c r="G25" s="2420"/>
      <c r="H25" s="2427"/>
      <c r="I25" s="16"/>
    </row>
    <row r="26" customFormat="false" ht="12.75" hidden="false" customHeight="true" outlineLevel="0" collapsed="false">
      <c r="A26" s="2415" t="s">
        <v>2335</v>
      </c>
      <c r="B26" s="2421" t="n">
        <v>91.0642827441649</v>
      </c>
      <c r="C26" s="2421" t="n">
        <v>89.601528120205</v>
      </c>
      <c r="D26" s="2421" t="n">
        <v>90.7783824175131</v>
      </c>
      <c r="E26" s="2421" t="n">
        <v>90.2745202625624</v>
      </c>
      <c r="F26" s="2421" t="n">
        <v>89.3754747632552</v>
      </c>
      <c r="G26" s="2421" t="n">
        <v>89.2072697893215</v>
      </c>
      <c r="H26" s="2428" t="n">
        <v>-12.9177766114281</v>
      </c>
      <c r="I26" s="16"/>
    </row>
    <row r="27" customFormat="false" ht="12.75" hidden="false" customHeight="true" outlineLevel="0" collapsed="false">
      <c r="A27" s="2417" t="s">
        <v>1734</v>
      </c>
      <c r="B27" s="496" t="n">
        <v>78.300297787605</v>
      </c>
      <c r="C27" s="496" t="n">
        <v>77.2888606757196</v>
      </c>
      <c r="D27" s="496" t="n">
        <v>77.9941170241174</v>
      </c>
      <c r="E27" s="496" t="n">
        <v>77.0722118559363</v>
      </c>
      <c r="F27" s="496" t="n">
        <v>76.2171526066769</v>
      </c>
      <c r="G27" s="496" t="n">
        <v>75.6571114588417</v>
      </c>
      <c r="H27" s="496" t="n">
        <v>-17.2053186311859</v>
      </c>
      <c r="I27" s="16"/>
    </row>
    <row r="28" customFormat="false" ht="12.75" hidden="false" customHeight="true" outlineLevel="0" collapsed="false">
      <c r="A28" s="2417" t="s">
        <v>876</v>
      </c>
      <c r="B28" s="496" t="n">
        <v>12.7267262338021</v>
      </c>
      <c r="C28" s="496" t="n">
        <v>12.2929216042734</v>
      </c>
      <c r="D28" s="496" t="n">
        <v>12.7600257833449</v>
      </c>
      <c r="E28" s="496" t="n">
        <v>13.1790733232693</v>
      </c>
      <c r="F28" s="496" t="n">
        <v>13.1393741977328</v>
      </c>
      <c r="G28" s="496" t="n">
        <v>13.5391747998871</v>
      </c>
      <c r="H28" s="496" t="n">
        <v>23.4043231676987</v>
      </c>
      <c r="I28" s="16"/>
    </row>
    <row r="29" customFormat="false" ht="12.75" hidden="false" customHeight="true" outlineLevel="0" collapsed="false">
      <c r="A29" s="2417" t="s">
        <v>886</v>
      </c>
      <c r="B29" s="532" t="s">
        <v>114</v>
      </c>
      <c r="C29" s="532" t="s">
        <v>114</v>
      </c>
      <c r="D29" s="532" t="s">
        <v>114</v>
      </c>
      <c r="E29" s="532" t="s">
        <v>114</v>
      </c>
      <c r="F29" s="532" t="s">
        <v>114</v>
      </c>
      <c r="G29" s="532" t="s">
        <v>114</v>
      </c>
      <c r="H29" s="496" t="n">
        <v>0</v>
      </c>
      <c r="I29" s="16"/>
    </row>
    <row r="30" customFormat="false" ht="12.75" hidden="false" customHeight="true" outlineLevel="0" collapsed="false">
      <c r="A30" s="2417" t="s">
        <v>1850</v>
      </c>
      <c r="B30" s="532" t="s">
        <v>276</v>
      </c>
      <c r="C30" s="532" t="s">
        <v>276</v>
      </c>
      <c r="D30" s="532" t="s">
        <v>276</v>
      </c>
      <c r="E30" s="532" t="s">
        <v>276</v>
      </c>
      <c r="F30" s="532" t="s">
        <v>276</v>
      </c>
      <c r="G30" s="532" t="s">
        <v>276</v>
      </c>
      <c r="H30" s="496" t="n">
        <v>0</v>
      </c>
      <c r="I30" s="16"/>
    </row>
    <row r="31" customFormat="false" ht="12.75" hidden="false" customHeight="true" outlineLevel="0" collapsed="false">
      <c r="A31" s="2417" t="s">
        <v>897</v>
      </c>
      <c r="B31" s="532" t="s">
        <v>114</v>
      </c>
      <c r="C31" s="532" t="s">
        <v>114</v>
      </c>
      <c r="D31" s="532" t="s">
        <v>114</v>
      </c>
      <c r="E31" s="532" t="s">
        <v>114</v>
      </c>
      <c r="F31" s="532" t="s">
        <v>114</v>
      </c>
      <c r="G31" s="532" t="s">
        <v>114</v>
      </c>
      <c r="H31" s="496" t="n">
        <v>0</v>
      </c>
      <c r="I31" s="16"/>
    </row>
    <row r="32" customFormat="false" ht="12.75" hidden="false" customHeight="true" outlineLevel="0" collapsed="false">
      <c r="A32" s="2417" t="s">
        <v>1736</v>
      </c>
      <c r="B32" s="496" t="n">
        <v>0.03725872275779</v>
      </c>
      <c r="C32" s="496" t="n">
        <v>0.01974584021199</v>
      </c>
      <c r="D32" s="496" t="n">
        <v>0.02423961005082</v>
      </c>
      <c r="E32" s="496" t="n">
        <v>0.02323508335685</v>
      </c>
      <c r="F32" s="496" t="n">
        <v>0.01894795884547</v>
      </c>
      <c r="G32" s="496" t="n">
        <v>0.01098353059281</v>
      </c>
      <c r="H32" s="496" t="n">
        <v>-87.7537331244054</v>
      </c>
      <c r="I32" s="16"/>
    </row>
    <row r="33" customFormat="false" ht="13.5" hidden="false" customHeight="true" outlineLevel="0" collapsed="false">
      <c r="A33" s="2417" t="s">
        <v>1724</v>
      </c>
      <c r="B33" s="2395" t="s">
        <v>114</v>
      </c>
      <c r="C33" s="2395" t="s">
        <v>114</v>
      </c>
      <c r="D33" s="2395" t="s">
        <v>114</v>
      </c>
      <c r="E33" s="2395" t="s">
        <v>114</v>
      </c>
      <c r="F33" s="2395" t="s">
        <v>114</v>
      </c>
      <c r="G33" s="2395" t="s">
        <v>114</v>
      </c>
      <c r="H33" s="2392" t="n">
        <v>0</v>
      </c>
      <c r="I33" s="16"/>
    </row>
    <row r="34" customFormat="false" ht="12.75" hidden="false" customHeight="true" outlineLevel="0" collapsed="false">
      <c r="A34" s="2415" t="s">
        <v>1737</v>
      </c>
      <c r="B34" s="2398" t="n">
        <v>1.816425</v>
      </c>
      <c r="C34" s="2398" t="n">
        <v>1.905791</v>
      </c>
      <c r="D34" s="2398" t="n">
        <v>1.889332</v>
      </c>
      <c r="E34" s="2398" t="n">
        <v>1.864332</v>
      </c>
      <c r="F34" s="2398" t="n">
        <v>1.826765</v>
      </c>
      <c r="G34" s="2398" t="n">
        <v>1.853058</v>
      </c>
      <c r="H34" s="2412" t="n">
        <v>13.5965896342832</v>
      </c>
      <c r="I34" s="16"/>
    </row>
    <row r="35" customFormat="false" ht="12.75" hidden="false" customHeight="true" outlineLevel="0" collapsed="false">
      <c r="A35" s="1764" t="s">
        <v>1221</v>
      </c>
      <c r="B35" s="496" t="n">
        <v>0.042425</v>
      </c>
      <c r="C35" s="496" t="n">
        <v>0.120791</v>
      </c>
      <c r="D35" s="496" t="n">
        <v>0.128332</v>
      </c>
      <c r="E35" s="496" t="n">
        <v>0.094332</v>
      </c>
      <c r="F35" s="496" t="n">
        <v>0.026765</v>
      </c>
      <c r="G35" s="496" t="n">
        <v>0.071058</v>
      </c>
      <c r="H35" s="496" t="n">
        <v>-63.2322960540613</v>
      </c>
      <c r="I35" s="16"/>
    </row>
    <row r="36" customFormat="false" ht="12.75" hidden="false" customHeight="true" outlineLevel="0" collapsed="false">
      <c r="A36" s="1764" t="s">
        <v>1224</v>
      </c>
      <c r="B36" s="532" t="s">
        <v>1225</v>
      </c>
      <c r="C36" s="532" t="s">
        <v>1225</v>
      </c>
      <c r="D36" s="532" t="s">
        <v>1225</v>
      </c>
      <c r="E36" s="532" t="s">
        <v>1225</v>
      </c>
      <c r="F36" s="532" t="s">
        <v>1225</v>
      </c>
      <c r="G36" s="532" t="s">
        <v>1225</v>
      </c>
      <c r="H36" s="496" t="n">
        <v>0</v>
      </c>
      <c r="I36" s="16"/>
    </row>
    <row r="37" customFormat="false" ht="12.75" hidden="false" customHeight="true" outlineLevel="0" collapsed="false">
      <c r="A37" s="1764" t="s">
        <v>1228</v>
      </c>
      <c r="B37" s="532" t="s">
        <v>892</v>
      </c>
      <c r="C37" s="532" t="s">
        <v>892</v>
      </c>
      <c r="D37" s="532" t="s">
        <v>892</v>
      </c>
      <c r="E37" s="532" t="s">
        <v>892</v>
      </c>
      <c r="F37" s="532" t="s">
        <v>892</v>
      </c>
      <c r="G37" s="532" t="s">
        <v>892</v>
      </c>
      <c r="H37" s="496" t="n">
        <v>0</v>
      </c>
      <c r="I37" s="16"/>
    </row>
    <row r="38" customFormat="false" ht="12.75" hidden="false" customHeight="true" outlineLevel="0" collapsed="false">
      <c r="A38" s="1764" t="s">
        <v>1231</v>
      </c>
      <c r="B38" s="496" t="n">
        <v>1.774</v>
      </c>
      <c r="C38" s="496" t="n">
        <v>1.785</v>
      </c>
      <c r="D38" s="496" t="n">
        <v>1.761</v>
      </c>
      <c r="E38" s="496" t="n">
        <v>1.77</v>
      </c>
      <c r="F38" s="496" t="n">
        <v>1.8</v>
      </c>
      <c r="G38" s="496" t="n">
        <v>1.782</v>
      </c>
      <c r="H38" s="496" t="n">
        <v>23.9221140472879</v>
      </c>
      <c r="I38" s="16"/>
    </row>
    <row r="39" customFormat="false" ht="12.75" hidden="false" customHeight="true" outlineLevel="0" collapsed="false">
      <c r="A39" s="1764" t="s">
        <v>1739</v>
      </c>
      <c r="B39" s="532" t="s">
        <v>1225</v>
      </c>
      <c r="C39" s="532" t="s">
        <v>1225</v>
      </c>
      <c r="D39" s="532" t="s">
        <v>1225</v>
      </c>
      <c r="E39" s="532" t="s">
        <v>1225</v>
      </c>
      <c r="F39" s="532" t="s">
        <v>1225</v>
      </c>
      <c r="G39" s="532" t="s">
        <v>1225</v>
      </c>
      <c r="H39" s="496" t="n">
        <v>0</v>
      </c>
      <c r="I39" s="16"/>
    </row>
    <row r="40" customFormat="false" ht="12.75" hidden="false" customHeight="true" outlineLevel="0" collapsed="false">
      <c r="A40" s="1764" t="s">
        <v>1239</v>
      </c>
      <c r="B40" s="532" t="s">
        <v>326</v>
      </c>
      <c r="C40" s="532" t="s">
        <v>326</v>
      </c>
      <c r="D40" s="532" t="s">
        <v>326</v>
      </c>
      <c r="E40" s="532" t="s">
        <v>326</v>
      </c>
      <c r="F40" s="532" t="s">
        <v>326</v>
      </c>
      <c r="G40" s="532" t="s">
        <v>326</v>
      </c>
      <c r="H40" s="496" t="n">
        <v>0</v>
      </c>
      <c r="I40" s="16"/>
    </row>
    <row r="41" customFormat="false" ht="13.5" hidden="false" customHeight="true" outlineLevel="0" collapsed="false">
      <c r="A41" s="2399" t="s">
        <v>1740</v>
      </c>
      <c r="B41" s="2395" t="s">
        <v>276</v>
      </c>
      <c r="C41" s="2395" t="s">
        <v>276</v>
      </c>
      <c r="D41" s="2395" t="s">
        <v>276</v>
      </c>
      <c r="E41" s="2395" t="s">
        <v>276</v>
      </c>
      <c r="F41" s="2395" t="s">
        <v>276</v>
      </c>
      <c r="G41" s="2395" t="s">
        <v>276</v>
      </c>
      <c r="H41" s="2392" t="n">
        <v>0</v>
      </c>
      <c r="I41" s="16"/>
    </row>
    <row r="42" customFormat="false" ht="12.75" hidden="false" customHeight="true" outlineLevel="0" collapsed="false">
      <c r="A42" s="2419" t="s">
        <v>1741</v>
      </c>
      <c r="B42" s="2398" t="n">
        <v>148.229801671881</v>
      </c>
      <c r="C42" s="2398" t="n">
        <v>141.875349346373</v>
      </c>
      <c r="D42" s="2398" t="n">
        <v>131.729194801414</v>
      </c>
      <c r="E42" s="2398" t="n">
        <v>123.292938864775</v>
      </c>
      <c r="F42" s="2398" t="n">
        <v>116.714656124798</v>
      </c>
      <c r="G42" s="2398" t="n">
        <v>106.843887628281</v>
      </c>
      <c r="H42" s="2412" t="n">
        <v>-41.1156883938991</v>
      </c>
      <c r="I42" s="16"/>
    </row>
    <row r="43" customFormat="false" ht="12.75" hidden="false" customHeight="true" outlineLevel="0" collapsed="false">
      <c r="A43" s="2417" t="s">
        <v>1552</v>
      </c>
      <c r="B43" s="496" t="n">
        <v>139.683494839881</v>
      </c>
      <c r="C43" s="496" t="n">
        <v>133.306529293373</v>
      </c>
      <c r="D43" s="496" t="n">
        <v>122.825190165706</v>
      </c>
      <c r="E43" s="496" t="n">
        <v>114.341091842956</v>
      </c>
      <c r="F43" s="496" t="n">
        <v>107.73114045699</v>
      </c>
      <c r="G43" s="496" t="n">
        <v>97.6078164970787</v>
      </c>
      <c r="H43" s="496" t="n">
        <v>-43.6151452272036</v>
      </c>
      <c r="I43" s="16"/>
    </row>
    <row r="44" customFormat="false" ht="12.75" hidden="false" customHeight="true" outlineLevel="0" collapsed="false">
      <c r="A44" s="2417" t="s">
        <v>1743</v>
      </c>
      <c r="B44" s="496" t="n">
        <v>6.267809557</v>
      </c>
      <c r="C44" s="496" t="n">
        <v>6.186351504</v>
      </c>
      <c r="D44" s="496" t="n">
        <v>6.41756481370737</v>
      </c>
      <c r="E44" s="496" t="n">
        <v>6.36143592581924</v>
      </c>
      <c r="F44" s="496" t="n">
        <v>6.28913329780814</v>
      </c>
      <c r="G44" s="496" t="n">
        <v>6.21651997120216</v>
      </c>
      <c r="H44" s="496" t="n">
        <v>-14.9676193630954</v>
      </c>
      <c r="I44" s="16"/>
    </row>
    <row r="45" customFormat="false" ht="12.75" hidden="false" customHeight="true" outlineLevel="0" collapsed="false">
      <c r="A45" s="2417" t="s">
        <v>1744</v>
      </c>
      <c r="B45" s="532" t="s">
        <v>266</v>
      </c>
      <c r="C45" s="532" t="s">
        <v>266</v>
      </c>
      <c r="D45" s="532" t="s">
        <v>266</v>
      </c>
      <c r="E45" s="532" t="s">
        <v>266</v>
      </c>
      <c r="F45" s="532" t="s">
        <v>266</v>
      </c>
      <c r="G45" s="532" t="s">
        <v>266</v>
      </c>
      <c r="H45" s="496" t="n">
        <v>0</v>
      </c>
      <c r="I45" s="16"/>
    </row>
    <row r="46" customFormat="false" ht="13.5" hidden="false" customHeight="true" outlineLevel="0" collapsed="false">
      <c r="A46" s="2417" t="s">
        <v>814</v>
      </c>
      <c r="B46" s="2392" t="n">
        <v>2.278497275</v>
      </c>
      <c r="C46" s="2392" t="n">
        <v>2.382468549</v>
      </c>
      <c r="D46" s="2392" t="n">
        <v>2.486439822</v>
      </c>
      <c r="E46" s="2392" t="n">
        <v>2.590411096</v>
      </c>
      <c r="F46" s="2392" t="n">
        <v>2.69438237</v>
      </c>
      <c r="G46" s="2392" t="n">
        <v>3.01955116</v>
      </c>
      <c r="H46" s="2392" t="n">
        <v>194.199373281674</v>
      </c>
      <c r="I46" s="16"/>
    </row>
    <row r="47" customFormat="false" ht="12.75" hidden="false" customHeight="true" outlineLevel="0" collapsed="false">
      <c r="A47" s="2422" t="s">
        <v>2322</v>
      </c>
      <c r="B47" s="2398" t="s">
        <v>106</v>
      </c>
      <c r="C47" s="2398" t="s">
        <v>106</v>
      </c>
      <c r="D47" s="2398" t="s">
        <v>106</v>
      </c>
      <c r="E47" s="2398" t="s">
        <v>106</v>
      </c>
      <c r="F47" s="2398" t="s">
        <v>106</v>
      </c>
      <c r="G47" s="2398" t="s">
        <v>106</v>
      </c>
      <c r="H47" s="2412" t="n">
        <v>0</v>
      </c>
      <c r="I47" s="16"/>
    </row>
    <row r="48" customFormat="false" ht="13.5" hidden="false" customHeight="true" outlineLevel="0" collapsed="false">
      <c r="A48" s="356"/>
      <c r="B48" s="2395"/>
      <c r="C48" s="2395"/>
      <c r="D48" s="2395"/>
      <c r="E48" s="2395"/>
      <c r="F48" s="2395"/>
      <c r="G48" s="2395"/>
      <c r="H48" s="2395"/>
      <c r="I48" s="16"/>
    </row>
    <row r="49" customFormat="false" ht="14.25" hidden="false" customHeight="true" outlineLevel="0" collapsed="false">
      <c r="A49" s="2401" t="s">
        <v>2336</v>
      </c>
      <c r="B49" s="2403" t="n">
        <v>257.767781256287</v>
      </c>
      <c r="C49" s="2403" t="n">
        <v>251.683764715475</v>
      </c>
      <c r="D49" s="2403" t="n">
        <v>242.557171371291</v>
      </c>
      <c r="E49" s="2403" t="n">
        <v>233.963347724708</v>
      </c>
      <c r="F49" s="2403" t="n">
        <v>225.851314210065</v>
      </c>
      <c r="G49" s="2403" t="n">
        <v>215.849287190297</v>
      </c>
      <c r="H49" s="2413" t="n">
        <v>-28.264498037294</v>
      </c>
      <c r="I49" s="16"/>
    </row>
    <row r="50" customFormat="false" ht="14.25" hidden="false" customHeight="true" outlineLevel="0" collapsed="false">
      <c r="A50" s="2401" t="s">
        <v>2337</v>
      </c>
      <c r="B50" s="2403" t="n">
        <v>255.951356256287</v>
      </c>
      <c r="C50" s="2403" t="n">
        <v>249.777973715475</v>
      </c>
      <c r="D50" s="2403" t="n">
        <v>240.667839371291</v>
      </c>
      <c r="E50" s="2403" t="n">
        <v>232.099015724708</v>
      </c>
      <c r="F50" s="2403" t="n">
        <v>224.024549210065</v>
      </c>
      <c r="G50" s="2403" t="n">
        <v>213.996229190297</v>
      </c>
      <c r="H50" s="2413" t="n">
        <v>-28.4926785844842</v>
      </c>
      <c r="I50" s="16"/>
    </row>
    <row r="51" customFormat="false" ht="13.5" hidden="false" customHeight="true" outlineLevel="0" collapsed="false">
      <c r="A51" s="2404"/>
      <c r="B51" s="2395"/>
      <c r="C51" s="2395"/>
      <c r="D51" s="2395"/>
      <c r="E51" s="2395"/>
      <c r="F51" s="2395"/>
      <c r="G51" s="2395"/>
      <c r="H51" s="2395"/>
      <c r="I51" s="16"/>
    </row>
    <row r="52" customFormat="false" ht="12.75" hidden="false" customHeight="true" outlineLevel="0" collapsed="false">
      <c r="A52" s="2419" t="s">
        <v>1962</v>
      </c>
      <c r="B52" s="426"/>
      <c r="C52" s="426"/>
      <c r="D52" s="426"/>
      <c r="E52" s="426"/>
      <c r="F52" s="426"/>
      <c r="G52" s="426"/>
      <c r="H52" s="2429"/>
      <c r="I52" s="16"/>
    </row>
    <row r="53" customFormat="false" ht="12.75" hidden="false" customHeight="true" outlineLevel="0" collapsed="false">
      <c r="A53" s="2423" t="s">
        <v>140</v>
      </c>
      <c r="B53" s="2389" t="n">
        <v>0.19988</v>
      </c>
      <c r="C53" s="2389" t="n">
        <v>0.17923</v>
      </c>
      <c r="D53" s="2389" t="n">
        <v>0.18388</v>
      </c>
      <c r="E53" s="2389" t="n">
        <v>0.18484</v>
      </c>
      <c r="F53" s="2389" t="n">
        <v>0.15505</v>
      </c>
      <c r="G53" s="2389" t="n">
        <v>0.15556</v>
      </c>
      <c r="H53" s="2410" t="n">
        <v>-4.55270585347896</v>
      </c>
      <c r="I53" s="16"/>
    </row>
    <row r="54" customFormat="false" ht="12.75" hidden="false" customHeight="true" outlineLevel="0" collapsed="false">
      <c r="A54" s="2418" t="s">
        <v>141</v>
      </c>
      <c r="B54" s="496" t="n">
        <v>0.0442</v>
      </c>
      <c r="C54" s="496" t="n">
        <v>0.04</v>
      </c>
      <c r="D54" s="496" t="n">
        <v>0.0274</v>
      </c>
      <c r="E54" s="496" t="n">
        <v>0.0275</v>
      </c>
      <c r="F54" s="496" t="n">
        <v>0.0355</v>
      </c>
      <c r="G54" s="496" t="n">
        <v>0.0316</v>
      </c>
      <c r="H54" s="496" t="n">
        <v>19.6969696969697</v>
      </c>
      <c r="I54" s="16"/>
    </row>
    <row r="55" customFormat="false" ht="12.75" hidden="false" customHeight="true" outlineLevel="0" collapsed="false">
      <c r="A55" s="2418" t="s">
        <v>142</v>
      </c>
      <c r="B55" s="496" t="n">
        <v>0.15568</v>
      </c>
      <c r="C55" s="496" t="n">
        <v>0.13923</v>
      </c>
      <c r="D55" s="496" t="n">
        <v>0.15648</v>
      </c>
      <c r="E55" s="496" t="n">
        <v>0.15734</v>
      </c>
      <c r="F55" s="496" t="n">
        <v>0.11955</v>
      </c>
      <c r="G55" s="496" t="n">
        <v>0.12396</v>
      </c>
      <c r="H55" s="496" t="n">
        <v>-9.24000585737297</v>
      </c>
      <c r="I55" s="16"/>
    </row>
    <row r="56" customFormat="false" ht="12.75" hidden="false" customHeight="true" outlineLevel="0" collapsed="false">
      <c r="A56" s="2423" t="s">
        <v>143</v>
      </c>
      <c r="B56" s="532" t="s">
        <v>114</v>
      </c>
      <c r="C56" s="532" t="s">
        <v>114</v>
      </c>
      <c r="D56" s="532" t="s">
        <v>114</v>
      </c>
      <c r="E56" s="532" t="s">
        <v>114</v>
      </c>
      <c r="F56" s="532" t="s">
        <v>114</v>
      </c>
      <c r="G56" s="532" t="s">
        <v>114</v>
      </c>
      <c r="H56" s="496" t="n">
        <v>0</v>
      </c>
      <c r="I56" s="16"/>
    </row>
    <row r="57" customFormat="false" ht="14.25" hidden="false" customHeight="true" outlineLevel="0" collapsed="false">
      <c r="A57" s="2424" t="s">
        <v>144</v>
      </c>
      <c r="B57" s="2425"/>
      <c r="C57" s="2425"/>
      <c r="D57" s="2425"/>
      <c r="E57" s="2425"/>
      <c r="F57" s="2425"/>
      <c r="G57" s="2425"/>
      <c r="H57" s="2425"/>
      <c r="I57" s="16"/>
    </row>
    <row r="58" customFormat="false" ht="12" hidden="false" customHeight="true" outlineLevel="0" collapsed="false">
      <c r="A58" s="733"/>
      <c r="B58" s="733"/>
      <c r="C58" s="733"/>
    </row>
    <row r="59" customFormat="false" ht="12" hidden="false" customHeight="true" outlineLevel="0" collapsed="false">
      <c r="A59" s="111" t="s">
        <v>2325</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4" t="s">
        <v>2303</v>
      </c>
      <c r="K1" s="114" t="s">
        <v>77</v>
      </c>
    </row>
    <row r="2" customFormat="false" ht="15.75" hidden="false" customHeight="true" outlineLevel="0" collapsed="false">
      <c r="A2" s="664" t="s">
        <v>2338</v>
      </c>
      <c r="K2" s="114" t="s">
        <v>79</v>
      </c>
    </row>
    <row r="3" customFormat="false" ht="15.75" hidden="false" customHeight="true" outlineLevel="0" collapsed="false">
      <c r="A3" s="664" t="s">
        <v>1984</v>
      </c>
      <c r="K3" s="114" t="s">
        <v>80</v>
      </c>
    </row>
    <row r="4" customFormat="false" ht="12.75" hidden="false" customHeight="true" outlineLevel="0" collapsed="false"/>
    <row r="5" customFormat="false" ht="60" hidden="false" customHeight="true" outlineLevel="0" collapsed="false">
      <c r="A5" s="2430" t="s">
        <v>81</v>
      </c>
      <c r="B5" s="2384" t="s">
        <v>2305</v>
      </c>
      <c r="C5" s="2384" t="s">
        <v>2306</v>
      </c>
      <c r="D5" s="2384" t="s">
        <v>2307</v>
      </c>
      <c r="E5" s="2384" t="s">
        <v>2308</v>
      </c>
      <c r="F5" s="2384" t="s">
        <v>2309</v>
      </c>
      <c r="G5" s="2384" t="s">
        <v>2310</v>
      </c>
      <c r="H5" s="2384" t="s">
        <v>2311</v>
      </c>
      <c r="I5" s="2384" t="s">
        <v>2312</v>
      </c>
      <c r="J5" s="2384" t="s">
        <v>2313</v>
      </c>
      <c r="K5" s="2384" t="s">
        <v>2314</v>
      </c>
      <c r="L5" s="16"/>
    </row>
    <row r="6" customFormat="false" ht="12.75" hidden="false" customHeight="true" outlineLevel="0" collapsed="false">
      <c r="A6" s="2430"/>
      <c r="B6" s="2385" t="s">
        <v>89</v>
      </c>
      <c r="C6" s="2385" t="s">
        <v>89</v>
      </c>
      <c r="D6" s="2385" t="s">
        <v>89</v>
      </c>
      <c r="E6" s="2385" t="s">
        <v>89</v>
      </c>
      <c r="F6" s="2385" t="s">
        <v>89</v>
      </c>
      <c r="G6" s="2385" t="s">
        <v>89</v>
      </c>
      <c r="H6" s="2385" t="s">
        <v>89</v>
      </c>
      <c r="I6" s="2385" t="s">
        <v>89</v>
      </c>
      <c r="J6" s="2385" t="s">
        <v>89</v>
      </c>
      <c r="K6" s="2385" t="s">
        <v>89</v>
      </c>
      <c r="L6" s="16"/>
    </row>
    <row r="7" customFormat="false" ht="12" hidden="false" customHeight="true" outlineLevel="0" collapsed="false">
      <c r="A7" s="2419" t="s">
        <v>2315</v>
      </c>
      <c r="B7" s="2394" t="n">
        <v>3.2475512012446</v>
      </c>
      <c r="C7" s="2394" t="n">
        <v>3.14027251153699</v>
      </c>
      <c r="D7" s="2394" t="n">
        <v>3.07323189402937</v>
      </c>
      <c r="E7" s="2394" t="n">
        <v>3.194114375</v>
      </c>
      <c r="F7" s="2394" t="n">
        <v>3.2790516345582</v>
      </c>
      <c r="G7" s="2394" t="n">
        <v>3.1701493604888</v>
      </c>
      <c r="H7" s="2394" t="n">
        <v>3.3185686873</v>
      </c>
      <c r="I7" s="2394" t="n">
        <v>3.33162958138</v>
      </c>
      <c r="J7" s="2394" t="n">
        <v>3.2614373986814</v>
      </c>
      <c r="K7" s="2394" t="n">
        <v>3.23448083365956</v>
      </c>
      <c r="L7" s="16"/>
    </row>
    <row r="8" customFormat="false" ht="12" hidden="false" customHeight="true" outlineLevel="0" collapsed="false">
      <c r="A8" s="2417" t="s">
        <v>1786</v>
      </c>
      <c r="B8" s="2389" t="n">
        <v>3.2374620012446</v>
      </c>
      <c r="C8" s="2389" t="n">
        <v>3.13018331153699</v>
      </c>
      <c r="D8" s="2389" t="n">
        <v>3.07129871402937</v>
      </c>
      <c r="E8" s="2389" t="n">
        <v>3.191534815</v>
      </c>
      <c r="F8" s="2389" t="n">
        <v>3.2778944345582</v>
      </c>
      <c r="G8" s="2389" t="n">
        <v>3.1688667404888</v>
      </c>
      <c r="H8" s="2389" t="n">
        <v>3.3170339473</v>
      </c>
      <c r="I8" s="2389" t="n">
        <v>3.32889310138</v>
      </c>
      <c r="J8" s="2389" t="n">
        <v>3.2600110186814</v>
      </c>
      <c r="K8" s="2389" t="n">
        <v>3.23340383365956</v>
      </c>
      <c r="L8" s="16"/>
    </row>
    <row r="9" customFormat="false" ht="12" hidden="false" customHeight="true" outlineLevel="0" collapsed="false">
      <c r="A9" s="2418" t="s">
        <v>1713</v>
      </c>
      <c r="B9" s="496" t="n">
        <v>0.3927884</v>
      </c>
      <c r="C9" s="496" t="n">
        <v>0.42516834165</v>
      </c>
      <c r="D9" s="496" t="n">
        <v>0.4575497833</v>
      </c>
      <c r="E9" s="496" t="n">
        <v>0.52379443</v>
      </c>
      <c r="F9" s="496" t="n">
        <v>0.598924489</v>
      </c>
      <c r="G9" s="496" t="n">
        <v>0.6097135605</v>
      </c>
      <c r="H9" s="496" t="n">
        <v>0.722723874</v>
      </c>
      <c r="I9" s="496" t="n">
        <v>0.7124702147</v>
      </c>
      <c r="J9" s="496" t="n">
        <v>0.710332268</v>
      </c>
      <c r="K9" s="496" t="n">
        <v>0.684225724691</v>
      </c>
      <c r="L9" s="16"/>
    </row>
    <row r="10" customFormat="false" ht="12.75" hidden="false" customHeight="true" outlineLevel="0" collapsed="false">
      <c r="A10" s="2418" t="s">
        <v>2334</v>
      </c>
      <c r="B10" s="496" t="n">
        <v>0.5554873222446</v>
      </c>
      <c r="C10" s="496" t="n">
        <v>0.515613015886985</v>
      </c>
      <c r="D10" s="496" t="n">
        <v>0.47542950952937</v>
      </c>
      <c r="E10" s="496" t="n">
        <v>0.530885168</v>
      </c>
      <c r="F10" s="496" t="n">
        <v>0.5487281395582</v>
      </c>
      <c r="G10" s="496" t="n">
        <v>0.5383619883888</v>
      </c>
      <c r="H10" s="496" t="n">
        <v>0.5498862813</v>
      </c>
      <c r="I10" s="496" t="n">
        <v>0.60401756758</v>
      </c>
      <c r="J10" s="496" t="n">
        <v>0.5896057426814</v>
      </c>
      <c r="K10" s="496" t="n">
        <v>0.608962348968557</v>
      </c>
      <c r="L10" s="16"/>
    </row>
    <row r="11" customFormat="false" ht="12" hidden="false" customHeight="true" outlineLevel="0" collapsed="false">
      <c r="A11" s="2418" t="s">
        <v>1715</v>
      </c>
      <c r="B11" s="496" t="n">
        <v>0.56111</v>
      </c>
      <c r="C11" s="496" t="n">
        <v>0.555627</v>
      </c>
      <c r="D11" s="496" t="n">
        <v>0.55637</v>
      </c>
      <c r="E11" s="496" t="n">
        <v>0.558779</v>
      </c>
      <c r="F11" s="496" t="n">
        <v>0.561009</v>
      </c>
      <c r="G11" s="496" t="n">
        <v>0.569996</v>
      </c>
      <c r="H11" s="496" t="n">
        <v>0.5718852</v>
      </c>
      <c r="I11" s="496" t="n">
        <v>0.5828826</v>
      </c>
      <c r="J11" s="496" t="n">
        <v>0.5907083</v>
      </c>
      <c r="K11" s="496" t="n">
        <v>0.599731</v>
      </c>
      <c r="L11" s="16"/>
    </row>
    <row r="12" customFormat="false" ht="12" hidden="false" customHeight="true" outlineLevel="0" collapsed="false">
      <c r="A12" s="2418" t="s">
        <v>1716</v>
      </c>
      <c r="B12" s="496" t="n">
        <v>0.280173692</v>
      </c>
      <c r="C12" s="496" t="n">
        <v>0.273829377</v>
      </c>
      <c r="D12" s="496" t="n">
        <v>0.2783580072</v>
      </c>
      <c r="E12" s="496" t="n">
        <v>0.265549247</v>
      </c>
      <c r="F12" s="496" t="n">
        <v>0.256696016</v>
      </c>
      <c r="G12" s="496" t="n">
        <v>0.2429087216</v>
      </c>
      <c r="H12" s="496" t="n">
        <v>0.251039062</v>
      </c>
      <c r="I12" s="496" t="n">
        <v>0.2513597645</v>
      </c>
      <c r="J12" s="496" t="n">
        <v>0.255242529</v>
      </c>
      <c r="K12" s="496" t="n">
        <v>0.25067963</v>
      </c>
      <c r="L12" s="16"/>
    </row>
    <row r="13" customFormat="false" ht="12" hidden="false" customHeight="true" outlineLevel="0" collapsed="false">
      <c r="A13" s="2418" t="s">
        <v>1717</v>
      </c>
      <c r="B13" s="496" t="n">
        <v>1.447902587</v>
      </c>
      <c r="C13" s="496" t="n">
        <v>1.359945577</v>
      </c>
      <c r="D13" s="496" t="n">
        <v>1.303591414</v>
      </c>
      <c r="E13" s="496" t="n">
        <v>1.31252697</v>
      </c>
      <c r="F13" s="496" t="n">
        <v>1.31253679</v>
      </c>
      <c r="G13" s="496" t="n">
        <v>1.20788647</v>
      </c>
      <c r="H13" s="496" t="n">
        <v>1.22149953</v>
      </c>
      <c r="I13" s="496" t="n">
        <v>1.1781629546</v>
      </c>
      <c r="J13" s="496" t="n">
        <v>1.114122179</v>
      </c>
      <c r="K13" s="496" t="n">
        <v>1.08980513</v>
      </c>
      <c r="L13" s="16"/>
    </row>
    <row r="14" customFormat="false" ht="12" hidden="false" customHeight="true" outlineLevel="0" collapsed="false">
      <c r="A14" s="2417" t="s">
        <v>126</v>
      </c>
      <c r="B14" s="2389" t="n">
        <v>0.0100892</v>
      </c>
      <c r="C14" s="2389" t="n">
        <v>0.0100892</v>
      </c>
      <c r="D14" s="2389" t="n">
        <v>0.00193318</v>
      </c>
      <c r="E14" s="2389" t="n">
        <v>0.00257956</v>
      </c>
      <c r="F14" s="2389" t="n">
        <v>0.0011572</v>
      </c>
      <c r="G14" s="2389" t="n">
        <v>0.00128262</v>
      </c>
      <c r="H14" s="2389" t="n">
        <v>0.00153474</v>
      </c>
      <c r="I14" s="2389" t="n">
        <v>0.00273648</v>
      </c>
      <c r="J14" s="2389" t="n">
        <v>0.00142638</v>
      </c>
      <c r="K14" s="2389" t="n">
        <v>0.001077</v>
      </c>
      <c r="L14" s="16"/>
    </row>
    <row r="15" customFormat="false" ht="12" hidden="false" customHeight="true" outlineLevel="0" collapsed="false">
      <c r="A15" s="2418"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2.75" hidden="false" customHeight="true" outlineLevel="0" collapsed="false">
      <c r="A16" s="2418" t="s">
        <v>1718</v>
      </c>
      <c r="B16" s="2392" t="n">
        <v>0.0100892</v>
      </c>
      <c r="C16" s="2392" t="n">
        <v>0.0100892</v>
      </c>
      <c r="D16" s="2392" t="n">
        <v>0.00193318</v>
      </c>
      <c r="E16" s="2392" t="n">
        <v>0.00257956</v>
      </c>
      <c r="F16" s="2392" t="n">
        <v>0.0011572</v>
      </c>
      <c r="G16" s="2392" t="n">
        <v>0.00128262</v>
      </c>
      <c r="H16" s="2392" t="n">
        <v>0.00153474</v>
      </c>
      <c r="I16" s="2392" t="n">
        <v>0.00273648</v>
      </c>
      <c r="J16" s="2392" t="n">
        <v>0.00142638</v>
      </c>
      <c r="K16" s="2392" t="n">
        <v>0.001077</v>
      </c>
      <c r="L16" s="16"/>
    </row>
    <row r="17" customFormat="false" ht="12" hidden="false" customHeight="true" outlineLevel="0" collapsed="false">
      <c r="A17" s="2419" t="s">
        <v>2316</v>
      </c>
      <c r="B17" s="2394" t="n">
        <v>5.341</v>
      </c>
      <c r="C17" s="2394" t="n">
        <v>4.638979185</v>
      </c>
      <c r="D17" s="2394" t="n">
        <v>4.202484549</v>
      </c>
      <c r="E17" s="2394" t="n">
        <v>4.387863519</v>
      </c>
      <c r="F17" s="2394" t="n">
        <v>4.628807296</v>
      </c>
      <c r="G17" s="2394" t="n">
        <v>4.718885193</v>
      </c>
      <c r="H17" s="2394" t="n">
        <v>4.720733047</v>
      </c>
      <c r="I17" s="2394" t="n">
        <v>4.656314807</v>
      </c>
      <c r="J17" s="2394" t="n">
        <v>4.438284335</v>
      </c>
      <c r="K17" s="2394" t="n">
        <v>4.344224893</v>
      </c>
      <c r="L17" s="16"/>
    </row>
    <row r="18" customFormat="false" ht="12" hidden="false" customHeight="true" outlineLevel="0" collapsed="false">
      <c r="A18" s="2417" t="s">
        <v>503</v>
      </c>
      <c r="B18" s="532" t="s">
        <v>114</v>
      </c>
      <c r="C18" s="532" t="s">
        <v>114</v>
      </c>
      <c r="D18" s="532" t="s">
        <v>114</v>
      </c>
      <c r="E18" s="532" t="s">
        <v>114</v>
      </c>
      <c r="F18" s="532" t="s">
        <v>114</v>
      </c>
      <c r="G18" s="532" t="s">
        <v>114</v>
      </c>
      <c r="H18" s="532" t="s">
        <v>114</v>
      </c>
      <c r="I18" s="532" t="s">
        <v>114</v>
      </c>
      <c r="J18" s="532" t="s">
        <v>114</v>
      </c>
      <c r="K18" s="532" t="s">
        <v>114</v>
      </c>
      <c r="L18" s="16"/>
    </row>
    <row r="19" customFormat="false" ht="12" hidden="false" customHeight="true" outlineLevel="0" collapsed="false">
      <c r="A19" s="2417" t="s">
        <v>512</v>
      </c>
      <c r="B19" s="496" t="n">
        <v>5.341</v>
      </c>
      <c r="C19" s="496" t="n">
        <v>4.638979185</v>
      </c>
      <c r="D19" s="496" t="n">
        <v>4.202484549</v>
      </c>
      <c r="E19" s="496" t="n">
        <v>4.387863519</v>
      </c>
      <c r="F19" s="496" t="n">
        <v>4.628807296</v>
      </c>
      <c r="G19" s="496" t="n">
        <v>4.718885193</v>
      </c>
      <c r="H19" s="496" t="n">
        <v>4.720733047</v>
      </c>
      <c r="I19" s="496" t="n">
        <v>4.656314807</v>
      </c>
      <c r="J19" s="496" t="n">
        <v>4.438284335</v>
      </c>
      <c r="K19" s="496" t="n">
        <v>4.344224893</v>
      </c>
      <c r="L19" s="16"/>
    </row>
    <row r="20" customFormat="false" ht="12" hidden="false" customHeight="true" outlineLevel="0" collapsed="false">
      <c r="A20" s="2417" t="s">
        <v>526</v>
      </c>
      <c r="B20" s="532" t="s">
        <v>114</v>
      </c>
      <c r="C20" s="532" t="s">
        <v>114</v>
      </c>
      <c r="D20" s="532" t="s">
        <v>114</v>
      </c>
      <c r="E20" s="532" t="s">
        <v>114</v>
      </c>
      <c r="F20" s="532" t="s">
        <v>114</v>
      </c>
      <c r="G20" s="532" t="s">
        <v>114</v>
      </c>
      <c r="H20" s="532" t="s">
        <v>114</v>
      </c>
      <c r="I20" s="532" t="s">
        <v>114</v>
      </c>
      <c r="J20" s="532" t="s">
        <v>114</v>
      </c>
      <c r="K20" s="532" t="s">
        <v>114</v>
      </c>
      <c r="L20" s="16"/>
    </row>
    <row r="21" customFormat="false" ht="12" hidden="false" customHeight="true" outlineLevel="0" collapsed="false">
      <c r="A21" s="2417" t="s">
        <v>535</v>
      </c>
      <c r="B21" s="1626"/>
      <c r="C21" s="1626"/>
      <c r="D21" s="1626"/>
      <c r="E21" s="1626"/>
      <c r="F21" s="1626"/>
      <c r="G21" s="1626"/>
      <c r="H21" s="1626"/>
      <c r="I21" s="1626"/>
      <c r="J21" s="1626"/>
      <c r="K21" s="1626"/>
      <c r="L21" s="16"/>
    </row>
    <row r="22" customFormat="false" ht="13.5" hidden="false" customHeight="true" outlineLevel="0" collapsed="false">
      <c r="A22" s="2417" t="s">
        <v>2317</v>
      </c>
      <c r="B22" s="1626"/>
      <c r="C22" s="1626"/>
      <c r="D22" s="1626"/>
      <c r="E22" s="1626"/>
      <c r="F22" s="1626"/>
      <c r="G22" s="1626"/>
      <c r="H22" s="1626"/>
      <c r="I22" s="1626"/>
      <c r="J22" s="1626"/>
      <c r="K22" s="1626"/>
      <c r="L22" s="16"/>
    </row>
    <row r="23" customFormat="false" ht="13.5" hidden="false" customHeight="true" outlineLevel="0" collapsed="false">
      <c r="A23" s="2417" t="s">
        <v>2318</v>
      </c>
      <c r="B23" s="1626"/>
      <c r="C23" s="1626"/>
      <c r="D23" s="1626"/>
      <c r="E23" s="1626"/>
      <c r="F23" s="1626"/>
      <c r="G23" s="1626"/>
      <c r="H23" s="1626"/>
      <c r="I23" s="1626"/>
      <c r="J23" s="1626"/>
      <c r="K23" s="1626"/>
      <c r="L23" s="16"/>
    </row>
    <row r="24" customFormat="false" ht="12.75" hidden="false" customHeight="true" outlineLevel="0" collapsed="false">
      <c r="A24" s="2417" t="s">
        <v>1724</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2.75" hidden="false" customHeight="true" outlineLevel="0" collapsed="false">
      <c r="A25" s="2419" t="s">
        <v>2319</v>
      </c>
      <c r="B25" s="2392" t="n">
        <v>0.2</v>
      </c>
      <c r="C25" s="2392" t="n">
        <v>0.2</v>
      </c>
      <c r="D25" s="2392" t="n">
        <v>0.2</v>
      </c>
      <c r="E25" s="2392" t="n">
        <v>0.2</v>
      </c>
      <c r="F25" s="2392" t="n">
        <v>0.2</v>
      </c>
      <c r="G25" s="2392" t="n">
        <v>0.2</v>
      </c>
      <c r="H25" s="2392" t="n">
        <v>0.2</v>
      </c>
      <c r="I25" s="2392" t="n">
        <v>0.2</v>
      </c>
      <c r="J25" s="2392" t="n">
        <v>0.2</v>
      </c>
      <c r="K25" s="2392" t="n">
        <v>0.2</v>
      </c>
      <c r="L25" s="16"/>
    </row>
    <row r="26" customFormat="false" ht="12" hidden="false" customHeight="true" outlineLevel="0" collapsed="false">
      <c r="A26" s="2419" t="s">
        <v>1733</v>
      </c>
      <c r="B26" s="2394" t="n">
        <v>14.402334858843</v>
      </c>
      <c r="C26" s="2394" t="n">
        <v>13.4180017654706</v>
      </c>
      <c r="D26" s="2394" t="n">
        <v>12.3021307917183</v>
      </c>
      <c r="E26" s="2394" t="n">
        <v>12.5563276409501</v>
      </c>
      <c r="F26" s="2394" t="n">
        <v>12.6166027527296</v>
      </c>
      <c r="G26" s="2394" t="n">
        <v>13.1754808713457</v>
      </c>
      <c r="H26" s="2394" t="n">
        <v>13.1187549476107</v>
      </c>
      <c r="I26" s="2394" t="n">
        <v>12.9484215948156</v>
      </c>
      <c r="J26" s="2394" t="n">
        <v>12.6311244088069</v>
      </c>
      <c r="K26" s="2394" t="n">
        <v>12.3724969676973</v>
      </c>
      <c r="L26" s="16"/>
    </row>
    <row r="27" customFormat="false" ht="12" hidden="false" customHeight="true" outlineLevel="0" collapsed="false">
      <c r="A27" s="2417" t="s">
        <v>1734</v>
      </c>
      <c r="B27" s="1626"/>
      <c r="C27" s="1626"/>
      <c r="D27" s="1626"/>
      <c r="E27" s="1626"/>
      <c r="F27" s="1626"/>
      <c r="G27" s="1626"/>
      <c r="H27" s="1626"/>
      <c r="I27" s="1626"/>
      <c r="J27" s="1626"/>
      <c r="K27" s="1626"/>
      <c r="L27" s="16"/>
    </row>
    <row r="28" customFormat="false" ht="12" hidden="false" customHeight="true" outlineLevel="0" collapsed="false">
      <c r="A28" s="2417" t="s">
        <v>876</v>
      </c>
      <c r="B28" s="496" t="n">
        <v>1.58045832728628</v>
      </c>
      <c r="C28" s="496" t="n">
        <v>1.46747019551814</v>
      </c>
      <c r="D28" s="496" t="n">
        <v>1.43792658468331</v>
      </c>
      <c r="E28" s="496" t="n">
        <v>1.44535727598475</v>
      </c>
      <c r="F28" s="496" t="n">
        <v>1.46947758615452</v>
      </c>
      <c r="G28" s="496" t="n">
        <v>1.43446265964823</v>
      </c>
      <c r="H28" s="496" t="n">
        <v>1.46281404409964</v>
      </c>
      <c r="I28" s="496" t="n">
        <v>1.50277488960771</v>
      </c>
      <c r="J28" s="496" t="n">
        <v>1.46725192414235</v>
      </c>
      <c r="K28" s="496" t="n">
        <v>1.42324176588049</v>
      </c>
      <c r="L28" s="16"/>
    </row>
    <row r="29" customFormat="false" ht="12" hidden="false" customHeight="true" outlineLevel="0" collapsed="false">
      <c r="A29" s="2417" t="s">
        <v>886</v>
      </c>
      <c r="B29" s="1626"/>
      <c r="C29" s="1626"/>
      <c r="D29" s="1626"/>
      <c r="E29" s="1626"/>
      <c r="F29" s="1626"/>
      <c r="G29" s="1626"/>
      <c r="H29" s="1626"/>
      <c r="I29" s="1626"/>
      <c r="J29" s="1626"/>
      <c r="K29" s="1626"/>
      <c r="L29" s="16"/>
    </row>
    <row r="30" customFormat="false" ht="12" hidden="false" customHeight="true" outlineLevel="0" collapsed="false">
      <c r="A30" s="2417" t="s">
        <v>1850</v>
      </c>
      <c r="B30" s="496" t="n">
        <v>12.8201006931894</v>
      </c>
      <c r="C30" s="496" t="n">
        <v>11.9503714214028</v>
      </c>
      <c r="D30" s="496" t="n">
        <v>10.8640897839097</v>
      </c>
      <c r="E30" s="496" t="n">
        <v>11.1106212692888</v>
      </c>
      <c r="F30" s="496" t="n">
        <v>11.147000339937</v>
      </c>
      <c r="G30" s="496" t="n">
        <v>11.7406992224455</v>
      </c>
      <c r="H30" s="496" t="n">
        <v>11.6554048043645</v>
      </c>
      <c r="I30" s="496" t="n">
        <v>11.4453490173236</v>
      </c>
      <c r="J30" s="496" t="n">
        <v>11.1636452450508</v>
      </c>
      <c r="K30" s="496" t="n">
        <v>10.9491434339133</v>
      </c>
      <c r="L30" s="16"/>
    </row>
    <row r="31" customFormat="false" ht="12" hidden="false" customHeight="true" outlineLevel="0" collapsed="false">
      <c r="A31" s="2417" t="s">
        <v>897</v>
      </c>
      <c r="B31" s="532" t="s">
        <v>114</v>
      </c>
      <c r="C31" s="532" t="s">
        <v>114</v>
      </c>
      <c r="D31" s="532" t="s">
        <v>114</v>
      </c>
      <c r="E31" s="532" t="s">
        <v>114</v>
      </c>
      <c r="F31" s="532" t="s">
        <v>114</v>
      </c>
      <c r="G31" s="532" t="s">
        <v>114</v>
      </c>
      <c r="H31" s="532" t="s">
        <v>114</v>
      </c>
      <c r="I31" s="532" t="s">
        <v>114</v>
      </c>
      <c r="J31" s="532" t="s">
        <v>114</v>
      </c>
      <c r="K31" s="532" t="s">
        <v>114</v>
      </c>
      <c r="L31" s="16"/>
    </row>
    <row r="32" customFormat="false" ht="12" hidden="false" customHeight="true" outlineLevel="0" collapsed="false">
      <c r="A32" s="2417" t="s">
        <v>1736</v>
      </c>
      <c r="B32" s="496" t="n">
        <v>0.00177583836728</v>
      </c>
      <c r="C32" s="496" t="n">
        <v>0.00016014854964</v>
      </c>
      <c r="D32" s="496" t="n">
        <v>0.00011442312527</v>
      </c>
      <c r="E32" s="496" t="n">
        <v>0.0003490956765</v>
      </c>
      <c r="F32" s="496" t="n">
        <v>0.00012482663808</v>
      </c>
      <c r="G32" s="496" t="n">
        <v>0.00031898925189</v>
      </c>
      <c r="H32" s="496" t="n">
        <v>0.00053609914657</v>
      </c>
      <c r="I32" s="496" t="n">
        <v>0.00029768788431</v>
      </c>
      <c r="J32" s="496" t="n">
        <v>0.00022723961379</v>
      </c>
      <c r="K32" s="496" t="n">
        <v>0.00011176790347</v>
      </c>
      <c r="L32" s="16"/>
    </row>
    <row r="33" customFormat="false" ht="12.75" hidden="false" customHeight="true" outlineLevel="0" collapsed="false">
      <c r="A33" s="2417" t="s">
        <v>1724</v>
      </c>
      <c r="B33" s="2395" t="s">
        <v>114</v>
      </c>
      <c r="C33" s="2395" t="s">
        <v>114</v>
      </c>
      <c r="D33" s="2395" t="s">
        <v>114</v>
      </c>
      <c r="E33" s="2395" t="s">
        <v>114</v>
      </c>
      <c r="F33" s="2395" t="s">
        <v>114</v>
      </c>
      <c r="G33" s="2395" t="s">
        <v>114</v>
      </c>
      <c r="H33" s="2395" t="s">
        <v>114</v>
      </c>
      <c r="I33" s="2395" t="s">
        <v>114</v>
      </c>
      <c r="J33" s="2395" t="s">
        <v>114</v>
      </c>
      <c r="K33" s="2395" t="s">
        <v>114</v>
      </c>
      <c r="L33" s="16"/>
    </row>
    <row r="34" customFormat="false" ht="12" hidden="false" customHeight="true" outlineLevel="0" collapsed="false">
      <c r="A34" s="2419" t="s">
        <v>1737</v>
      </c>
      <c r="B34" s="2394" t="n">
        <v>0.286787424310821</v>
      </c>
      <c r="C34" s="2394" t="n">
        <v>0.268806185337937</v>
      </c>
      <c r="D34" s="2394" t="n">
        <v>0.239582700416996</v>
      </c>
      <c r="E34" s="2394" t="n">
        <v>0.227365413196527</v>
      </c>
      <c r="F34" s="2394" t="n">
        <v>0.259947870088404</v>
      </c>
      <c r="G34" s="2394" t="n">
        <v>0.247461123276319</v>
      </c>
      <c r="H34" s="2394" t="n">
        <v>0.258095147276316</v>
      </c>
      <c r="I34" s="2394" t="n">
        <v>0.282052082288275</v>
      </c>
      <c r="J34" s="2394" t="n">
        <v>0.290402834880335</v>
      </c>
      <c r="K34" s="2394" t="n">
        <v>0.282331392635421</v>
      </c>
      <c r="L34" s="16"/>
    </row>
    <row r="35" customFormat="false" ht="12.75" hidden="false" customHeight="true" outlineLevel="0" collapsed="false">
      <c r="A35" s="1764" t="s">
        <v>1221</v>
      </c>
      <c r="B35" s="496" t="n">
        <v>0.087836</v>
      </c>
      <c r="C35" s="496" t="n">
        <v>0.06586</v>
      </c>
      <c r="D35" s="496" t="n">
        <v>0.028661</v>
      </c>
      <c r="E35" s="496" t="n">
        <v>0.011458</v>
      </c>
      <c r="F35" s="496" t="n">
        <v>0.038051</v>
      </c>
      <c r="G35" s="496" t="n">
        <v>0.021594</v>
      </c>
      <c r="H35" s="496" t="n">
        <v>0.025255</v>
      </c>
      <c r="I35" s="496" t="n">
        <v>0.041218</v>
      </c>
      <c r="J35" s="496" t="n">
        <v>0.043578</v>
      </c>
      <c r="K35" s="496" t="n">
        <v>0.031354</v>
      </c>
      <c r="L35" s="16"/>
    </row>
    <row r="36" customFormat="false" ht="12.75" hidden="false" customHeight="true" outlineLevel="0" collapsed="false">
      <c r="A36" s="1764" t="s">
        <v>1224</v>
      </c>
      <c r="B36" s="496" t="n">
        <v>0.0119514243108205</v>
      </c>
      <c r="C36" s="496" t="n">
        <v>0.0119461853379368</v>
      </c>
      <c r="D36" s="496" t="n">
        <v>0.0119217004169957</v>
      </c>
      <c r="E36" s="496" t="n">
        <v>0.0119074131965268</v>
      </c>
      <c r="F36" s="496" t="n">
        <v>0.011896870088404</v>
      </c>
      <c r="G36" s="496" t="n">
        <v>0.0118671232763185</v>
      </c>
      <c r="H36" s="496" t="n">
        <v>0.0118401472763163</v>
      </c>
      <c r="I36" s="496" t="n">
        <v>0.0118340822882754</v>
      </c>
      <c r="J36" s="496" t="n">
        <v>0.0118248348803352</v>
      </c>
      <c r="K36" s="496" t="n">
        <v>0.0129773926354213</v>
      </c>
      <c r="L36" s="16"/>
    </row>
    <row r="37" customFormat="false" ht="12.75" hidden="false" customHeight="true" outlineLevel="0" collapsed="false">
      <c r="A37" s="1764" t="s">
        <v>1228</v>
      </c>
      <c r="B37" s="532" t="s">
        <v>892</v>
      </c>
      <c r="C37" s="532" t="s">
        <v>892</v>
      </c>
      <c r="D37" s="532" t="s">
        <v>892</v>
      </c>
      <c r="E37" s="532" t="s">
        <v>892</v>
      </c>
      <c r="F37" s="532" t="s">
        <v>892</v>
      </c>
      <c r="G37" s="532" t="s">
        <v>892</v>
      </c>
      <c r="H37" s="532" t="s">
        <v>892</v>
      </c>
      <c r="I37" s="532" t="s">
        <v>892</v>
      </c>
      <c r="J37" s="532" t="s">
        <v>892</v>
      </c>
      <c r="K37" s="532" t="s">
        <v>892</v>
      </c>
      <c r="L37" s="16"/>
    </row>
    <row r="38" customFormat="false" ht="12" hidden="false" customHeight="true" outlineLevel="0" collapsed="false">
      <c r="A38" s="1764" t="s">
        <v>1231</v>
      </c>
      <c r="B38" s="496" t="n">
        <v>0.187</v>
      </c>
      <c r="C38" s="496" t="n">
        <v>0.191</v>
      </c>
      <c r="D38" s="496" t="n">
        <v>0.199</v>
      </c>
      <c r="E38" s="496" t="n">
        <v>0.204</v>
      </c>
      <c r="F38" s="496" t="n">
        <v>0.21</v>
      </c>
      <c r="G38" s="496" t="n">
        <v>0.214</v>
      </c>
      <c r="H38" s="496" t="n">
        <v>0.221</v>
      </c>
      <c r="I38" s="496" t="n">
        <v>0.229</v>
      </c>
      <c r="J38" s="496" t="n">
        <v>0.235</v>
      </c>
      <c r="K38" s="496" t="n">
        <v>0.238</v>
      </c>
      <c r="L38" s="16"/>
    </row>
    <row r="39" customFormat="false" ht="12" hidden="false" customHeight="true" outlineLevel="0" collapsed="false">
      <c r="A39" s="1764" t="s">
        <v>1739</v>
      </c>
      <c r="B39" s="532" t="s">
        <v>1225</v>
      </c>
      <c r="C39" s="532" t="s">
        <v>1225</v>
      </c>
      <c r="D39" s="532" t="s">
        <v>1225</v>
      </c>
      <c r="E39" s="532" t="s">
        <v>1225</v>
      </c>
      <c r="F39" s="532" t="s">
        <v>1225</v>
      </c>
      <c r="G39" s="532" t="s">
        <v>1225</v>
      </c>
      <c r="H39" s="532" t="s">
        <v>1225</v>
      </c>
      <c r="I39" s="532" t="s">
        <v>1225</v>
      </c>
      <c r="J39" s="532" t="s">
        <v>1225</v>
      </c>
      <c r="K39" s="532" t="s">
        <v>1225</v>
      </c>
      <c r="L39" s="16"/>
    </row>
    <row r="40" customFormat="false" ht="13.5" hidden="false" customHeight="true" outlineLevel="0" collapsed="false">
      <c r="A40" s="1764" t="s">
        <v>1239</v>
      </c>
      <c r="B40" s="532" t="s">
        <v>326</v>
      </c>
      <c r="C40" s="532" t="s">
        <v>326</v>
      </c>
      <c r="D40" s="532" t="s">
        <v>326</v>
      </c>
      <c r="E40" s="532" t="s">
        <v>326</v>
      </c>
      <c r="F40" s="532" t="s">
        <v>326</v>
      </c>
      <c r="G40" s="532" t="s">
        <v>326</v>
      </c>
      <c r="H40" s="532" t="s">
        <v>326</v>
      </c>
      <c r="I40" s="532" t="s">
        <v>326</v>
      </c>
      <c r="J40" s="532" t="s">
        <v>326</v>
      </c>
      <c r="K40" s="532" t="s">
        <v>326</v>
      </c>
      <c r="L40" s="16"/>
    </row>
    <row r="41" customFormat="false" ht="12.75" hidden="false" customHeight="true" outlineLevel="0" collapsed="false">
      <c r="A41" s="2399" t="s">
        <v>1740</v>
      </c>
      <c r="B41" s="2395" t="s">
        <v>276</v>
      </c>
      <c r="C41" s="2395" t="s">
        <v>276</v>
      </c>
      <c r="D41" s="2395" t="s">
        <v>276</v>
      </c>
      <c r="E41" s="2395" t="s">
        <v>276</v>
      </c>
      <c r="F41" s="2395" t="s">
        <v>276</v>
      </c>
      <c r="G41" s="2395" t="s">
        <v>276</v>
      </c>
      <c r="H41" s="2395" t="s">
        <v>276</v>
      </c>
      <c r="I41" s="2395" t="s">
        <v>276</v>
      </c>
      <c r="J41" s="2395" t="s">
        <v>276</v>
      </c>
      <c r="K41" s="2395" t="s">
        <v>276</v>
      </c>
      <c r="L41" s="16"/>
    </row>
    <row r="42" customFormat="false" ht="12" hidden="false" customHeight="true" outlineLevel="0" collapsed="false">
      <c r="A42" s="2419" t="s">
        <v>1741</v>
      </c>
      <c r="B42" s="2394" t="n">
        <v>0.52970908678</v>
      </c>
      <c r="C42" s="2394" t="n">
        <v>0.51688636946</v>
      </c>
      <c r="D42" s="2394" t="n">
        <v>0.51395965534</v>
      </c>
      <c r="E42" s="2394" t="n">
        <v>0.5034272705</v>
      </c>
      <c r="F42" s="2394" t="n">
        <v>0.50804180949</v>
      </c>
      <c r="G42" s="2394" t="n">
        <v>0.52404991583</v>
      </c>
      <c r="H42" s="2394" t="n">
        <v>0.52541451961</v>
      </c>
      <c r="I42" s="2394" t="n">
        <v>0.52229196615</v>
      </c>
      <c r="J42" s="2394" t="n">
        <v>0.5104611625</v>
      </c>
      <c r="K42" s="2394" t="n">
        <v>0.50394753935</v>
      </c>
      <c r="L42" s="16"/>
    </row>
    <row r="43" customFormat="false" ht="12" hidden="false" customHeight="true" outlineLevel="0" collapsed="false">
      <c r="A43" s="2417" t="s">
        <v>1552</v>
      </c>
      <c r="B43" s="1626"/>
      <c r="C43" s="1626"/>
      <c r="D43" s="1626"/>
      <c r="E43" s="1626"/>
      <c r="F43" s="1626"/>
      <c r="G43" s="1626"/>
      <c r="H43" s="1626"/>
      <c r="I43" s="1626"/>
      <c r="J43" s="1626"/>
      <c r="K43" s="1626"/>
      <c r="L43" s="16"/>
    </row>
    <row r="44" customFormat="false" ht="12" hidden="false" customHeight="true" outlineLevel="0" collapsed="false">
      <c r="A44" s="2417" t="s">
        <v>1743</v>
      </c>
      <c r="B44" s="496" t="n">
        <v>0.46380735475</v>
      </c>
      <c r="C44" s="496" t="n">
        <v>0.44297782684</v>
      </c>
      <c r="D44" s="496" t="n">
        <v>0.43118289053</v>
      </c>
      <c r="E44" s="496" t="n">
        <v>0.41432074231</v>
      </c>
      <c r="F44" s="496" t="n">
        <v>0.41260551792</v>
      </c>
      <c r="G44" s="496" t="n">
        <v>0.41482614663</v>
      </c>
      <c r="H44" s="496" t="n">
        <v>0.40240327281</v>
      </c>
      <c r="I44" s="496" t="n">
        <v>0.39713675985</v>
      </c>
      <c r="J44" s="496" t="n">
        <v>0.3772282245</v>
      </c>
      <c r="K44" s="496" t="n">
        <v>0.36263686965</v>
      </c>
      <c r="L44" s="16"/>
    </row>
    <row r="45" customFormat="false" ht="12" hidden="false" customHeight="true" outlineLevel="0" collapsed="false">
      <c r="A45" s="2417" t="s">
        <v>1744</v>
      </c>
      <c r="B45" s="532" t="s">
        <v>266</v>
      </c>
      <c r="C45" s="532" t="s">
        <v>266</v>
      </c>
      <c r="D45" s="532" t="s">
        <v>266</v>
      </c>
      <c r="E45" s="532" t="s">
        <v>266</v>
      </c>
      <c r="F45" s="532" t="s">
        <v>266</v>
      </c>
      <c r="G45" s="532" t="s">
        <v>266</v>
      </c>
      <c r="H45" s="532" t="s">
        <v>266</v>
      </c>
      <c r="I45" s="532" t="s">
        <v>266</v>
      </c>
      <c r="J45" s="532" t="s">
        <v>266</v>
      </c>
      <c r="K45" s="532" t="s">
        <v>266</v>
      </c>
      <c r="L45" s="16"/>
    </row>
    <row r="46" customFormat="false" ht="12.75" hidden="false" customHeight="true" outlineLevel="0" collapsed="false">
      <c r="A46" s="2417" t="s">
        <v>814</v>
      </c>
      <c r="B46" s="2392" t="n">
        <v>0.06590173203</v>
      </c>
      <c r="C46" s="2392" t="n">
        <v>0.07390854262</v>
      </c>
      <c r="D46" s="2392" t="n">
        <v>0.08277676481</v>
      </c>
      <c r="E46" s="2392" t="n">
        <v>0.08910652819</v>
      </c>
      <c r="F46" s="2392" t="n">
        <v>0.09543629157</v>
      </c>
      <c r="G46" s="2392" t="n">
        <v>0.1092237692</v>
      </c>
      <c r="H46" s="2392" t="n">
        <v>0.1230112468</v>
      </c>
      <c r="I46" s="2392" t="n">
        <v>0.1251552063</v>
      </c>
      <c r="J46" s="2392" t="n">
        <v>0.133232938</v>
      </c>
      <c r="K46" s="2392" t="n">
        <v>0.1413106697</v>
      </c>
      <c r="L46" s="16"/>
    </row>
    <row r="47" customFormat="false" ht="12.75" hidden="false" customHeight="true" outlineLevel="0" collapsed="false">
      <c r="A47" s="2422" t="s">
        <v>2322</v>
      </c>
      <c r="B47" s="2394" t="s">
        <v>106</v>
      </c>
      <c r="C47" s="2394" t="s">
        <v>106</v>
      </c>
      <c r="D47" s="2394" t="s">
        <v>106</v>
      </c>
      <c r="E47" s="2394" t="s">
        <v>106</v>
      </c>
      <c r="F47" s="2394" t="s">
        <v>106</v>
      </c>
      <c r="G47" s="2394" t="s">
        <v>106</v>
      </c>
      <c r="H47" s="2394" t="s">
        <v>106</v>
      </c>
      <c r="I47" s="2394" t="s">
        <v>106</v>
      </c>
      <c r="J47" s="2394" t="s">
        <v>106</v>
      </c>
      <c r="K47" s="2394" t="s">
        <v>106</v>
      </c>
      <c r="L47" s="16"/>
    </row>
    <row r="48" customFormat="false" ht="13.5" hidden="false" customHeight="true" outlineLevel="0" collapsed="false">
      <c r="A48" s="356"/>
      <c r="B48" s="2395"/>
      <c r="C48" s="2395"/>
      <c r="D48" s="2395"/>
      <c r="E48" s="2395"/>
      <c r="F48" s="2395"/>
      <c r="G48" s="2395"/>
      <c r="H48" s="2395"/>
      <c r="I48" s="2395"/>
      <c r="J48" s="2395"/>
      <c r="K48" s="2395"/>
      <c r="L48" s="16"/>
    </row>
    <row r="49" customFormat="false" ht="14.25" hidden="false" customHeight="true" outlineLevel="0" collapsed="false">
      <c r="A49" s="2401" t="s">
        <v>2339</v>
      </c>
      <c r="B49" s="2403" t="n">
        <v>24.0073825711784</v>
      </c>
      <c r="C49" s="2403" t="n">
        <v>22.1829460168055</v>
      </c>
      <c r="D49" s="2403" t="n">
        <v>20.5313895905047</v>
      </c>
      <c r="E49" s="2403" t="n">
        <v>21.0690982186466</v>
      </c>
      <c r="F49" s="2403" t="n">
        <v>21.4924513628662</v>
      </c>
      <c r="G49" s="2403" t="n">
        <v>22.0360264639408</v>
      </c>
      <c r="H49" s="2403" t="n">
        <v>22.141566348797</v>
      </c>
      <c r="I49" s="2403" t="n">
        <v>21.9407100316339</v>
      </c>
      <c r="J49" s="2403" t="n">
        <v>21.3317101398686</v>
      </c>
      <c r="K49" s="2403" t="n">
        <v>20.9374816263422</v>
      </c>
      <c r="L49" s="16"/>
    </row>
    <row r="50" customFormat="false" ht="14.25" hidden="false" customHeight="true" outlineLevel="0" collapsed="false">
      <c r="A50" s="2401" t="s">
        <v>2340</v>
      </c>
      <c r="B50" s="2403" t="n">
        <v>23.7205951468676</v>
      </c>
      <c r="C50" s="2403" t="n">
        <v>21.9141398314676</v>
      </c>
      <c r="D50" s="2403" t="n">
        <v>20.2918068900877</v>
      </c>
      <c r="E50" s="2403" t="n">
        <v>20.8417328054501</v>
      </c>
      <c r="F50" s="2403" t="n">
        <v>21.2325034927778</v>
      </c>
      <c r="G50" s="2403" t="n">
        <v>21.7885653406645</v>
      </c>
      <c r="H50" s="2403" t="n">
        <v>21.8834712015207</v>
      </c>
      <c r="I50" s="2403" t="n">
        <v>21.6586579493456</v>
      </c>
      <c r="J50" s="2403" t="n">
        <v>21.0413073049883</v>
      </c>
      <c r="K50" s="2403" t="n">
        <v>20.6551502337068</v>
      </c>
      <c r="L50" s="16"/>
    </row>
    <row r="51" customFormat="false" ht="12.75" hidden="false" customHeight="true" outlineLevel="0" collapsed="false">
      <c r="A51" s="356"/>
      <c r="B51" s="2395"/>
      <c r="C51" s="2395"/>
      <c r="D51" s="2395"/>
      <c r="E51" s="2395"/>
      <c r="F51" s="2395"/>
      <c r="G51" s="2395"/>
      <c r="H51" s="2395"/>
      <c r="I51" s="2395"/>
      <c r="J51" s="2395"/>
      <c r="K51" s="2395"/>
      <c r="L51" s="16"/>
    </row>
    <row r="52" customFormat="false" ht="12" hidden="false" customHeight="true" outlineLevel="0" collapsed="false">
      <c r="A52" s="2419" t="s">
        <v>1962</v>
      </c>
      <c r="B52" s="1626"/>
      <c r="C52" s="1626"/>
      <c r="D52" s="1626"/>
      <c r="E52" s="1626"/>
      <c r="F52" s="1626"/>
      <c r="G52" s="1626"/>
      <c r="H52" s="1626"/>
      <c r="I52" s="1626"/>
      <c r="J52" s="1626"/>
      <c r="K52" s="1626"/>
      <c r="L52" s="16"/>
    </row>
    <row r="53" customFormat="false" ht="12" hidden="false" customHeight="true" outlineLevel="0" collapsed="false">
      <c r="A53" s="2423" t="s">
        <v>140</v>
      </c>
      <c r="B53" s="2394" t="n">
        <v>0.089659</v>
      </c>
      <c r="C53" s="2394" t="n">
        <v>0.085001</v>
      </c>
      <c r="D53" s="2394" t="n">
        <v>0.092554</v>
      </c>
      <c r="E53" s="2394" t="n">
        <v>0.077791</v>
      </c>
      <c r="F53" s="2394" t="n">
        <v>0.069329</v>
      </c>
      <c r="G53" s="2394" t="n">
        <v>0.065055</v>
      </c>
      <c r="H53" s="2394" t="n">
        <v>0.071231</v>
      </c>
      <c r="I53" s="2394" t="n">
        <v>0.075565</v>
      </c>
      <c r="J53" s="2394" t="n">
        <v>0.08629</v>
      </c>
      <c r="K53" s="2394" t="n">
        <v>0.093646</v>
      </c>
      <c r="L53" s="16"/>
    </row>
    <row r="54" customFormat="false" ht="12" hidden="false" customHeight="true" outlineLevel="0" collapsed="false">
      <c r="A54" s="2418" t="s">
        <v>141</v>
      </c>
      <c r="B54" s="496" t="n">
        <v>0.0413</v>
      </c>
      <c r="C54" s="496" t="n">
        <v>0.0389</v>
      </c>
      <c r="D54" s="496" t="n">
        <v>0.0344</v>
      </c>
      <c r="E54" s="496" t="n">
        <v>0.0323</v>
      </c>
      <c r="F54" s="496" t="n">
        <v>0.034</v>
      </c>
      <c r="G54" s="496" t="n">
        <v>0.0368</v>
      </c>
      <c r="H54" s="496" t="n">
        <v>0.0394</v>
      </c>
      <c r="I54" s="496" t="n">
        <v>0.0409</v>
      </c>
      <c r="J54" s="496" t="n">
        <v>0.0419</v>
      </c>
      <c r="K54" s="496" t="n">
        <v>0.0448</v>
      </c>
      <c r="L54" s="16"/>
    </row>
    <row r="55" customFormat="false" ht="12" hidden="false" customHeight="true" outlineLevel="0" collapsed="false">
      <c r="A55" s="2418" t="s">
        <v>142</v>
      </c>
      <c r="B55" s="496" t="n">
        <v>0.048359</v>
      </c>
      <c r="C55" s="496" t="n">
        <v>0.046101</v>
      </c>
      <c r="D55" s="496" t="n">
        <v>0.058154</v>
      </c>
      <c r="E55" s="496" t="n">
        <v>0.045491</v>
      </c>
      <c r="F55" s="496" t="n">
        <v>0.035329</v>
      </c>
      <c r="G55" s="496" t="n">
        <v>0.028255</v>
      </c>
      <c r="H55" s="496" t="n">
        <v>0.031831</v>
      </c>
      <c r="I55" s="496" t="n">
        <v>0.034665</v>
      </c>
      <c r="J55" s="496" t="n">
        <v>0.04439</v>
      </c>
      <c r="K55" s="496" t="n">
        <v>0.048846</v>
      </c>
      <c r="L55" s="16"/>
    </row>
    <row r="56" customFormat="false" ht="12" hidden="false" customHeight="true" outlineLevel="0" collapsed="false">
      <c r="A56" s="2423" t="s">
        <v>143</v>
      </c>
      <c r="B56" s="1623" t="s">
        <v>114</v>
      </c>
      <c r="C56" s="1623" t="s">
        <v>114</v>
      </c>
      <c r="D56" s="1623" t="s">
        <v>114</v>
      </c>
      <c r="E56" s="1623" t="s">
        <v>114</v>
      </c>
      <c r="F56" s="1623" t="s">
        <v>114</v>
      </c>
      <c r="G56" s="1623" t="s">
        <v>114</v>
      </c>
      <c r="H56" s="1623" t="s">
        <v>114</v>
      </c>
      <c r="I56" s="1623" t="s">
        <v>114</v>
      </c>
      <c r="J56" s="1623" t="s">
        <v>114</v>
      </c>
      <c r="K56" s="1623" t="s">
        <v>114</v>
      </c>
      <c r="L56" s="16"/>
    </row>
    <row r="57" customFormat="false" ht="14.25" hidden="false" customHeight="true" outlineLevel="0" collapsed="false">
      <c r="A57" s="2424" t="s">
        <v>144</v>
      </c>
      <c r="B57" s="1626"/>
      <c r="C57" s="1626"/>
      <c r="D57" s="1626"/>
      <c r="E57" s="1626"/>
      <c r="F57" s="1626"/>
      <c r="G57" s="1626"/>
      <c r="H57" s="1626"/>
      <c r="I57" s="1626"/>
      <c r="J57" s="1626"/>
      <c r="K57" s="1626"/>
      <c r="L57" s="16"/>
    </row>
    <row r="58" customFormat="false" ht="12" hidden="false" customHeight="true" outlineLevel="0" collapsed="false">
      <c r="A58" s="733"/>
      <c r="B58" s="742"/>
      <c r="C58" s="742"/>
    </row>
    <row r="59" customFormat="false" ht="12" hidden="false" customHeight="true" outlineLevel="0" collapsed="false">
      <c r="A59" s="111" t="s">
        <v>2325</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4" t="s">
        <v>2303</v>
      </c>
      <c r="H1" s="114" t="s">
        <v>77</v>
      </c>
    </row>
    <row r="2" customFormat="false" ht="15.75" hidden="false" customHeight="true" outlineLevel="0" collapsed="false">
      <c r="A2" s="664" t="s">
        <v>2338</v>
      </c>
      <c r="H2" s="114" t="s">
        <v>79</v>
      </c>
    </row>
    <row r="3" customFormat="false" ht="15.75" hidden="false" customHeight="true" outlineLevel="0" collapsed="false">
      <c r="A3" s="664" t="s">
        <v>2030</v>
      </c>
      <c r="H3" s="114" t="s">
        <v>80</v>
      </c>
    </row>
    <row r="4" customFormat="false" ht="12.75" hidden="false" customHeight="true" outlineLevel="0" collapsed="false"/>
    <row r="5" customFormat="false" ht="60" hidden="false" customHeight="true" outlineLevel="0" collapsed="false">
      <c r="A5" s="2430" t="s">
        <v>81</v>
      </c>
      <c r="B5" s="2384" t="s">
        <v>2326</v>
      </c>
      <c r="C5" s="2384" t="s">
        <v>2327</v>
      </c>
      <c r="D5" s="2384" t="s">
        <v>2328</v>
      </c>
      <c r="E5" s="2384" t="s">
        <v>2329</v>
      </c>
      <c r="F5" s="2384" t="s">
        <v>2330</v>
      </c>
      <c r="G5" s="2384" t="s">
        <v>2331</v>
      </c>
      <c r="H5" s="2407" t="s">
        <v>2332</v>
      </c>
      <c r="I5" s="16"/>
    </row>
    <row r="6" customFormat="false" ht="12.75" hidden="false" customHeight="true" outlineLevel="0" collapsed="false">
      <c r="A6" s="2430"/>
      <c r="B6" s="2385" t="s">
        <v>89</v>
      </c>
      <c r="C6" s="2385" t="s">
        <v>89</v>
      </c>
      <c r="D6" s="2385" t="s">
        <v>89</v>
      </c>
      <c r="E6" s="2385" t="s">
        <v>89</v>
      </c>
      <c r="F6" s="2385" t="s">
        <v>89</v>
      </c>
      <c r="G6" s="2385" t="s">
        <v>89</v>
      </c>
      <c r="H6" s="2408" t="s">
        <v>1588</v>
      </c>
      <c r="I6" s="16"/>
    </row>
    <row r="7" customFormat="false" ht="12" hidden="false" customHeight="true" outlineLevel="0" collapsed="false">
      <c r="A7" s="2419" t="s">
        <v>2315</v>
      </c>
      <c r="B7" s="2394" t="n">
        <v>3.14856971425587</v>
      </c>
      <c r="C7" s="2394" t="n">
        <v>3.31950293491176</v>
      </c>
      <c r="D7" s="2394" t="n">
        <v>3.39193215039688</v>
      </c>
      <c r="E7" s="2394" t="n">
        <v>3.5636954835107</v>
      </c>
      <c r="F7" s="2394" t="n">
        <v>3.44333752830051</v>
      </c>
      <c r="G7" s="2394" t="n">
        <v>3.074651985395</v>
      </c>
      <c r="H7" s="2411" t="n">
        <v>-5.32398737188001</v>
      </c>
      <c r="I7" s="16"/>
    </row>
    <row r="8" customFormat="false" ht="12" hidden="false" customHeight="true" outlineLevel="0" collapsed="false">
      <c r="A8" s="2417" t="s">
        <v>1786</v>
      </c>
      <c r="B8" s="2389" t="n">
        <v>3.14719563425587</v>
      </c>
      <c r="C8" s="2389" t="n">
        <v>3.31834373491176</v>
      </c>
      <c r="D8" s="2389" t="n">
        <v>3.39043005039688</v>
      </c>
      <c r="E8" s="2389" t="n">
        <v>3.5622648835107</v>
      </c>
      <c r="F8" s="2389" t="n">
        <v>3.44167318830051</v>
      </c>
      <c r="G8" s="2389" t="n">
        <v>3.073088755395</v>
      </c>
      <c r="H8" s="2410" t="n">
        <v>-5.0772254867056</v>
      </c>
      <c r="I8" s="16"/>
    </row>
    <row r="9" customFormat="false" ht="12" hidden="false" customHeight="true" outlineLevel="0" collapsed="false">
      <c r="A9" s="2418" t="s">
        <v>1713</v>
      </c>
      <c r="B9" s="496" t="n">
        <v>0.66193736043</v>
      </c>
      <c r="C9" s="496" t="n">
        <v>0.823400540757878</v>
      </c>
      <c r="D9" s="496" t="n">
        <v>0.942523363202</v>
      </c>
      <c r="E9" s="496" t="n">
        <v>1.0664676224171</v>
      </c>
      <c r="F9" s="496" t="n">
        <v>1.000214680811</v>
      </c>
      <c r="G9" s="496" t="n">
        <v>0.81613117</v>
      </c>
      <c r="H9" s="496" t="n">
        <v>107.778837155069</v>
      </c>
      <c r="I9" s="16"/>
    </row>
    <row r="10" customFormat="false" ht="12.75" hidden="false" customHeight="true" outlineLevel="0" collapsed="false">
      <c r="A10" s="2418" t="s">
        <v>2334</v>
      </c>
      <c r="B10" s="496" t="n">
        <v>0.611074856825867</v>
      </c>
      <c r="C10" s="496" t="n">
        <v>0.59020796017388</v>
      </c>
      <c r="D10" s="496" t="n">
        <v>0.55806181788502</v>
      </c>
      <c r="E10" s="496" t="n">
        <v>0.5615301212136</v>
      </c>
      <c r="F10" s="496" t="n">
        <v>0.586188036930512</v>
      </c>
      <c r="G10" s="496" t="n">
        <v>0.549186925395</v>
      </c>
      <c r="H10" s="496" t="n">
        <v>-1.13421073664498</v>
      </c>
      <c r="I10" s="16"/>
    </row>
    <row r="11" customFormat="false" ht="12" hidden="false" customHeight="true" outlineLevel="0" collapsed="false">
      <c r="A11" s="2418" t="s">
        <v>1715</v>
      </c>
      <c r="B11" s="496" t="n">
        <v>0.593156</v>
      </c>
      <c r="C11" s="496" t="n">
        <v>0.602966</v>
      </c>
      <c r="D11" s="496" t="n">
        <v>0.60151</v>
      </c>
      <c r="E11" s="496" t="n">
        <v>0.603257</v>
      </c>
      <c r="F11" s="496" t="n">
        <v>0.598082</v>
      </c>
      <c r="G11" s="496" t="n">
        <v>0.592575</v>
      </c>
      <c r="H11" s="496" t="n">
        <v>5.60763486660369</v>
      </c>
      <c r="I11" s="16"/>
    </row>
    <row r="12" customFormat="false" ht="12" hidden="false" customHeight="true" outlineLevel="0" collapsed="false">
      <c r="A12" s="2418" t="s">
        <v>1716</v>
      </c>
      <c r="B12" s="496" t="n">
        <v>0.237906417</v>
      </c>
      <c r="C12" s="496" t="n">
        <v>0.25463952398</v>
      </c>
      <c r="D12" s="496" t="n">
        <v>0.255631450309864</v>
      </c>
      <c r="E12" s="496" t="n">
        <v>0.25408330988</v>
      </c>
      <c r="F12" s="496" t="n">
        <v>0.250773700559</v>
      </c>
      <c r="G12" s="496" t="n">
        <v>0.24535921</v>
      </c>
      <c r="H12" s="496" t="n">
        <v>-12.4260353466734</v>
      </c>
      <c r="I12" s="16"/>
    </row>
    <row r="13" customFormat="false" ht="12" hidden="false" customHeight="true" outlineLevel="0" collapsed="false">
      <c r="A13" s="2418" t="s">
        <v>1717</v>
      </c>
      <c r="B13" s="496" t="n">
        <v>1.043121</v>
      </c>
      <c r="C13" s="496" t="n">
        <v>1.04712971</v>
      </c>
      <c r="D13" s="496" t="n">
        <v>1.032703419</v>
      </c>
      <c r="E13" s="496" t="n">
        <v>1.07692683</v>
      </c>
      <c r="F13" s="496" t="n">
        <v>1.00641477</v>
      </c>
      <c r="G13" s="496" t="n">
        <v>0.86983645</v>
      </c>
      <c r="H13" s="496" t="n">
        <v>-39.9243804238054</v>
      </c>
      <c r="I13" s="16"/>
    </row>
    <row r="14" customFormat="false" ht="12" hidden="false" customHeight="true" outlineLevel="0" collapsed="false">
      <c r="A14" s="2417" t="s">
        <v>126</v>
      </c>
      <c r="B14" s="2389" t="n">
        <v>0.00137408</v>
      </c>
      <c r="C14" s="2389" t="n">
        <v>0.0011592</v>
      </c>
      <c r="D14" s="2389" t="n">
        <v>0.0015021</v>
      </c>
      <c r="E14" s="2389" t="n">
        <v>0.0014306</v>
      </c>
      <c r="F14" s="2389" t="n">
        <v>0.00166434</v>
      </c>
      <c r="G14" s="2389" t="n">
        <v>0.00156323</v>
      </c>
      <c r="H14" s="2410" t="n">
        <v>-84.5059073068231</v>
      </c>
      <c r="I14" s="16"/>
    </row>
    <row r="15" customFormat="false" ht="12" hidden="false" customHeight="true" outlineLevel="0" collapsed="false">
      <c r="A15" s="2418" t="s">
        <v>127</v>
      </c>
      <c r="B15" s="532" t="s">
        <v>114</v>
      </c>
      <c r="C15" s="532" t="s">
        <v>114</v>
      </c>
      <c r="D15" s="532" t="s">
        <v>114</v>
      </c>
      <c r="E15" s="532" t="s">
        <v>114</v>
      </c>
      <c r="F15" s="532" t="s">
        <v>114</v>
      </c>
      <c r="G15" s="532" t="s">
        <v>114</v>
      </c>
      <c r="H15" s="496" t="n">
        <v>0</v>
      </c>
      <c r="I15" s="16"/>
    </row>
    <row r="16" customFormat="false" ht="12.75" hidden="false" customHeight="true" outlineLevel="0" collapsed="false">
      <c r="A16" s="2418" t="s">
        <v>1718</v>
      </c>
      <c r="B16" s="2392" t="n">
        <v>0.00137408</v>
      </c>
      <c r="C16" s="2392" t="n">
        <v>0.0011592</v>
      </c>
      <c r="D16" s="2392" t="n">
        <v>0.0015021</v>
      </c>
      <c r="E16" s="2392" t="n">
        <v>0.0014306</v>
      </c>
      <c r="F16" s="2392" t="n">
        <v>0.00166434</v>
      </c>
      <c r="G16" s="2392" t="n">
        <v>0.00156323</v>
      </c>
      <c r="H16" s="2392" t="n">
        <v>-84.5059073068231</v>
      </c>
      <c r="I16" s="16"/>
    </row>
    <row r="17" customFormat="false" ht="12" hidden="false" customHeight="true" outlineLevel="0" collapsed="false">
      <c r="A17" s="2419" t="s">
        <v>2316</v>
      </c>
      <c r="B17" s="2394" t="n">
        <v>4.39854004935622</v>
      </c>
      <c r="C17" s="2394" t="n">
        <v>4.16504824849785</v>
      </c>
      <c r="D17" s="2394" t="n">
        <v>4.30471359914163</v>
      </c>
      <c r="E17" s="2394" t="n">
        <v>4.53990976094421</v>
      </c>
      <c r="F17" s="2394" t="n">
        <v>4.82736598712446</v>
      </c>
      <c r="G17" s="2394" t="n">
        <v>5.24258438798283</v>
      </c>
      <c r="H17" s="2411" t="n">
        <v>-1.84264392468022</v>
      </c>
      <c r="I17" s="16"/>
    </row>
    <row r="18" customFormat="false" ht="12" hidden="false" customHeight="true" outlineLevel="0" collapsed="false">
      <c r="A18" s="2417" t="s">
        <v>503</v>
      </c>
      <c r="B18" s="532" t="s">
        <v>114</v>
      </c>
      <c r="C18" s="532" t="s">
        <v>114</v>
      </c>
      <c r="D18" s="532" t="s">
        <v>114</v>
      </c>
      <c r="E18" s="532" t="s">
        <v>114</v>
      </c>
      <c r="F18" s="532" t="s">
        <v>114</v>
      </c>
      <c r="G18" s="532" t="s">
        <v>114</v>
      </c>
      <c r="H18" s="496" t="n">
        <v>0</v>
      </c>
      <c r="I18" s="16"/>
    </row>
    <row r="19" customFormat="false" ht="12" hidden="false" customHeight="true" outlineLevel="0" collapsed="false">
      <c r="A19" s="2417" t="s">
        <v>512</v>
      </c>
      <c r="B19" s="496" t="n">
        <v>4.39854004935622</v>
      </c>
      <c r="C19" s="496" t="n">
        <v>4.16504824849785</v>
      </c>
      <c r="D19" s="496" t="n">
        <v>4.30471359914163</v>
      </c>
      <c r="E19" s="496" t="n">
        <v>4.53990976094421</v>
      </c>
      <c r="F19" s="496" t="n">
        <v>4.82736598712446</v>
      </c>
      <c r="G19" s="496" t="n">
        <v>5.24258438798283</v>
      </c>
      <c r="H19" s="496" t="n">
        <v>-1.84264392468022</v>
      </c>
      <c r="I19" s="16"/>
    </row>
    <row r="20" customFormat="false" ht="12" hidden="false" customHeight="true" outlineLevel="0" collapsed="false">
      <c r="A20" s="2417" t="s">
        <v>526</v>
      </c>
      <c r="B20" s="532" t="s">
        <v>114</v>
      </c>
      <c r="C20" s="532" t="s">
        <v>114</v>
      </c>
      <c r="D20" s="532" t="s">
        <v>114</v>
      </c>
      <c r="E20" s="532" t="s">
        <v>114</v>
      </c>
      <c r="F20" s="532" t="s">
        <v>114</v>
      </c>
      <c r="G20" s="532" t="s">
        <v>114</v>
      </c>
      <c r="H20" s="496" t="n">
        <v>0</v>
      </c>
      <c r="I20" s="16"/>
    </row>
    <row r="21" customFormat="false" ht="12" hidden="false" customHeight="true" outlineLevel="0" collapsed="false">
      <c r="A21" s="2417" t="s">
        <v>535</v>
      </c>
      <c r="B21" s="1626"/>
      <c r="C21" s="1626"/>
      <c r="D21" s="1626"/>
      <c r="E21" s="1626"/>
      <c r="F21" s="1626"/>
      <c r="G21" s="1626"/>
      <c r="H21" s="1626"/>
      <c r="I21" s="16"/>
    </row>
    <row r="22" customFormat="false" ht="13.5" hidden="false" customHeight="true" outlineLevel="0" collapsed="false">
      <c r="A22" s="2417" t="s">
        <v>2317</v>
      </c>
      <c r="B22" s="1626"/>
      <c r="C22" s="1626"/>
      <c r="D22" s="1626"/>
      <c r="E22" s="1626"/>
      <c r="F22" s="1626"/>
      <c r="G22" s="1626"/>
      <c r="H22" s="1626"/>
      <c r="I22" s="16"/>
    </row>
    <row r="23" customFormat="false" ht="13.5" hidden="false" customHeight="true" outlineLevel="0" collapsed="false">
      <c r="A23" s="2417" t="s">
        <v>2318</v>
      </c>
      <c r="B23" s="1626"/>
      <c r="C23" s="1626"/>
      <c r="D23" s="1626"/>
      <c r="E23" s="1626"/>
      <c r="F23" s="1626"/>
      <c r="G23" s="1626"/>
      <c r="H23" s="1626"/>
      <c r="I23" s="16"/>
    </row>
    <row r="24" customFormat="false" ht="12.75" hidden="false" customHeight="true" outlineLevel="0" collapsed="false">
      <c r="A24" s="2417" t="s">
        <v>1724</v>
      </c>
      <c r="B24" s="2395" t="s">
        <v>106</v>
      </c>
      <c r="C24" s="2395" t="s">
        <v>106</v>
      </c>
      <c r="D24" s="2395" t="s">
        <v>106</v>
      </c>
      <c r="E24" s="2395" t="s">
        <v>106</v>
      </c>
      <c r="F24" s="2395" t="s">
        <v>106</v>
      </c>
      <c r="G24" s="2395" t="s">
        <v>106</v>
      </c>
      <c r="H24" s="2392" t="n">
        <v>0</v>
      </c>
      <c r="I24" s="16"/>
    </row>
    <row r="25" customFormat="false" ht="12.75" hidden="false" customHeight="true" outlineLevel="0" collapsed="false">
      <c r="A25" s="2419" t="s">
        <v>2319</v>
      </c>
      <c r="B25" s="2392" t="n">
        <v>0.17</v>
      </c>
      <c r="C25" s="2392" t="n">
        <v>0.16</v>
      </c>
      <c r="D25" s="2392" t="n">
        <v>0.14</v>
      </c>
      <c r="E25" s="2392" t="n">
        <v>0.13</v>
      </c>
      <c r="F25" s="2392" t="n">
        <v>0.13</v>
      </c>
      <c r="G25" s="2392" t="n">
        <v>0.15</v>
      </c>
      <c r="H25" s="2392" t="n">
        <v>-25</v>
      </c>
      <c r="I25" s="16"/>
    </row>
    <row r="26" customFormat="false" ht="12" hidden="false" customHeight="true" outlineLevel="0" collapsed="false">
      <c r="A26" s="2419" t="s">
        <v>1733</v>
      </c>
      <c r="B26" s="2394" t="n">
        <v>12.5693677134931</v>
      </c>
      <c r="C26" s="2394" t="n">
        <v>12.5424983051549</v>
      </c>
      <c r="D26" s="2394" t="n">
        <v>12.6046881472227</v>
      </c>
      <c r="E26" s="2394" t="n">
        <v>12.6275291098902</v>
      </c>
      <c r="F26" s="2394" t="n">
        <v>12.4639479160087</v>
      </c>
      <c r="G26" s="2394" t="n">
        <v>12.482926191361</v>
      </c>
      <c r="H26" s="2411" t="n">
        <v>-13.3270659673867</v>
      </c>
      <c r="I26" s="16"/>
    </row>
    <row r="27" customFormat="false" ht="12" hidden="false" customHeight="true" outlineLevel="0" collapsed="false">
      <c r="A27" s="2417" t="s">
        <v>1734</v>
      </c>
      <c r="B27" s="1626"/>
      <c r="C27" s="1626"/>
      <c r="D27" s="1626"/>
      <c r="E27" s="1626"/>
      <c r="F27" s="1626"/>
      <c r="G27" s="1626"/>
      <c r="H27" s="1626"/>
      <c r="I27" s="16"/>
    </row>
    <row r="28" customFormat="false" ht="12" hidden="false" customHeight="true" outlineLevel="0" collapsed="false">
      <c r="A28" s="2417" t="s">
        <v>876</v>
      </c>
      <c r="B28" s="496" t="n">
        <v>1.41705436994482</v>
      </c>
      <c r="C28" s="496" t="n">
        <v>1.33991731096312</v>
      </c>
      <c r="D28" s="496" t="n">
        <v>1.37952952757846</v>
      </c>
      <c r="E28" s="496" t="n">
        <v>1.39425987741862</v>
      </c>
      <c r="F28" s="496" t="n">
        <v>1.36183339804425</v>
      </c>
      <c r="G28" s="496" t="n">
        <v>1.36530272569997</v>
      </c>
      <c r="H28" s="496" t="n">
        <v>-13.6134941283614</v>
      </c>
      <c r="I28" s="16"/>
    </row>
    <row r="29" customFormat="false" ht="12" hidden="false" customHeight="true" outlineLevel="0" collapsed="false">
      <c r="A29" s="2417" t="s">
        <v>886</v>
      </c>
      <c r="B29" s="1626"/>
      <c r="C29" s="1626"/>
      <c r="D29" s="1626"/>
      <c r="E29" s="1626"/>
      <c r="F29" s="1626"/>
      <c r="G29" s="1626"/>
      <c r="H29" s="1626"/>
      <c r="I29" s="16"/>
    </row>
    <row r="30" customFormat="false" ht="12" hidden="false" customHeight="true" outlineLevel="0" collapsed="false">
      <c r="A30" s="2417" t="s">
        <v>1850</v>
      </c>
      <c r="B30" s="496" t="n">
        <v>11.1515756208377</v>
      </c>
      <c r="C30" s="496" t="n">
        <v>11.2021900265556</v>
      </c>
      <c r="D30" s="496" t="n">
        <v>11.2246786753652</v>
      </c>
      <c r="E30" s="496" t="n">
        <v>11.2328091778211</v>
      </c>
      <c r="F30" s="496" t="n">
        <v>11.1017393483793</v>
      </c>
      <c r="G30" s="496" t="n">
        <v>11.1174059917554</v>
      </c>
      <c r="H30" s="496" t="n">
        <v>-13.2814456156231</v>
      </c>
      <c r="I30" s="16"/>
    </row>
    <row r="31" customFormat="false" ht="12" hidden="false" customHeight="true" outlineLevel="0" collapsed="false">
      <c r="A31" s="2417" t="s">
        <v>897</v>
      </c>
      <c r="B31" s="532" t="s">
        <v>114</v>
      </c>
      <c r="C31" s="532" t="s">
        <v>114</v>
      </c>
      <c r="D31" s="532" t="s">
        <v>114</v>
      </c>
      <c r="E31" s="532" t="s">
        <v>114</v>
      </c>
      <c r="F31" s="532" t="s">
        <v>114</v>
      </c>
      <c r="G31" s="532" t="s">
        <v>114</v>
      </c>
      <c r="H31" s="496" t="n">
        <v>0</v>
      </c>
      <c r="I31" s="16"/>
    </row>
    <row r="32" customFormat="false" ht="12" hidden="false" customHeight="true" outlineLevel="0" collapsed="false">
      <c r="A32" s="2417" t="s">
        <v>1736</v>
      </c>
      <c r="B32" s="496" t="n">
        <v>0.00073772271061</v>
      </c>
      <c r="C32" s="496" t="n">
        <v>0.0003909676362</v>
      </c>
      <c r="D32" s="496" t="n">
        <v>0.000479944279</v>
      </c>
      <c r="E32" s="496" t="n">
        <v>0.00046005465047</v>
      </c>
      <c r="F32" s="496" t="n">
        <v>0.00037516958514</v>
      </c>
      <c r="G32" s="496" t="n">
        <v>0.00021747390573</v>
      </c>
      <c r="H32" s="496" t="n">
        <v>-87.7537331247608</v>
      </c>
      <c r="I32" s="16"/>
    </row>
    <row r="33" customFormat="false" ht="12.75" hidden="false" customHeight="true" outlineLevel="0" collapsed="false">
      <c r="A33" s="2417" t="s">
        <v>1724</v>
      </c>
      <c r="B33" s="2395" t="s">
        <v>114</v>
      </c>
      <c r="C33" s="2395" t="s">
        <v>114</v>
      </c>
      <c r="D33" s="2395" t="s">
        <v>114</v>
      </c>
      <c r="E33" s="2395" t="s">
        <v>114</v>
      </c>
      <c r="F33" s="2395" t="s">
        <v>114</v>
      </c>
      <c r="G33" s="2395" t="s">
        <v>114</v>
      </c>
      <c r="H33" s="2392" t="n">
        <v>0</v>
      </c>
      <c r="I33" s="16"/>
    </row>
    <row r="34" customFormat="false" ht="12" hidden="false" customHeight="true" outlineLevel="0" collapsed="false">
      <c r="A34" s="2419" t="s">
        <v>1737</v>
      </c>
      <c r="B34" s="2394" t="n">
        <v>0.287616885948258</v>
      </c>
      <c r="C34" s="2394" t="n">
        <v>0.293497740770014</v>
      </c>
      <c r="D34" s="2394" t="n">
        <v>0.293086816877582</v>
      </c>
      <c r="E34" s="2394" t="n">
        <v>0.293451102451423</v>
      </c>
      <c r="F34" s="2394" t="n">
        <v>0.315688754404249</v>
      </c>
      <c r="G34" s="2394" t="n">
        <v>0.311520625149197</v>
      </c>
      <c r="H34" s="2411" t="n">
        <v>8.62422782233651</v>
      </c>
      <c r="I34" s="16"/>
    </row>
    <row r="35" customFormat="false" ht="12.75" hidden="false" customHeight="true" outlineLevel="0" collapsed="false">
      <c r="A35" s="1764" t="s">
        <v>1221</v>
      </c>
      <c r="B35" s="496" t="n">
        <v>0.031484</v>
      </c>
      <c r="C35" s="496" t="n">
        <v>0.036187</v>
      </c>
      <c r="D35" s="496" t="n">
        <v>0.038203</v>
      </c>
      <c r="E35" s="496" t="n">
        <v>0.036988</v>
      </c>
      <c r="F35" s="496" t="n">
        <v>0.038625</v>
      </c>
      <c r="G35" s="496" t="n">
        <v>0.035846</v>
      </c>
      <c r="H35" s="496" t="n">
        <v>-59.1898538184799</v>
      </c>
      <c r="I35" s="16"/>
    </row>
    <row r="36" customFormat="false" ht="12.75" hidden="false" customHeight="true" outlineLevel="0" collapsed="false">
      <c r="A36" s="1764" t="s">
        <v>1224</v>
      </c>
      <c r="B36" s="496" t="n">
        <v>0.0141328859482583</v>
      </c>
      <c r="C36" s="496" t="n">
        <v>0.015310740770014</v>
      </c>
      <c r="D36" s="496" t="n">
        <v>0.0168838168775815</v>
      </c>
      <c r="E36" s="496" t="n">
        <v>0.0184631024514231</v>
      </c>
      <c r="F36" s="496" t="n">
        <v>0.0200637544042489</v>
      </c>
      <c r="G36" s="496" t="n">
        <v>0.0216746251491965</v>
      </c>
      <c r="H36" s="496" t="n">
        <v>81.3560006364505</v>
      </c>
      <c r="I36" s="16"/>
    </row>
    <row r="37" customFormat="false" ht="12.75" hidden="false" customHeight="true" outlineLevel="0" collapsed="false">
      <c r="A37" s="1764" t="s">
        <v>1228</v>
      </c>
      <c r="B37" s="532" t="s">
        <v>892</v>
      </c>
      <c r="C37" s="532" t="s">
        <v>892</v>
      </c>
      <c r="D37" s="532" t="s">
        <v>892</v>
      </c>
      <c r="E37" s="532" t="s">
        <v>892</v>
      </c>
      <c r="F37" s="532" t="s">
        <v>892</v>
      </c>
      <c r="G37" s="532" t="s">
        <v>892</v>
      </c>
      <c r="H37" s="496" t="n">
        <v>0</v>
      </c>
      <c r="I37" s="16"/>
    </row>
    <row r="38" customFormat="false" ht="12" hidden="false" customHeight="true" outlineLevel="0" collapsed="false">
      <c r="A38" s="1764" t="s">
        <v>1231</v>
      </c>
      <c r="B38" s="496" t="n">
        <v>0.242</v>
      </c>
      <c r="C38" s="496" t="n">
        <v>0.242</v>
      </c>
      <c r="D38" s="496" t="n">
        <v>0.238</v>
      </c>
      <c r="E38" s="496" t="n">
        <v>0.238</v>
      </c>
      <c r="F38" s="496" t="n">
        <v>0.257</v>
      </c>
      <c r="G38" s="496" t="n">
        <v>0.254</v>
      </c>
      <c r="H38" s="496" t="n">
        <v>35.8288770053476</v>
      </c>
      <c r="I38" s="16"/>
    </row>
    <row r="39" customFormat="false" ht="12" hidden="false" customHeight="true" outlineLevel="0" collapsed="false">
      <c r="A39" s="1764" t="s">
        <v>1739</v>
      </c>
      <c r="B39" s="532" t="s">
        <v>1225</v>
      </c>
      <c r="C39" s="532" t="s">
        <v>1225</v>
      </c>
      <c r="D39" s="532" t="s">
        <v>1225</v>
      </c>
      <c r="E39" s="532" t="s">
        <v>1225</v>
      </c>
      <c r="F39" s="532" t="s">
        <v>1225</v>
      </c>
      <c r="G39" s="532" t="s">
        <v>1225</v>
      </c>
      <c r="H39" s="496" t="n">
        <v>0</v>
      </c>
      <c r="I39" s="16"/>
    </row>
    <row r="40" customFormat="false" ht="13.5" hidden="false" customHeight="true" outlineLevel="0" collapsed="false">
      <c r="A40" s="1764" t="s">
        <v>1239</v>
      </c>
      <c r="B40" s="532" t="s">
        <v>326</v>
      </c>
      <c r="C40" s="532" t="s">
        <v>326</v>
      </c>
      <c r="D40" s="532" t="s">
        <v>326</v>
      </c>
      <c r="E40" s="532" t="s">
        <v>326</v>
      </c>
      <c r="F40" s="532" t="s">
        <v>326</v>
      </c>
      <c r="G40" s="532" t="s">
        <v>326</v>
      </c>
      <c r="H40" s="496" t="n">
        <v>0</v>
      </c>
      <c r="I40" s="16"/>
    </row>
    <row r="41" customFormat="false" ht="12.75" hidden="false" customHeight="true" outlineLevel="0" collapsed="false">
      <c r="A41" s="2399" t="s">
        <v>1740</v>
      </c>
      <c r="B41" s="2395" t="s">
        <v>276</v>
      </c>
      <c r="C41" s="2395" t="s">
        <v>276</v>
      </c>
      <c r="D41" s="2395" t="s">
        <v>276</v>
      </c>
      <c r="E41" s="2395" t="s">
        <v>276</v>
      </c>
      <c r="F41" s="2395" t="s">
        <v>276</v>
      </c>
      <c r="G41" s="2395" t="s">
        <v>276</v>
      </c>
      <c r="H41" s="2392" t="n">
        <v>0</v>
      </c>
      <c r="I41" s="16"/>
    </row>
    <row r="42" customFormat="false" ht="12" hidden="false" customHeight="true" outlineLevel="0" collapsed="false">
      <c r="A42" s="2419" t="s">
        <v>1741</v>
      </c>
      <c r="B42" s="2394" t="n">
        <v>0.51075983112</v>
      </c>
      <c r="C42" s="2394" t="n">
        <v>0.517552334365164</v>
      </c>
      <c r="D42" s="2394" t="n">
        <v>0.508277735729227</v>
      </c>
      <c r="E42" s="2394" t="n">
        <v>0.52020870613643</v>
      </c>
      <c r="F42" s="2394" t="n">
        <v>0.520066661808369</v>
      </c>
      <c r="G42" s="2394" t="n">
        <v>0.530617068918418</v>
      </c>
      <c r="H42" s="2411" t="n">
        <v>0.171411471141081</v>
      </c>
      <c r="I42" s="16"/>
    </row>
    <row r="43" customFormat="false" ht="12" hidden="false" customHeight="true" outlineLevel="0" collapsed="false">
      <c r="A43" s="2417" t="s">
        <v>1552</v>
      </c>
      <c r="B43" s="1626"/>
      <c r="C43" s="1626"/>
      <c r="D43" s="1626"/>
      <c r="E43" s="1626"/>
      <c r="F43" s="1626"/>
      <c r="G43" s="1626"/>
      <c r="H43" s="1626"/>
      <c r="I43" s="16"/>
    </row>
    <row r="44" customFormat="false" ht="12" hidden="false" customHeight="true" outlineLevel="0" collapsed="false">
      <c r="A44" s="2417" t="s">
        <v>1743</v>
      </c>
      <c r="B44" s="496" t="n">
        <v>0.36137142962</v>
      </c>
      <c r="C44" s="496" t="n">
        <v>0.361157201165164</v>
      </c>
      <c r="D44" s="496" t="n">
        <v>0.344875870829227</v>
      </c>
      <c r="E44" s="496" t="n">
        <v>0.34980010953643</v>
      </c>
      <c r="F44" s="496" t="n">
        <v>0.342651333508369</v>
      </c>
      <c r="G44" s="496" t="n">
        <v>0.332779948918418</v>
      </c>
      <c r="H44" s="496" t="n">
        <v>-28.2503941538849</v>
      </c>
      <c r="I44" s="16"/>
    </row>
    <row r="45" customFormat="false" ht="12" hidden="false" customHeight="true" outlineLevel="0" collapsed="false">
      <c r="A45" s="2417" t="s">
        <v>1744</v>
      </c>
      <c r="B45" s="532" t="s">
        <v>266</v>
      </c>
      <c r="C45" s="532" t="s">
        <v>266</v>
      </c>
      <c r="D45" s="532" t="s">
        <v>266</v>
      </c>
      <c r="E45" s="532" t="s">
        <v>266</v>
      </c>
      <c r="F45" s="532" t="s">
        <v>266</v>
      </c>
      <c r="G45" s="532" t="s">
        <v>266</v>
      </c>
      <c r="H45" s="496" t="n">
        <v>0</v>
      </c>
      <c r="I45" s="16"/>
    </row>
    <row r="46" customFormat="false" ht="12.75" hidden="false" customHeight="true" outlineLevel="0" collapsed="false">
      <c r="A46" s="2417" t="s">
        <v>814</v>
      </c>
      <c r="B46" s="2392" t="n">
        <v>0.1493884015</v>
      </c>
      <c r="C46" s="2392" t="n">
        <v>0.1563951332</v>
      </c>
      <c r="D46" s="2392" t="n">
        <v>0.1634018649</v>
      </c>
      <c r="E46" s="2392" t="n">
        <v>0.1704085966</v>
      </c>
      <c r="F46" s="2392" t="n">
        <v>0.1774153283</v>
      </c>
      <c r="G46" s="2392" t="n">
        <v>0.19783712</v>
      </c>
      <c r="H46" s="2392" t="n">
        <v>200.20018276597</v>
      </c>
      <c r="I46" s="16"/>
    </row>
    <row r="47" customFormat="false" ht="12.75" hidden="false" customHeight="true" outlineLevel="0" collapsed="false">
      <c r="A47" s="2422" t="s">
        <v>2322</v>
      </c>
      <c r="B47" s="2394" t="s">
        <v>106</v>
      </c>
      <c r="C47" s="2394" t="s">
        <v>106</v>
      </c>
      <c r="D47" s="2394" t="s">
        <v>106</v>
      </c>
      <c r="E47" s="2394" t="s">
        <v>106</v>
      </c>
      <c r="F47" s="2394" t="s">
        <v>106</v>
      </c>
      <c r="G47" s="2394" t="s">
        <v>106</v>
      </c>
      <c r="H47" s="2411" t="n">
        <v>0</v>
      </c>
      <c r="I47" s="16"/>
    </row>
    <row r="48" customFormat="false" ht="13.5" hidden="false" customHeight="true" outlineLevel="0" collapsed="false">
      <c r="A48" s="356"/>
      <c r="B48" s="2395"/>
      <c r="C48" s="2395"/>
      <c r="D48" s="2395"/>
      <c r="E48" s="2395"/>
      <c r="F48" s="2395"/>
      <c r="G48" s="2395"/>
      <c r="H48" s="2395"/>
      <c r="I48" s="16"/>
    </row>
    <row r="49" customFormat="false" ht="14.25" hidden="false" customHeight="true" outlineLevel="0" collapsed="false">
      <c r="A49" s="2401" t="s">
        <v>2339</v>
      </c>
      <c r="B49" s="2403" t="n">
        <v>21.0848541941735</v>
      </c>
      <c r="C49" s="2403" t="n">
        <v>20.9980995636997</v>
      </c>
      <c r="D49" s="2403" t="n">
        <v>21.242698449368</v>
      </c>
      <c r="E49" s="2403" t="n">
        <v>21.674794162933</v>
      </c>
      <c r="F49" s="2403" t="n">
        <v>21.7004068476463</v>
      </c>
      <c r="G49" s="2403" t="n">
        <v>21.7923002588065</v>
      </c>
      <c r="H49" s="2413" t="n">
        <v>-9.22667144493788</v>
      </c>
      <c r="I49" s="16"/>
    </row>
    <row r="50" customFormat="false" ht="14.25" hidden="false" customHeight="true" outlineLevel="0" collapsed="false">
      <c r="A50" s="2401" t="s">
        <v>2340</v>
      </c>
      <c r="B50" s="2403" t="n">
        <v>20.7972373082252</v>
      </c>
      <c r="C50" s="2403" t="n">
        <v>20.7046018229297</v>
      </c>
      <c r="D50" s="2403" t="n">
        <v>20.9496116324904</v>
      </c>
      <c r="E50" s="2403" t="n">
        <v>21.3813430604816</v>
      </c>
      <c r="F50" s="2403" t="n">
        <v>21.384718093242</v>
      </c>
      <c r="G50" s="2403" t="n">
        <v>21.4807796336573</v>
      </c>
      <c r="H50" s="2413" t="n">
        <v>-9.44249290265412</v>
      </c>
      <c r="I50" s="16"/>
    </row>
    <row r="51" customFormat="false" ht="12.75" hidden="false" customHeight="true" outlineLevel="0" collapsed="false">
      <c r="A51" s="356"/>
      <c r="B51" s="2395"/>
      <c r="C51" s="2395"/>
      <c r="D51" s="2395"/>
      <c r="E51" s="2395"/>
      <c r="F51" s="2395"/>
      <c r="G51" s="2395"/>
      <c r="H51" s="2395"/>
      <c r="I51" s="16"/>
    </row>
    <row r="52" customFormat="false" ht="12" hidden="false" customHeight="true" outlineLevel="0" collapsed="false">
      <c r="A52" s="2419" t="s">
        <v>1962</v>
      </c>
      <c r="B52" s="1626"/>
      <c r="C52" s="1626"/>
      <c r="D52" s="1626"/>
      <c r="E52" s="1626"/>
      <c r="F52" s="1626"/>
      <c r="G52" s="1626"/>
      <c r="H52" s="1626"/>
      <c r="I52" s="16"/>
    </row>
    <row r="53" customFormat="false" ht="12" hidden="false" customHeight="true" outlineLevel="0" collapsed="false">
      <c r="A53" s="2423" t="s">
        <v>140</v>
      </c>
      <c r="B53" s="2394" t="n">
        <v>0.098402</v>
      </c>
      <c r="C53" s="2394" t="n">
        <v>0.093926</v>
      </c>
      <c r="D53" s="2394" t="n">
        <v>0.098378</v>
      </c>
      <c r="E53" s="2394" t="n">
        <v>0.098828</v>
      </c>
      <c r="F53" s="2394" t="n">
        <v>0.093059</v>
      </c>
      <c r="G53" s="2394" t="n">
        <v>0.095198</v>
      </c>
      <c r="H53" s="2411" t="n">
        <v>6.17785163787239</v>
      </c>
      <c r="I53" s="16"/>
    </row>
    <row r="54" customFormat="false" ht="12" hidden="false" customHeight="true" outlineLevel="0" collapsed="false">
      <c r="A54" s="2418" t="s">
        <v>141</v>
      </c>
      <c r="B54" s="496" t="n">
        <v>0.0436</v>
      </c>
      <c r="C54" s="496" t="n">
        <v>0.0447</v>
      </c>
      <c r="D54" s="496" t="n">
        <v>0.0442</v>
      </c>
      <c r="E54" s="496" t="n">
        <v>0.045</v>
      </c>
      <c r="F54" s="496" t="n">
        <v>0.0526</v>
      </c>
      <c r="G54" s="496" t="n">
        <v>0.0529</v>
      </c>
      <c r="H54" s="496" t="n">
        <v>28.0871670702179</v>
      </c>
      <c r="I54" s="16"/>
    </row>
    <row r="55" customFormat="false" ht="12" hidden="false" customHeight="true" outlineLevel="0" collapsed="false">
      <c r="A55" s="2418" t="s">
        <v>142</v>
      </c>
      <c r="B55" s="496" t="n">
        <v>0.054802</v>
      </c>
      <c r="C55" s="496" t="n">
        <v>0.049226</v>
      </c>
      <c r="D55" s="496" t="n">
        <v>0.054178</v>
      </c>
      <c r="E55" s="496" t="n">
        <v>0.053828</v>
      </c>
      <c r="F55" s="496" t="n">
        <v>0.040459</v>
      </c>
      <c r="G55" s="496" t="n">
        <v>0.042298</v>
      </c>
      <c r="H55" s="496" t="n">
        <v>-12.5333443619595</v>
      </c>
      <c r="I55" s="16"/>
    </row>
    <row r="56" customFormat="false" ht="12" hidden="false" customHeight="true" outlineLevel="0" collapsed="false">
      <c r="A56" s="2423" t="s">
        <v>143</v>
      </c>
      <c r="B56" s="1623" t="s">
        <v>114</v>
      </c>
      <c r="C56" s="1623" t="s">
        <v>114</v>
      </c>
      <c r="D56" s="1623" t="s">
        <v>114</v>
      </c>
      <c r="E56" s="1623" t="s">
        <v>114</v>
      </c>
      <c r="F56" s="1623" t="s">
        <v>114</v>
      </c>
      <c r="G56" s="1623" t="s">
        <v>114</v>
      </c>
      <c r="H56" s="415" t="n">
        <v>0</v>
      </c>
      <c r="I56" s="16"/>
    </row>
    <row r="57" customFormat="false" ht="14.25" hidden="false" customHeight="true" outlineLevel="0" collapsed="false">
      <c r="A57" s="2424" t="s">
        <v>144</v>
      </c>
      <c r="B57" s="1626"/>
      <c r="C57" s="1626"/>
      <c r="D57" s="1626"/>
      <c r="E57" s="1626"/>
      <c r="F57" s="1626"/>
      <c r="G57" s="1626"/>
      <c r="H57" s="1626"/>
      <c r="I57" s="16"/>
    </row>
    <row r="58" customFormat="false" ht="12" hidden="false" customHeight="true" outlineLevel="0" collapsed="false">
      <c r="A58" s="733"/>
      <c r="B58" s="742"/>
      <c r="C58" s="742"/>
    </row>
    <row r="59" customFormat="false" ht="12" hidden="false" customHeight="true" outlineLevel="0" collapsed="false">
      <c r="A59" s="111" t="s">
        <v>2325</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4" t="s">
        <v>2303</v>
      </c>
      <c r="K1" s="114" t="s">
        <v>77</v>
      </c>
    </row>
    <row r="2" customFormat="false" ht="17.25" hidden="false" customHeight="true" outlineLevel="0" collapsed="false">
      <c r="A2" s="664" t="s">
        <v>2341</v>
      </c>
      <c r="K2" s="114" t="s">
        <v>79</v>
      </c>
    </row>
    <row r="3" customFormat="false" ht="15.75" hidden="false" customHeight="true" outlineLevel="0" collapsed="false">
      <c r="A3" s="664" t="s">
        <v>1984</v>
      </c>
      <c r="K3" s="114" t="s">
        <v>80</v>
      </c>
    </row>
    <row r="4" customFormat="false" ht="13.5" hidden="false" customHeight="true" outlineLevel="0" collapsed="false">
      <c r="C4" s="1067"/>
    </row>
    <row r="5" customFormat="false" ht="12.75" hidden="false" customHeight="true" outlineLevel="0" collapsed="false">
      <c r="A5" s="2431" t="s">
        <v>81</v>
      </c>
      <c r="B5" s="2432" t="s">
        <v>2305</v>
      </c>
      <c r="C5" s="2432" t="s">
        <v>2306</v>
      </c>
      <c r="D5" s="2432" t="s">
        <v>2307</v>
      </c>
      <c r="E5" s="2432" t="s">
        <v>2308</v>
      </c>
      <c r="F5" s="2432" t="s">
        <v>2309</v>
      </c>
      <c r="G5" s="2432" t="s">
        <v>2310</v>
      </c>
      <c r="H5" s="2432" t="s">
        <v>2311</v>
      </c>
      <c r="I5" s="2432" t="s">
        <v>2312</v>
      </c>
      <c r="J5" s="2432" t="s">
        <v>2313</v>
      </c>
      <c r="K5" s="2432" t="s">
        <v>2314</v>
      </c>
      <c r="L5" s="16"/>
    </row>
    <row r="6" customFormat="false" ht="27" hidden="false" customHeight="true" outlineLevel="0" collapsed="false">
      <c r="A6" s="2431"/>
      <c r="B6" s="2433" t="s">
        <v>89</v>
      </c>
      <c r="C6" s="2433" t="s">
        <v>89</v>
      </c>
      <c r="D6" s="2433" t="s">
        <v>89</v>
      </c>
      <c r="E6" s="2433" t="s">
        <v>89</v>
      </c>
      <c r="F6" s="2433" t="s">
        <v>89</v>
      </c>
      <c r="G6" s="2433" t="s">
        <v>89</v>
      </c>
      <c r="H6" s="2433" t="s">
        <v>89</v>
      </c>
      <c r="I6" s="2433" t="s">
        <v>89</v>
      </c>
      <c r="J6" s="2433" t="s">
        <v>89</v>
      </c>
      <c r="K6" s="2433" t="s">
        <v>89</v>
      </c>
      <c r="L6" s="16"/>
    </row>
    <row r="7" customFormat="false" ht="16.5" hidden="false" customHeight="true" outlineLevel="0" collapsed="false">
      <c r="A7" s="2434" t="s">
        <v>2342</v>
      </c>
      <c r="B7" s="2435" t="n">
        <v>0.0177</v>
      </c>
      <c r="C7" s="2435" t="n">
        <v>0.0538</v>
      </c>
      <c r="D7" s="2435" t="n">
        <v>0.098</v>
      </c>
      <c r="E7" s="2435" t="n">
        <v>0.101</v>
      </c>
      <c r="F7" s="2435" t="n">
        <v>6.51756</v>
      </c>
      <c r="G7" s="2435" t="n">
        <v>29.32876451168</v>
      </c>
      <c r="H7" s="2435" t="n">
        <v>77.29854</v>
      </c>
      <c r="I7" s="2435" t="n">
        <v>167.7727</v>
      </c>
      <c r="J7" s="2435" t="n">
        <v>245.22385</v>
      </c>
      <c r="K7" s="2435" t="n">
        <v>318.5935</v>
      </c>
      <c r="L7" s="16"/>
    </row>
    <row r="8" customFormat="false" ht="12.75" hidden="false" customHeight="true" outlineLevel="0" collapsed="false">
      <c r="A8" s="2436" t="s">
        <v>631</v>
      </c>
      <c r="B8" s="2437" t="s">
        <v>553</v>
      </c>
      <c r="C8" s="2437" t="s">
        <v>553</v>
      </c>
      <c r="D8" s="2437" t="s">
        <v>553</v>
      </c>
      <c r="E8" s="2437" t="s">
        <v>553</v>
      </c>
      <c r="F8" s="2437" t="s">
        <v>553</v>
      </c>
      <c r="G8" s="2437" t="s">
        <v>553</v>
      </c>
      <c r="H8" s="2437" t="s">
        <v>553</v>
      </c>
      <c r="I8" s="2437" t="n">
        <v>1E-005</v>
      </c>
      <c r="J8" s="2437" t="s">
        <v>553</v>
      </c>
      <c r="K8" s="2437" t="n">
        <v>0.0002</v>
      </c>
      <c r="L8" s="16"/>
    </row>
    <row r="9" customFormat="false" ht="12.75" hidden="false" customHeight="true" outlineLevel="0" collapsed="false">
      <c r="A9" s="2436" t="s">
        <v>632</v>
      </c>
      <c r="B9" s="2437" t="s">
        <v>272</v>
      </c>
      <c r="C9" s="2437" t="s">
        <v>272</v>
      </c>
      <c r="D9" s="2437" t="s">
        <v>272</v>
      </c>
      <c r="E9" s="2437" t="s">
        <v>272</v>
      </c>
      <c r="F9" s="2437" t="s">
        <v>272</v>
      </c>
      <c r="G9" s="2437" t="n">
        <v>9E-005</v>
      </c>
      <c r="H9" s="2437" t="n">
        <v>0.000246</v>
      </c>
      <c r="I9" s="2437" t="n">
        <v>0.00207</v>
      </c>
      <c r="J9" s="2437" t="n">
        <v>0.00063</v>
      </c>
      <c r="K9" s="2437" t="n">
        <v>0.008591</v>
      </c>
      <c r="L9" s="16"/>
    </row>
    <row r="10" customFormat="false" ht="12.75" hidden="false" customHeight="true" outlineLevel="0" collapsed="false">
      <c r="A10" s="2436" t="s">
        <v>633</v>
      </c>
      <c r="B10" s="2437" t="s">
        <v>272</v>
      </c>
      <c r="C10" s="2437" t="s">
        <v>272</v>
      </c>
      <c r="D10" s="2437" t="s">
        <v>272</v>
      </c>
      <c r="E10" s="2437" t="s">
        <v>272</v>
      </c>
      <c r="F10" s="2437" t="s">
        <v>272</v>
      </c>
      <c r="G10" s="2437" t="s">
        <v>272</v>
      </c>
      <c r="H10" s="2437" t="s">
        <v>272</v>
      </c>
      <c r="I10" s="2437" t="s">
        <v>272</v>
      </c>
      <c r="J10" s="2437" t="s">
        <v>272</v>
      </c>
      <c r="K10" s="2437" t="s">
        <v>272</v>
      </c>
      <c r="L10" s="16"/>
    </row>
    <row r="11" customFormat="false" ht="12.75" hidden="false" customHeight="true" outlineLevel="0" collapsed="false">
      <c r="A11" s="2436" t="s">
        <v>634</v>
      </c>
      <c r="B11" s="2437" t="s">
        <v>272</v>
      </c>
      <c r="C11" s="2437" t="s">
        <v>272</v>
      </c>
      <c r="D11" s="2437" t="s">
        <v>272</v>
      </c>
      <c r="E11" s="2437" t="s">
        <v>272</v>
      </c>
      <c r="F11" s="2437" t="s">
        <v>272</v>
      </c>
      <c r="G11" s="2437" t="s">
        <v>272</v>
      </c>
      <c r="H11" s="2437" t="s">
        <v>272</v>
      </c>
      <c r="I11" s="2437" t="s">
        <v>272</v>
      </c>
      <c r="J11" s="2437" t="s">
        <v>272</v>
      </c>
      <c r="K11" s="2437" t="s">
        <v>272</v>
      </c>
      <c r="L11" s="16"/>
    </row>
    <row r="12" customFormat="false" ht="12.75" hidden="false" customHeight="true" outlineLevel="0" collapsed="false">
      <c r="A12" s="2436" t="s">
        <v>635</v>
      </c>
      <c r="B12" s="2437" t="s">
        <v>272</v>
      </c>
      <c r="C12" s="2437" t="s">
        <v>272</v>
      </c>
      <c r="D12" s="2437" t="s">
        <v>272</v>
      </c>
      <c r="E12" s="2437" t="s">
        <v>272</v>
      </c>
      <c r="F12" s="2437" t="n">
        <v>6E-005</v>
      </c>
      <c r="G12" s="2437" t="n">
        <v>0.001637</v>
      </c>
      <c r="H12" s="2437" t="n">
        <v>0.0046</v>
      </c>
      <c r="I12" s="2437" t="n">
        <v>0.00819</v>
      </c>
      <c r="J12" s="2437" t="n">
        <v>0.01811</v>
      </c>
      <c r="K12" s="2437" t="n">
        <v>0.034348</v>
      </c>
      <c r="L12" s="16"/>
    </row>
    <row r="13" customFormat="false" ht="12.75" hidden="false" customHeight="true" outlineLevel="0" collapsed="false">
      <c r="A13" s="2436" t="s">
        <v>636</v>
      </c>
      <c r="B13" s="2437" t="s">
        <v>272</v>
      </c>
      <c r="C13" s="2437" t="s">
        <v>272</v>
      </c>
      <c r="D13" s="2437" t="s">
        <v>272</v>
      </c>
      <c r="E13" s="2437" t="s">
        <v>272</v>
      </c>
      <c r="F13" s="2437" t="s">
        <v>272</v>
      </c>
      <c r="G13" s="2437" t="s">
        <v>272</v>
      </c>
      <c r="H13" s="2437" t="s">
        <v>272</v>
      </c>
      <c r="I13" s="2437" t="s">
        <v>272</v>
      </c>
      <c r="J13" s="2437" t="s">
        <v>272</v>
      </c>
      <c r="K13" s="2437" t="s">
        <v>272</v>
      </c>
      <c r="L13" s="16"/>
    </row>
    <row r="14" customFormat="false" ht="12.75" hidden="false" customHeight="true" outlineLevel="0" collapsed="false">
      <c r="A14" s="2436" t="s">
        <v>637</v>
      </c>
      <c r="B14" s="2437" t="s">
        <v>272</v>
      </c>
      <c r="C14" s="2437" t="s">
        <v>272</v>
      </c>
      <c r="D14" s="2437" t="s">
        <v>272</v>
      </c>
      <c r="E14" s="2437" t="s">
        <v>272</v>
      </c>
      <c r="F14" s="2437" t="n">
        <v>0.004744</v>
      </c>
      <c r="G14" s="2437" t="n">
        <v>0.014587</v>
      </c>
      <c r="H14" s="2437" t="n">
        <v>0.037767</v>
      </c>
      <c r="I14" s="2437" t="n">
        <v>0.089332</v>
      </c>
      <c r="J14" s="2437" t="n">
        <v>0.0908725</v>
      </c>
      <c r="K14" s="2437" t="n">
        <v>0.126503</v>
      </c>
      <c r="L14" s="16"/>
    </row>
    <row r="15" customFormat="false" ht="12.75" hidden="false" customHeight="true" outlineLevel="0" collapsed="false">
      <c r="A15" s="2436" t="s">
        <v>638</v>
      </c>
      <c r="B15" s="2437" t="n">
        <v>9E-005</v>
      </c>
      <c r="C15" s="2437" t="n">
        <v>0.00032</v>
      </c>
      <c r="D15" s="2437" t="n">
        <v>0.0007</v>
      </c>
      <c r="E15" s="2437" t="n">
        <v>0.00065</v>
      </c>
      <c r="F15" s="2437" t="n">
        <v>0.000434</v>
      </c>
      <c r="G15" s="2437" t="n">
        <v>0.016964754815</v>
      </c>
      <c r="H15" s="2437" t="n">
        <v>0.041281</v>
      </c>
      <c r="I15" s="2437" t="n">
        <v>0.03655</v>
      </c>
      <c r="J15" s="2437" t="n">
        <v>0.030674</v>
      </c>
      <c r="K15" s="2437" t="n">
        <v>0.027365</v>
      </c>
      <c r="L15" s="16"/>
    </row>
    <row r="16" customFormat="false" ht="12.75" hidden="false" customHeight="true" outlineLevel="0" collapsed="false">
      <c r="A16" s="2436" t="s">
        <v>639</v>
      </c>
      <c r="B16" s="2437" t="s">
        <v>272</v>
      </c>
      <c r="C16" s="2437" t="s">
        <v>272</v>
      </c>
      <c r="D16" s="2437" t="s">
        <v>272</v>
      </c>
      <c r="E16" s="2437" t="s">
        <v>272</v>
      </c>
      <c r="F16" s="2437" t="s">
        <v>272</v>
      </c>
      <c r="G16" s="2437" t="s">
        <v>272</v>
      </c>
      <c r="H16" s="2437" t="s">
        <v>272</v>
      </c>
      <c r="I16" s="2437" t="s">
        <v>272</v>
      </c>
      <c r="J16" s="2437" t="s">
        <v>272</v>
      </c>
      <c r="K16" s="2437" t="s">
        <v>272</v>
      </c>
      <c r="L16" s="16"/>
    </row>
    <row r="17" customFormat="false" ht="12.75" hidden="false" customHeight="true" outlineLevel="0" collapsed="false">
      <c r="A17" s="2436" t="s">
        <v>640</v>
      </c>
      <c r="B17" s="2437" t="s">
        <v>272</v>
      </c>
      <c r="C17" s="2437" t="s">
        <v>272</v>
      </c>
      <c r="D17" s="2437" t="s">
        <v>272</v>
      </c>
      <c r="E17" s="2437" t="s">
        <v>272</v>
      </c>
      <c r="F17" s="2437" t="n">
        <v>3.2E-005</v>
      </c>
      <c r="G17" s="2437" t="n">
        <v>0.0008794996941</v>
      </c>
      <c r="H17" s="2437" t="n">
        <v>0.002469</v>
      </c>
      <c r="I17" s="2437" t="n">
        <v>0.005792</v>
      </c>
      <c r="J17" s="2437" t="n">
        <v>0.0188573</v>
      </c>
      <c r="K17" s="2437" t="n">
        <v>0.011526</v>
      </c>
      <c r="L17" s="16"/>
    </row>
    <row r="18" customFormat="false" ht="12.75" hidden="false" customHeight="true" outlineLevel="0" collapsed="false">
      <c r="A18" s="2436" t="s">
        <v>641</v>
      </c>
      <c r="B18" s="2437" t="s">
        <v>272</v>
      </c>
      <c r="C18" s="2437" t="s">
        <v>272</v>
      </c>
      <c r="D18" s="2437" t="s">
        <v>272</v>
      </c>
      <c r="E18" s="2437" t="s">
        <v>272</v>
      </c>
      <c r="F18" s="2437" t="s">
        <v>272</v>
      </c>
      <c r="G18" s="2437" t="s">
        <v>272</v>
      </c>
      <c r="H18" s="2437" t="s">
        <v>272</v>
      </c>
      <c r="I18" s="2437" t="s">
        <v>272</v>
      </c>
      <c r="J18" s="2437" t="s">
        <v>272</v>
      </c>
      <c r="K18" s="2437" t="s">
        <v>272</v>
      </c>
      <c r="L18" s="16"/>
    </row>
    <row r="19" customFormat="false" ht="12.75" hidden="false" customHeight="true" outlineLevel="0" collapsed="false">
      <c r="A19" s="2438" t="s">
        <v>642</v>
      </c>
      <c r="B19" s="1623" t="s">
        <v>272</v>
      </c>
      <c r="C19" s="1623" t="s">
        <v>272</v>
      </c>
      <c r="D19" s="1623" t="s">
        <v>272</v>
      </c>
      <c r="E19" s="1623" t="s">
        <v>272</v>
      </c>
      <c r="F19" s="1623" t="s">
        <v>272</v>
      </c>
      <c r="G19" s="1623" t="s">
        <v>272</v>
      </c>
      <c r="H19" s="1623" t="s">
        <v>272</v>
      </c>
      <c r="I19" s="1623" t="s">
        <v>272</v>
      </c>
      <c r="J19" s="1623" t="s">
        <v>272</v>
      </c>
      <c r="K19" s="1623" t="s">
        <v>272</v>
      </c>
      <c r="L19" s="16"/>
    </row>
    <row r="20" customFormat="false" ht="12.75" hidden="false" customHeight="true" outlineLevel="0" collapsed="false">
      <c r="A20" s="2439" t="s">
        <v>643</v>
      </c>
      <c r="B20" s="2440" t="s">
        <v>272</v>
      </c>
      <c r="C20" s="2440" t="s">
        <v>272</v>
      </c>
      <c r="D20" s="2440" t="s">
        <v>272</v>
      </c>
      <c r="E20" s="2440" t="s">
        <v>272</v>
      </c>
      <c r="F20" s="2440" t="s">
        <v>272</v>
      </c>
      <c r="G20" s="2440" t="s">
        <v>272</v>
      </c>
      <c r="H20" s="2440" t="s">
        <v>272</v>
      </c>
      <c r="I20" s="2440" t="s">
        <v>272</v>
      </c>
      <c r="J20" s="2440" t="s">
        <v>272</v>
      </c>
      <c r="K20" s="2440" t="s">
        <v>272</v>
      </c>
      <c r="L20" s="16"/>
    </row>
    <row r="21" customFormat="false" ht="14.25" hidden="false" customHeight="true" outlineLevel="0" collapsed="false">
      <c r="A21" s="2441" t="s">
        <v>2343</v>
      </c>
      <c r="B21" s="1623" t="n">
        <v>0.0051</v>
      </c>
      <c r="C21" s="1623" t="n">
        <v>0.009</v>
      </c>
      <c r="D21" s="1623" t="s">
        <v>272</v>
      </c>
      <c r="E21" s="1623" t="n">
        <v>0.01</v>
      </c>
      <c r="F21" s="1623" t="s">
        <v>272</v>
      </c>
      <c r="G21" s="1623" t="n">
        <v>0.0064</v>
      </c>
      <c r="H21" s="1623" t="s">
        <v>272</v>
      </c>
      <c r="I21" s="1623" t="n">
        <v>0.12</v>
      </c>
      <c r="J21" s="1623" t="n">
        <v>0.02</v>
      </c>
      <c r="K21" s="1623" t="n">
        <v>2.41115</v>
      </c>
      <c r="L21" s="16"/>
    </row>
    <row r="22" customFormat="false" ht="13.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344</v>
      </c>
      <c r="B23" s="2445" t="n">
        <v>0.07</v>
      </c>
      <c r="C23" s="2445" t="n">
        <v>0.08</v>
      </c>
      <c r="D23" s="2445" t="n">
        <v>0.09</v>
      </c>
      <c r="E23" s="2445" t="n">
        <v>0.1</v>
      </c>
      <c r="F23" s="2445" t="n">
        <v>0.12</v>
      </c>
      <c r="G23" s="2445" t="n">
        <v>0.14</v>
      </c>
      <c r="H23" s="2445" t="n">
        <v>0.16</v>
      </c>
      <c r="I23" s="2445" t="n">
        <v>0.18</v>
      </c>
      <c r="J23" s="2445" t="n">
        <v>0.21</v>
      </c>
      <c r="K23" s="2445" t="n">
        <v>27.9694</v>
      </c>
      <c r="L23" s="16"/>
    </row>
    <row r="24" customFormat="false" ht="13.5" hidden="false" customHeight="true" outlineLevel="0" collapsed="false">
      <c r="A24" s="2436" t="s">
        <v>2345</v>
      </c>
      <c r="B24" s="2437" t="s">
        <v>553</v>
      </c>
      <c r="C24" s="2437" t="s">
        <v>553</v>
      </c>
      <c r="D24" s="2437" t="s">
        <v>553</v>
      </c>
      <c r="E24" s="2437" t="s">
        <v>553</v>
      </c>
      <c r="F24" s="2437" t="s">
        <v>553</v>
      </c>
      <c r="G24" s="2437" t="s">
        <v>553</v>
      </c>
      <c r="H24" s="2437" t="s">
        <v>553</v>
      </c>
      <c r="I24" s="2437" t="s">
        <v>553</v>
      </c>
      <c r="J24" s="2437" t="s">
        <v>553</v>
      </c>
      <c r="K24" s="2437" t="s">
        <v>553</v>
      </c>
      <c r="L24" s="16"/>
    </row>
    <row r="25" customFormat="false" ht="13.5" hidden="false" customHeight="true" outlineLevel="0" collapsed="false">
      <c r="A25" s="2438" t="s">
        <v>2346</v>
      </c>
      <c r="B25" s="1623" t="s">
        <v>553</v>
      </c>
      <c r="C25" s="1623" t="s">
        <v>553</v>
      </c>
      <c r="D25" s="1623" t="s">
        <v>272</v>
      </c>
      <c r="E25" s="1623" t="s">
        <v>553</v>
      </c>
      <c r="F25" s="1623" t="s">
        <v>553</v>
      </c>
      <c r="G25" s="1623" t="s">
        <v>553</v>
      </c>
      <c r="H25" s="1623" t="s">
        <v>553</v>
      </c>
      <c r="I25" s="1623" t="s">
        <v>553</v>
      </c>
      <c r="J25" s="1623" t="s">
        <v>553</v>
      </c>
      <c r="K25" s="1623" t="s">
        <v>553</v>
      </c>
      <c r="L25" s="16"/>
    </row>
    <row r="26" customFormat="false" ht="13.5" hidden="false" customHeight="true" outlineLevel="0" collapsed="false">
      <c r="A26" s="2438" t="s">
        <v>2347</v>
      </c>
      <c r="B26" s="1623" t="s">
        <v>553</v>
      </c>
      <c r="C26" s="1623" t="s">
        <v>553</v>
      </c>
      <c r="D26" s="1623" t="s">
        <v>272</v>
      </c>
      <c r="E26" s="1623" t="s">
        <v>553</v>
      </c>
      <c r="F26" s="1623" t="s">
        <v>2348</v>
      </c>
      <c r="G26" s="1623" t="s">
        <v>553</v>
      </c>
      <c r="H26" s="1623" t="s">
        <v>553</v>
      </c>
      <c r="I26" s="1623" t="s">
        <v>553</v>
      </c>
      <c r="J26" s="1623" t="s">
        <v>553</v>
      </c>
      <c r="K26" s="1623" t="n">
        <v>0.003622</v>
      </c>
      <c r="L26" s="16"/>
    </row>
    <row r="27" customFormat="false" ht="13.5" hidden="false" customHeight="true" outlineLevel="0" collapsed="false">
      <c r="A27" s="2438" t="s">
        <v>2349</v>
      </c>
      <c r="B27" s="1623" t="s">
        <v>272</v>
      </c>
      <c r="C27" s="1623" t="s">
        <v>272</v>
      </c>
      <c r="D27" s="1623" t="s">
        <v>272</v>
      </c>
      <c r="E27" s="1623" t="s">
        <v>272</v>
      </c>
      <c r="F27" s="1623" t="s">
        <v>272</v>
      </c>
      <c r="G27" s="1623" t="s">
        <v>272</v>
      </c>
      <c r="H27" s="1623" t="s">
        <v>272</v>
      </c>
      <c r="I27" s="1623" t="s">
        <v>272</v>
      </c>
      <c r="J27" s="1623" t="s">
        <v>272</v>
      </c>
      <c r="K27" s="1623" t="s">
        <v>272</v>
      </c>
      <c r="L27" s="16"/>
    </row>
    <row r="28" customFormat="false" ht="13.5" hidden="false" customHeight="true" outlineLevel="0" collapsed="false">
      <c r="A28" s="2438" t="s">
        <v>2350</v>
      </c>
      <c r="B28" s="1623" t="s">
        <v>272</v>
      </c>
      <c r="C28" s="1623" t="s">
        <v>272</v>
      </c>
      <c r="D28" s="1623" t="s">
        <v>272</v>
      </c>
      <c r="E28" s="1623" t="s">
        <v>272</v>
      </c>
      <c r="F28" s="1623" t="s">
        <v>272</v>
      </c>
      <c r="G28" s="1623" t="s">
        <v>272</v>
      </c>
      <c r="H28" s="1623" t="s">
        <v>272</v>
      </c>
      <c r="I28" s="1623" t="s">
        <v>272</v>
      </c>
      <c r="J28" s="1623" t="s">
        <v>272</v>
      </c>
      <c r="K28" s="1623" t="s">
        <v>272</v>
      </c>
      <c r="L28" s="16"/>
    </row>
    <row r="29" customFormat="false" ht="13.5" hidden="false" customHeight="true" outlineLevel="0" collapsed="false">
      <c r="A29" s="2438" t="s">
        <v>2351</v>
      </c>
      <c r="B29" s="1623" t="s">
        <v>272</v>
      </c>
      <c r="C29" s="1623" t="s">
        <v>272</v>
      </c>
      <c r="D29" s="1623" t="s">
        <v>272</v>
      </c>
      <c r="E29" s="1623" t="s">
        <v>272</v>
      </c>
      <c r="F29" s="1623" t="s">
        <v>272</v>
      </c>
      <c r="G29" s="1623" t="s">
        <v>272</v>
      </c>
      <c r="H29" s="1623" t="s">
        <v>272</v>
      </c>
      <c r="I29" s="1623" t="s">
        <v>272</v>
      </c>
      <c r="J29" s="1623" t="s">
        <v>272</v>
      </c>
      <c r="K29" s="1623" t="s">
        <v>272</v>
      </c>
      <c r="L29" s="16"/>
    </row>
    <row r="30" customFormat="false" ht="13.5" hidden="false" customHeight="true" outlineLevel="0" collapsed="false">
      <c r="A30" s="2439" t="s">
        <v>2352</v>
      </c>
      <c r="B30" s="2440" t="s">
        <v>272</v>
      </c>
      <c r="C30" s="2440" t="s">
        <v>272</v>
      </c>
      <c r="D30" s="2440" t="s">
        <v>272</v>
      </c>
      <c r="E30" s="2440" t="s">
        <v>272</v>
      </c>
      <c r="F30" s="2440" t="s">
        <v>272</v>
      </c>
      <c r="G30" s="2440" t="s">
        <v>272</v>
      </c>
      <c r="H30" s="2440" t="s">
        <v>272</v>
      </c>
      <c r="I30" s="2440" t="s">
        <v>272</v>
      </c>
      <c r="J30" s="2440" t="s">
        <v>272</v>
      </c>
      <c r="K30" s="2440" t="s">
        <v>553</v>
      </c>
      <c r="L30" s="16"/>
    </row>
    <row r="31" customFormat="false" ht="14.25" hidden="false" customHeight="true" outlineLevel="0" collapsed="false">
      <c r="A31" s="2441" t="s">
        <v>2353</v>
      </c>
      <c r="B31" s="1623" t="n">
        <v>0.07</v>
      </c>
      <c r="C31" s="1623" t="n">
        <v>0.08</v>
      </c>
      <c r="D31" s="1623" t="n">
        <v>0.09</v>
      </c>
      <c r="E31" s="1623" t="n">
        <v>0.1</v>
      </c>
      <c r="F31" s="1623" t="n">
        <v>0.12</v>
      </c>
      <c r="G31" s="1623" t="n">
        <v>0.14</v>
      </c>
      <c r="H31" s="1623" t="n">
        <v>0.16</v>
      </c>
      <c r="I31" s="1623" t="n">
        <v>0.18</v>
      </c>
      <c r="J31" s="1623" t="n">
        <v>0.21</v>
      </c>
      <c r="K31" s="1623" t="n">
        <v>2.6154</v>
      </c>
      <c r="L31" s="16"/>
    </row>
    <row r="32" customFormat="false" ht="13.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354</v>
      </c>
      <c r="B33" s="2445" t="n">
        <v>94.3811</v>
      </c>
      <c r="C33" s="2445" t="n">
        <v>67.32152</v>
      </c>
      <c r="D33" s="2445" t="n">
        <v>36.64109</v>
      </c>
      <c r="E33" s="2445" t="n">
        <v>33.61057</v>
      </c>
      <c r="F33" s="2445" t="n">
        <v>34.90117</v>
      </c>
      <c r="G33" s="2445" t="n">
        <v>68.53086</v>
      </c>
      <c r="H33" s="2445" t="n">
        <v>72.19951</v>
      </c>
      <c r="I33" s="2445" t="n">
        <v>75.9781</v>
      </c>
      <c r="J33" s="2445" t="n">
        <v>53.17511</v>
      </c>
      <c r="K33" s="2445" t="n">
        <v>51.98011</v>
      </c>
      <c r="L33" s="16"/>
    </row>
    <row r="34" customFormat="false" ht="14.25" hidden="false" customHeight="true" outlineLevel="0" collapsed="false">
      <c r="A34" s="2446" t="s">
        <v>2355</v>
      </c>
      <c r="B34" s="2447" t="n">
        <v>0.003949</v>
      </c>
      <c r="C34" s="2447" t="n">
        <v>0.0028168</v>
      </c>
      <c r="D34" s="2447" t="n">
        <v>0.0015331</v>
      </c>
      <c r="E34" s="2447" t="n">
        <v>0.0014063</v>
      </c>
      <c r="F34" s="2447" t="n">
        <v>0.0014603</v>
      </c>
      <c r="G34" s="2447" t="n">
        <v>0.0028674</v>
      </c>
      <c r="H34" s="2447" t="n">
        <v>0.0030209</v>
      </c>
      <c r="I34" s="2447" t="n">
        <v>0.003179</v>
      </c>
      <c r="J34" s="2447" t="n">
        <v>0.0022249</v>
      </c>
      <c r="K34" s="2447" t="n">
        <v>0.0021749</v>
      </c>
      <c r="L34" s="16"/>
    </row>
    <row r="35" customFormat="false" ht="15" hidden="false" customHeight="true" outlineLevel="0" collapsed="false"/>
    <row r="36" customFormat="false" ht="15" hidden="false" customHeight="true" outlineLevel="0" collapsed="false">
      <c r="A36" s="111" t="s">
        <v>23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4" t="s">
        <v>2303</v>
      </c>
      <c r="H1" s="114" t="s">
        <v>77</v>
      </c>
    </row>
    <row r="2" customFormat="false" ht="17.25" hidden="false" customHeight="true" outlineLevel="0" collapsed="false">
      <c r="A2" s="664" t="s">
        <v>2341</v>
      </c>
      <c r="H2" s="114" t="s">
        <v>79</v>
      </c>
    </row>
    <row r="3" customFormat="false" ht="15.75" hidden="false" customHeight="true" outlineLevel="0" collapsed="false">
      <c r="A3" s="664" t="s">
        <v>2030</v>
      </c>
      <c r="H3" s="114" t="s">
        <v>80</v>
      </c>
    </row>
    <row r="4" customFormat="false" ht="13.5" hidden="false" customHeight="true" outlineLevel="0" collapsed="false">
      <c r="C4" s="1067"/>
    </row>
    <row r="5" customFormat="false" ht="36" hidden="false" customHeight="true" outlineLevel="0" collapsed="false">
      <c r="A5" s="2431" t="s">
        <v>81</v>
      </c>
      <c r="B5" s="2432" t="s">
        <v>2326</v>
      </c>
      <c r="C5" s="2432" t="s">
        <v>2327</v>
      </c>
      <c r="D5" s="2432" t="s">
        <v>2328</v>
      </c>
      <c r="E5" s="2432" t="s">
        <v>2329</v>
      </c>
      <c r="F5" s="2432" t="s">
        <v>2330</v>
      </c>
      <c r="G5" s="2432" t="s">
        <v>2331</v>
      </c>
      <c r="H5" s="2448" t="s">
        <v>2332</v>
      </c>
      <c r="I5" s="16"/>
    </row>
    <row r="6" customFormat="false" ht="27" hidden="false" customHeight="true" outlineLevel="0" collapsed="false">
      <c r="A6" s="2431"/>
      <c r="B6" s="2433" t="s">
        <v>89</v>
      </c>
      <c r="C6" s="2433" t="s">
        <v>89</v>
      </c>
      <c r="D6" s="2433" t="s">
        <v>89</v>
      </c>
      <c r="E6" s="2433" t="s">
        <v>89</v>
      </c>
      <c r="F6" s="2433" t="s">
        <v>89</v>
      </c>
      <c r="G6" s="2433" t="s">
        <v>89</v>
      </c>
      <c r="H6" s="2449" t="s">
        <v>1588</v>
      </c>
      <c r="I6" s="16"/>
    </row>
    <row r="7" customFormat="false" ht="16.5" hidden="false" customHeight="true" outlineLevel="0" collapsed="false">
      <c r="A7" s="2434" t="s">
        <v>2342</v>
      </c>
      <c r="B7" s="2435" t="n">
        <v>494.12755</v>
      </c>
      <c r="C7" s="2435" t="n">
        <v>648.03</v>
      </c>
      <c r="D7" s="2435" t="n">
        <v>464.0642</v>
      </c>
      <c r="E7" s="2435" t="n">
        <v>652.21086</v>
      </c>
      <c r="F7" s="2435" t="n">
        <v>695.26369</v>
      </c>
      <c r="G7" s="2435" t="n">
        <v>863.9543</v>
      </c>
      <c r="H7" s="2450" t="n">
        <v>4880997.74011299</v>
      </c>
      <c r="I7" s="16"/>
    </row>
    <row r="8" customFormat="false" ht="12.75" hidden="false" customHeight="true" outlineLevel="0" collapsed="false">
      <c r="A8" s="2436" t="s">
        <v>631</v>
      </c>
      <c r="B8" s="2437" t="s">
        <v>553</v>
      </c>
      <c r="C8" s="2437" t="s">
        <v>553</v>
      </c>
      <c r="D8" s="2437" t="s">
        <v>553</v>
      </c>
      <c r="E8" s="2437" t="s">
        <v>553</v>
      </c>
      <c r="F8" s="2437" t="s">
        <v>553</v>
      </c>
      <c r="G8" s="2437" t="s">
        <v>553</v>
      </c>
      <c r="H8" s="809" t="n">
        <v>0</v>
      </c>
      <c r="I8" s="16"/>
    </row>
    <row r="9" customFormat="false" ht="12.75" hidden="false" customHeight="true" outlineLevel="0" collapsed="false">
      <c r="A9" s="2436" t="s">
        <v>632</v>
      </c>
      <c r="B9" s="2437" t="n">
        <v>0.001233</v>
      </c>
      <c r="C9" s="2437" t="n">
        <v>0.00773</v>
      </c>
      <c r="D9" s="2437" t="s">
        <v>272</v>
      </c>
      <c r="E9" s="2437" t="n">
        <v>0.006412</v>
      </c>
      <c r="F9" s="2437" t="n">
        <v>0.015475</v>
      </c>
      <c r="G9" s="2437" t="n">
        <v>0.016196</v>
      </c>
      <c r="H9" s="809" t="n">
        <v>100</v>
      </c>
      <c r="I9" s="16"/>
    </row>
    <row r="10" customFormat="false" ht="12.75" hidden="false" customHeight="true" outlineLevel="0" collapsed="false">
      <c r="A10" s="2436" t="s">
        <v>633</v>
      </c>
      <c r="B10" s="2437" t="s">
        <v>272</v>
      </c>
      <c r="C10" s="2437" t="s">
        <v>272</v>
      </c>
      <c r="D10" s="2437" t="s">
        <v>272</v>
      </c>
      <c r="E10" s="2437" t="s">
        <v>272</v>
      </c>
      <c r="F10" s="2437" t="s">
        <v>272</v>
      </c>
      <c r="G10" s="2437" t="s">
        <v>272</v>
      </c>
      <c r="H10" s="809" t="n">
        <v>0</v>
      </c>
      <c r="I10" s="16"/>
    </row>
    <row r="11" customFormat="false" ht="12.75" hidden="false" customHeight="true" outlineLevel="0" collapsed="false">
      <c r="A11" s="2436" t="s">
        <v>634</v>
      </c>
      <c r="B11" s="2437" t="s">
        <v>272</v>
      </c>
      <c r="C11" s="2437" t="s">
        <v>272</v>
      </c>
      <c r="D11" s="2437" t="s">
        <v>272</v>
      </c>
      <c r="E11" s="2437" t="s">
        <v>272</v>
      </c>
      <c r="F11" s="2437" t="s">
        <v>272</v>
      </c>
      <c r="G11" s="2437" t="s">
        <v>272</v>
      </c>
      <c r="H11" s="809" t="n">
        <v>0</v>
      </c>
      <c r="I11" s="16"/>
    </row>
    <row r="12" customFormat="false" ht="12.75" hidden="false" customHeight="true" outlineLevel="0" collapsed="false">
      <c r="A12" s="2436" t="s">
        <v>635</v>
      </c>
      <c r="B12" s="2437" t="n">
        <v>0.032816</v>
      </c>
      <c r="C12" s="2437" t="n">
        <v>0.05154</v>
      </c>
      <c r="D12" s="2437" t="n">
        <v>0.033</v>
      </c>
      <c r="E12" s="2437" t="n">
        <v>0.058699</v>
      </c>
      <c r="F12" s="2437" t="n">
        <v>0.06932</v>
      </c>
      <c r="G12" s="2437" t="n">
        <v>0.082208</v>
      </c>
      <c r="H12" s="809" t="n">
        <v>100</v>
      </c>
      <c r="I12" s="16"/>
    </row>
    <row r="13" customFormat="false" ht="12.75" hidden="false" customHeight="true" outlineLevel="0" collapsed="false">
      <c r="A13" s="2436" t="s">
        <v>636</v>
      </c>
      <c r="B13" s="2437" t="s">
        <v>272</v>
      </c>
      <c r="C13" s="2437" t="s">
        <v>272</v>
      </c>
      <c r="D13" s="2437" t="s">
        <v>272</v>
      </c>
      <c r="E13" s="2437" t="s">
        <v>272</v>
      </c>
      <c r="F13" s="2437" t="s">
        <v>272</v>
      </c>
      <c r="G13" s="2437" t="s">
        <v>272</v>
      </c>
      <c r="H13" s="809" t="n">
        <v>0</v>
      </c>
      <c r="I13" s="16"/>
    </row>
    <row r="14" customFormat="false" ht="12.75" hidden="false" customHeight="true" outlineLevel="0" collapsed="false">
      <c r="A14" s="2436" t="s">
        <v>637</v>
      </c>
      <c r="B14" s="2437" t="n">
        <v>0.23455</v>
      </c>
      <c r="C14" s="2437" t="n">
        <v>0.19604</v>
      </c>
      <c r="D14" s="2437" t="n">
        <v>0.12848</v>
      </c>
      <c r="E14" s="2437" t="n">
        <v>0.157102</v>
      </c>
      <c r="F14" s="2437" t="n">
        <v>0.155548</v>
      </c>
      <c r="G14" s="2437" t="n">
        <v>0.214953</v>
      </c>
      <c r="H14" s="809" t="n">
        <v>100</v>
      </c>
      <c r="I14" s="16"/>
    </row>
    <row r="15" customFormat="false" ht="12.75" hidden="false" customHeight="true" outlineLevel="0" collapsed="false">
      <c r="A15" s="2436" t="s">
        <v>638</v>
      </c>
      <c r="B15" s="2437" t="n">
        <v>0.022655</v>
      </c>
      <c r="C15" s="2437" t="n">
        <v>0.00373</v>
      </c>
      <c r="D15" s="2437" t="n">
        <v>0.00263</v>
      </c>
      <c r="E15" s="2437" t="n">
        <v>0.002659</v>
      </c>
      <c r="F15" s="2437" t="n">
        <v>0.001341</v>
      </c>
      <c r="G15" s="2437" t="n">
        <v>0.00217</v>
      </c>
      <c r="H15" s="809" t="n">
        <v>2311.11111111111</v>
      </c>
      <c r="I15" s="16"/>
    </row>
    <row r="16" customFormat="false" ht="12.75" hidden="false" customHeight="true" outlineLevel="0" collapsed="false">
      <c r="A16" s="2436" t="s">
        <v>639</v>
      </c>
      <c r="B16" s="2437" t="s">
        <v>272</v>
      </c>
      <c r="C16" s="2437" t="s">
        <v>272</v>
      </c>
      <c r="D16" s="2437" t="s">
        <v>272</v>
      </c>
      <c r="E16" s="2437" t="s">
        <v>272</v>
      </c>
      <c r="F16" s="2437" t="s">
        <v>272</v>
      </c>
      <c r="G16" s="2437" t="s">
        <v>272</v>
      </c>
      <c r="H16" s="809" t="n">
        <v>0</v>
      </c>
      <c r="I16" s="16"/>
    </row>
    <row r="17" customFormat="false" ht="12.75" hidden="false" customHeight="true" outlineLevel="0" collapsed="false">
      <c r="A17" s="2436" t="s">
        <v>640</v>
      </c>
      <c r="B17" s="2437" t="n">
        <v>0.024532</v>
      </c>
      <c r="C17" s="2437" t="n">
        <v>0.04432</v>
      </c>
      <c r="D17" s="2437" t="n">
        <v>0.036</v>
      </c>
      <c r="E17" s="2437" t="n">
        <v>0.055744</v>
      </c>
      <c r="F17" s="2437" t="n">
        <v>0.059271</v>
      </c>
      <c r="G17" s="2437" t="n">
        <v>0.07009</v>
      </c>
      <c r="H17" s="809" t="n">
        <v>100</v>
      </c>
      <c r="I17" s="16"/>
    </row>
    <row r="18" customFormat="false" ht="12.75" hidden="false" customHeight="true" outlineLevel="0" collapsed="false">
      <c r="A18" s="2436" t="s">
        <v>641</v>
      </c>
      <c r="B18" s="2437" t="s">
        <v>272</v>
      </c>
      <c r="C18" s="2437" t="s">
        <v>272</v>
      </c>
      <c r="D18" s="2437" t="s">
        <v>272</v>
      </c>
      <c r="E18" s="2437" t="s">
        <v>272</v>
      </c>
      <c r="F18" s="2437" t="s">
        <v>272</v>
      </c>
      <c r="G18" s="2437" t="s">
        <v>272</v>
      </c>
      <c r="H18" s="809" t="n">
        <v>0</v>
      </c>
      <c r="I18" s="16"/>
    </row>
    <row r="19" customFormat="false" ht="12.75" hidden="false" customHeight="true" outlineLevel="0" collapsed="false">
      <c r="A19" s="2438" t="s">
        <v>642</v>
      </c>
      <c r="B19" s="1623" t="s">
        <v>272</v>
      </c>
      <c r="C19" s="1623" t="s">
        <v>272</v>
      </c>
      <c r="D19" s="1623" t="s">
        <v>272</v>
      </c>
      <c r="E19" s="1623" t="s">
        <v>272</v>
      </c>
      <c r="F19" s="1623" t="s">
        <v>272</v>
      </c>
      <c r="G19" s="1623" t="s">
        <v>272</v>
      </c>
      <c r="H19" s="415" t="n">
        <v>0</v>
      </c>
      <c r="I19" s="16"/>
    </row>
    <row r="20" customFormat="false" ht="12.75" hidden="false" customHeight="true" outlineLevel="0" collapsed="false">
      <c r="A20" s="2439" t="s">
        <v>643</v>
      </c>
      <c r="B20" s="2440" t="s">
        <v>272</v>
      </c>
      <c r="C20" s="2440" t="s">
        <v>272</v>
      </c>
      <c r="D20" s="2440" t="s">
        <v>272</v>
      </c>
      <c r="E20" s="2440" t="s">
        <v>272</v>
      </c>
      <c r="F20" s="2440" t="s">
        <v>272</v>
      </c>
      <c r="G20" s="2440" t="s">
        <v>272</v>
      </c>
      <c r="H20" s="417" t="n">
        <v>0</v>
      </c>
      <c r="I20" s="16"/>
    </row>
    <row r="21" customFormat="false" ht="14.25" hidden="false" customHeight="true" outlineLevel="0" collapsed="false">
      <c r="A21" s="2441" t="s">
        <v>2343</v>
      </c>
      <c r="B21" s="1623" t="n">
        <v>0.133</v>
      </c>
      <c r="C21" s="1623" t="n">
        <v>74.9033</v>
      </c>
      <c r="D21" s="1623" t="n">
        <v>67.472</v>
      </c>
      <c r="E21" s="1623" t="n">
        <v>67.2538</v>
      </c>
      <c r="F21" s="1623" t="n">
        <v>63.479</v>
      </c>
      <c r="G21" s="1623" t="n">
        <v>77.1598</v>
      </c>
      <c r="H21" s="415" t="n">
        <v>1512837.25490196</v>
      </c>
      <c r="I21" s="16"/>
    </row>
    <row r="22" customFormat="false" ht="13.5" hidden="false" customHeight="true" outlineLevel="0" collapsed="false">
      <c r="A22" s="2442"/>
      <c r="B22" s="2443"/>
      <c r="C22" s="2443"/>
      <c r="D22" s="2443"/>
      <c r="E22" s="2443"/>
      <c r="F22" s="2443"/>
      <c r="G22" s="2443"/>
      <c r="H22" s="2451"/>
      <c r="I22" s="16"/>
    </row>
    <row r="23" customFormat="false" ht="15.75" hidden="false" customHeight="true" outlineLevel="0" collapsed="false">
      <c r="A23" s="2444" t="s">
        <v>2344</v>
      </c>
      <c r="B23" s="2445" t="n">
        <v>22.456</v>
      </c>
      <c r="C23" s="2445" t="n">
        <v>20.06</v>
      </c>
      <c r="D23" s="2445" t="n">
        <v>13.37</v>
      </c>
      <c r="E23" s="2445" t="n">
        <v>14.853</v>
      </c>
      <c r="F23" s="2445" t="n">
        <v>12.229</v>
      </c>
      <c r="G23" s="2445" t="n">
        <v>9.875</v>
      </c>
      <c r="H23" s="2452" t="n">
        <v>14007.1428571429</v>
      </c>
      <c r="I23" s="16"/>
    </row>
    <row r="24" customFormat="false" ht="13.5" hidden="false" customHeight="true" outlineLevel="0" collapsed="false">
      <c r="A24" s="2436" t="s">
        <v>2345</v>
      </c>
      <c r="B24" s="2437" t="s">
        <v>553</v>
      </c>
      <c r="C24" s="2437" t="s">
        <v>553</v>
      </c>
      <c r="D24" s="2437" t="s">
        <v>553</v>
      </c>
      <c r="E24" s="2437" t="s">
        <v>553</v>
      </c>
      <c r="F24" s="2437" t="s">
        <v>553</v>
      </c>
      <c r="G24" s="2437" t="s">
        <v>553</v>
      </c>
      <c r="H24" s="809" t="n">
        <v>0</v>
      </c>
      <c r="I24" s="16"/>
    </row>
    <row r="25" customFormat="false" ht="13.5" hidden="false" customHeight="true" outlineLevel="0" collapsed="false">
      <c r="A25" s="2438" t="s">
        <v>2346</v>
      </c>
      <c r="B25" s="1623" t="s">
        <v>553</v>
      </c>
      <c r="C25" s="1623" t="s">
        <v>553</v>
      </c>
      <c r="D25" s="1623" t="s">
        <v>553</v>
      </c>
      <c r="E25" s="1623" t="s">
        <v>553</v>
      </c>
      <c r="F25" s="1623" t="s">
        <v>553</v>
      </c>
      <c r="G25" s="1623" t="s">
        <v>553</v>
      </c>
      <c r="H25" s="415" t="n">
        <v>0</v>
      </c>
      <c r="I25" s="16"/>
    </row>
    <row r="26" customFormat="false" ht="13.5" hidden="false" customHeight="true" outlineLevel="0" collapsed="false">
      <c r="A26" s="2438" t="s">
        <v>2347</v>
      </c>
      <c r="B26" s="1623" t="n">
        <v>0.003168</v>
      </c>
      <c r="C26" s="1623" t="n">
        <v>0.00282</v>
      </c>
      <c r="D26" s="1623" t="n">
        <v>0.0018</v>
      </c>
      <c r="E26" s="1623" t="n">
        <v>0.001971</v>
      </c>
      <c r="F26" s="1623" t="n">
        <v>0.001609</v>
      </c>
      <c r="G26" s="1623" t="n">
        <v>0.001276</v>
      </c>
      <c r="H26" s="415" t="n">
        <v>100</v>
      </c>
      <c r="I26" s="16"/>
    </row>
    <row r="27" customFormat="false" ht="13.5" hidden="false" customHeight="true" outlineLevel="0" collapsed="false">
      <c r="A27" s="2438" t="s">
        <v>2349</v>
      </c>
      <c r="B27" s="1623" t="s">
        <v>272</v>
      </c>
      <c r="C27" s="1623" t="s">
        <v>272</v>
      </c>
      <c r="D27" s="1623" t="s">
        <v>272</v>
      </c>
      <c r="E27" s="1623" t="s">
        <v>272</v>
      </c>
      <c r="F27" s="1623" t="s">
        <v>272</v>
      </c>
      <c r="G27" s="1623" t="s">
        <v>272</v>
      </c>
      <c r="H27" s="415" t="n">
        <v>0</v>
      </c>
      <c r="I27" s="16"/>
    </row>
    <row r="28" customFormat="false" ht="13.5" hidden="false" customHeight="true" outlineLevel="0" collapsed="false">
      <c r="A28" s="2438" t="s">
        <v>2350</v>
      </c>
      <c r="B28" s="1623" t="s">
        <v>272</v>
      </c>
      <c r="C28" s="1623" t="s">
        <v>272</v>
      </c>
      <c r="D28" s="1623" t="s">
        <v>272</v>
      </c>
      <c r="E28" s="1623" t="s">
        <v>553</v>
      </c>
      <c r="F28" s="1623" t="s">
        <v>272</v>
      </c>
      <c r="G28" s="1623" t="s">
        <v>553</v>
      </c>
      <c r="H28" s="415" t="n">
        <v>0</v>
      </c>
      <c r="I28" s="16"/>
    </row>
    <row r="29" customFormat="false" ht="13.5" hidden="false" customHeight="true" outlineLevel="0" collapsed="false">
      <c r="A29" s="2438" t="s">
        <v>2351</v>
      </c>
      <c r="B29" s="1623" t="s">
        <v>272</v>
      </c>
      <c r="C29" s="1623" t="s">
        <v>272</v>
      </c>
      <c r="D29" s="1623" t="s">
        <v>272</v>
      </c>
      <c r="E29" s="1623" t="s">
        <v>272</v>
      </c>
      <c r="F29" s="1623" t="s">
        <v>272</v>
      </c>
      <c r="G29" s="1623" t="s">
        <v>272</v>
      </c>
      <c r="H29" s="415" t="n">
        <v>0</v>
      </c>
      <c r="I29" s="16"/>
    </row>
    <row r="30" customFormat="false" ht="13.5" hidden="false" customHeight="true" outlineLevel="0" collapsed="false">
      <c r="A30" s="2439" t="s">
        <v>2352</v>
      </c>
      <c r="B30" s="2440" t="s">
        <v>272</v>
      </c>
      <c r="C30" s="2440" t="s">
        <v>272</v>
      </c>
      <c r="D30" s="2440" t="s">
        <v>272</v>
      </c>
      <c r="E30" s="2440" t="s">
        <v>272</v>
      </c>
      <c r="F30" s="2440" t="s">
        <v>272</v>
      </c>
      <c r="G30" s="2440" t="s">
        <v>272</v>
      </c>
      <c r="H30" s="417" t="n">
        <v>0</v>
      </c>
      <c r="I30" s="16"/>
    </row>
    <row r="31" customFormat="false" ht="14.25" hidden="false" customHeight="true" outlineLevel="0" collapsed="false">
      <c r="A31" s="2441" t="s">
        <v>2353</v>
      </c>
      <c r="B31" s="1623" t="n">
        <v>0.28</v>
      </c>
      <c r="C31" s="1623" t="n">
        <v>0.32</v>
      </c>
      <c r="D31" s="1623" t="n">
        <v>0.77</v>
      </c>
      <c r="E31" s="1623" t="n">
        <v>1.056</v>
      </c>
      <c r="F31" s="1623" t="n">
        <v>0.966</v>
      </c>
      <c r="G31" s="1623" t="n">
        <v>0.943</v>
      </c>
      <c r="H31" s="415" t="n">
        <v>1247.14285714286</v>
      </c>
      <c r="I31" s="16"/>
    </row>
    <row r="32" customFormat="false" ht="13.5" hidden="false" customHeight="true" outlineLevel="0" collapsed="false">
      <c r="A32" s="2442"/>
      <c r="B32" s="2443"/>
      <c r="C32" s="2443"/>
      <c r="D32" s="2443"/>
      <c r="E32" s="2443"/>
      <c r="F32" s="2443"/>
      <c r="G32" s="2443"/>
      <c r="H32" s="2451"/>
      <c r="I32" s="16"/>
    </row>
    <row r="33" customFormat="false" ht="15.75" hidden="false" customHeight="true" outlineLevel="0" collapsed="false">
      <c r="A33" s="2444" t="s">
        <v>2354</v>
      </c>
      <c r="B33" s="2445" t="n">
        <v>51.48777</v>
      </c>
      <c r="C33" s="2445" t="n">
        <v>55.02975</v>
      </c>
      <c r="D33" s="2445" t="n">
        <v>51.31091</v>
      </c>
      <c r="E33" s="2445" t="n">
        <v>48.1107</v>
      </c>
      <c r="F33" s="2445" t="n">
        <v>33.81611</v>
      </c>
      <c r="G33" s="2445" t="n">
        <v>32.67847</v>
      </c>
      <c r="H33" s="2452" t="n">
        <v>-65.3760445682451</v>
      </c>
      <c r="I33" s="16"/>
    </row>
    <row r="34" customFormat="false" ht="14.25" hidden="false" customHeight="true" outlineLevel="0" collapsed="false">
      <c r="A34" s="2446" t="s">
        <v>2355</v>
      </c>
      <c r="B34" s="2447" t="n">
        <v>0.0021543</v>
      </c>
      <c r="C34" s="2447" t="n">
        <v>0.0023025</v>
      </c>
      <c r="D34" s="2447" t="n">
        <v>0.0021469</v>
      </c>
      <c r="E34" s="2447" t="n">
        <v>0.002013</v>
      </c>
      <c r="F34" s="2447" t="n">
        <v>0.0014149</v>
      </c>
      <c r="G34" s="2447" t="n">
        <v>0.0013673</v>
      </c>
      <c r="H34" s="2453" t="n">
        <v>-65.3760445682451</v>
      </c>
      <c r="I34" s="16"/>
    </row>
    <row r="35" customFormat="false" ht="15" hidden="false" customHeight="true" outlineLevel="0" collapsed="false"/>
    <row r="36" customFormat="false" ht="15" hidden="false" customHeight="true" outlineLevel="0" collapsed="false">
      <c r="A36" s="111" t="s">
        <v>23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4" t="s">
        <v>2356</v>
      </c>
      <c r="B1" s="390"/>
      <c r="K1" s="114" t="s">
        <v>77</v>
      </c>
    </row>
    <row r="2" customFormat="false" ht="14.25" hidden="false" customHeight="true" outlineLevel="0" collapsed="false">
      <c r="A2" s="664" t="s">
        <v>2357</v>
      </c>
      <c r="B2" s="390"/>
      <c r="K2" s="114" t="s">
        <v>79</v>
      </c>
    </row>
    <row r="3" customFormat="false" ht="14.25" hidden="false" customHeight="true" outlineLevel="0" collapsed="false">
      <c r="A3" s="664" t="s">
        <v>1984</v>
      </c>
      <c r="B3" s="390"/>
      <c r="K3" s="114" t="s">
        <v>80</v>
      </c>
    </row>
    <row r="4" customFormat="false" ht="12.75" hidden="false" customHeight="true" outlineLevel="0" collapsed="false">
      <c r="A4" s="784"/>
      <c r="B4" s="390"/>
      <c r="C4" s="390"/>
    </row>
    <row r="5" customFormat="false" ht="12.75" hidden="false" customHeight="true" outlineLevel="0" collapsed="false">
      <c r="A5" s="2454" t="s">
        <v>2358</v>
      </c>
      <c r="B5" s="2384" t="s">
        <v>2305</v>
      </c>
      <c r="C5" s="2384" t="s">
        <v>2306</v>
      </c>
      <c r="D5" s="2384" t="s">
        <v>2307</v>
      </c>
      <c r="E5" s="2384" t="s">
        <v>2308</v>
      </c>
      <c r="F5" s="2384" t="s">
        <v>2309</v>
      </c>
      <c r="G5" s="2384" t="s">
        <v>2310</v>
      </c>
      <c r="H5" s="2384" t="s">
        <v>2311</v>
      </c>
      <c r="I5" s="2384" t="s">
        <v>2312</v>
      </c>
      <c r="J5" s="2384" t="s">
        <v>2313</v>
      </c>
      <c r="K5" s="2384" t="s">
        <v>2314</v>
      </c>
      <c r="L5" s="16"/>
    </row>
    <row r="6" customFormat="false" ht="18" hidden="false" customHeight="true" outlineLevel="0" collapsed="false">
      <c r="A6" s="2454"/>
      <c r="B6" s="2385" t="s">
        <v>2359</v>
      </c>
      <c r="C6" s="2385" t="s">
        <v>2359</v>
      </c>
      <c r="D6" s="2385" t="s">
        <v>2359</v>
      </c>
      <c r="E6" s="2385" t="s">
        <v>2359</v>
      </c>
      <c r="F6" s="2385" t="s">
        <v>2359</v>
      </c>
      <c r="G6" s="2385" t="s">
        <v>2359</v>
      </c>
      <c r="H6" s="2385" t="s">
        <v>2359</v>
      </c>
      <c r="I6" s="2385" t="s">
        <v>2359</v>
      </c>
      <c r="J6" s="2385" t="s">
        <v>2359</v>
      </c>
      <c r="K6" s="2385" t="s">
        <v>2359</v>
      </c>
      <c r="L6" s="16"/>
    </row>
    <row r="7" customFormat="false" ht="14.25" hidden="false" customHeight="true" outlineLevel="0" collapsed="false">
      <c r="A7" s="2455" t="s">
        <v>2360</v>
      </c>
      <c r="B7" s="2456" t="n">
        <v>40515.7317673345</v>
      </c>
      <c r="C7" s="2456" t="n">
        <v>25386.758381108</v>
      </c>
      <c r="D7" s="2456" t="n">
        <v>31398.7986948718</v>
      </c>
      <c r="E7" s="2456" t="n">
        <v>35780.1505627671</v>
      </c>
      <c r="F7" s="2456" t="n">
        <v>48523.7969252361</v>
      </c>
      <c r="G7" s="2456" t="n">
        <v>43687.3443970203</v>
      </c>
      <c r="H7" s="2456" t="n">
        <v>39557.230713562</v>
      </c>
      <c r="I7" s="2456" t="n">
        <v>41909.9750597886</v>
      </c>
      <c r="J7" s="2456" t="n">
        <v>40581.8470748264</v>
      </c>
      <c r="K7" s="2456" t="n">
        <v>37184.0884608316</v>
      </c>
      <c r="L7" s="16"/>
    </row>
    <row r="8" customFormat="false" ht="13.5" hidden="false" customHeight="true" outlineLevel="0" collapsed="false">
      <c r="A8" s="2455" t="s">
        <v>2361</v>
      </c>
      <c r="B8" s="2456" t="n">
        <v>56624.3276435663</v>
      </c>
      <c r="C8" s="2456" t="n">
        <v>55037.1087592824</v>
      </c>
      <c r="D8" s="2456" t="n">
        <v>54180.4127377366</v>
      </c>
      <c r="E8" s="2456" t="n">
        <v>56090.3850365056</v>
      </c>
      <c r="F8" s="2456" t="n">
        <v>61389.6778403542</v>
      </c>
      <c r="G8" s="2456" t="n">
        <v>57860.6008141229</v>
      </c>
      <c r="H8" s="2456" t="n">
        <v>63650.5953401142</v>
      </c>
      <c r="I8" s="2456" t="n">
        <v>62303.3006210046</v>
      </c>
      <c r="J8" s="2456" t="n">
        <v>59151.482688251</v>
      </c>
      <c r="K8" s="2456" t="n">
        <v>58652.85827726</v>
      </c>
      <c r="L8" s="16"/>
    </row>
    <row r="9" customFormat="false" ht="13.5" hidden="false" customHeight="true" outlineLevel="0" collapsed="false">
      <c r="A9" s="2455" t="s">
        <v>2362</v>
      </c>
      <c r="B9" s="2456" t="n">
        <v>6318.81691348976</v>
      </c>
      <c r="C9" s="2456" t="n">
        <v>6299.86167435709</v>
      </c>
      <c r="D9" s="2456" t="n">
        <v>6272.76493131024</v>
      </c>
      <c r="E9" s="2456" t="n">
        <v>6297.8079692041</v>
      </c>
      <c r="F9" s="2456" t="n">
        <v>6263.39602456489</v>
      </c>
      <c r="G9" s="2456" t="n">
        <v>6103.63574724408</v>
      </c>
      <c r="H9" s="2456" t="n">
        <v>6027.21137299421</v>
      </c>
      <c r="I9" s="2456" t="n">
        <v>5953.47359382949</v>
      </c>
      <c r="J9" s="2456" t="n">
        <v>5749.88530961477</v>
      </c>
      <c r="K9" s="2456" t="n">
        <v>5622.34049594127</v>
      </c>
      <c r="L9" s="16"/>
    </row>
    <row r="10" customFormat="false" ht="13.5" hidden="false" customHeight="true" outlineLevel="0" collapsed="false">
      <c r="A10" s="2457" t="s">
        <v>2363</v>
      </c>
      <c r="B10" s="2456" t="n">
        <v>6284.56041148976</v>
      </c>
      <c r="C10" s="2456" t="n">
        <v>6267.63826635709</v>
      </c>
      <c r="D10" s="2456" t="n">
        <v>6237.96662931024</v>
      </c>
      <c r="E10" s="2456" t="n">
        <v>6264.6196532041</v>
      </c>
      <c r="F10" s="2456" t="n">
        <v>6227.89424356489</v>
      </c>
      <c r="G10" s="2456" t="n">
        <v>6068.32628424408</v>
      </c>
      <c r="H10" s="2456" t="n">
        <v>5991.76843399421</v>
      </c>
      <c r="I10" s="2456" t="n">
        <v>5916.48996882949</v>
      </c>
      <c r="J10" s="2456" t="n">
        <v>5713.26498461477</v>
      </c>
      <c r="K10" s="2456" t="n">
        <v>5583.91003394127</v>
      </c>
      <c r="L10" s="16"/>
    </row>
    <row r="11" customFormat="false" ht="13.5" hidden="false" customHeight="true" outlineLevel="0" collapsed="false">
      <c r="A11" s="2457" t="s">
        <v>2364</v>
      </c>
      <c r="B11" s="2456" t="n">
        <v>7442.28859706531</v>
      </c>
      <c r="C11" s="2456" t="n">
        <v>6876.71326520971</v>
      </c>
      <c r="D11" s="2456" t="n">
        <v>6364.73077305644</v>
      </c>
      <c r="E11" s="2456" t="n">
        <v>6531.42044778044</v>
      </c>
      <c r="F11" s="2456" t="n">
        <v>6662.65992248853</v>
      </c>
      <c r="G11" s="2456" t="n">
        <v>6831.16820382164</v>
      </c>
      <c r="H11" s="2456" t="n">
        <v>6863.88556812706</v>
      </c>
      <c r="I11" s="2456" t="n">
        <v>6801.62010980651</v>
      </c>
      <c r="J11" s="2456" t="n">
        <v>6612.83014335928</v>
      </c>
      <c r="K11" s="2456" t="n">
        <v>6490.61930416609</v>
      </c>
      <c r="L11" s="16"/>
    </row>
    <row r="12" customFormat="false" ht="13.5" hidden="false" customHeight="true" outlineLevel="0" collapsed="false">
      <c r="A12" s="2457" t="s">
        <v>2365</v>
      </c>
      <c r="B12" s="2456" t="n">
        <v>7353.38449552895</v>
      </c>
      <c r="C12" s="2456" t="n">
        <v>6793.38334775495</v>
      </c>
      <c r="D12" s="2456" t="n">
        <v>6290.46013592717</v>
      </c>
      <c r="E12" s="2456" t="n">
        <v>6460.93716968952</v>
      </c>
      <c r="F12" s="2456" t="n">
        <v>6582.07608276112</v>
      </c>
      <c r="G12" s="2456" t="n">
        <v>6754.45525560598</v>
      </c>
      <c r="H12" s="2456" t="n">
        <v>6783.8760724714</v>
      </c>
      <c r="I12" s="2456" t="n">
        <v>6714.18396429715</v>
      </c>
      <c r="J12" s="2456" t="n">
        <v>6522.80526454637</v>
      </c>
      <c r="K12" s="2456" t="n">
        <v>6403.09657244911</v>
      </c>
      <c r="L12" s="16"/>
    </row>
    <row r="13" customFormat="false" ht="12.75" hidden="false" customHeight="true" outlineLevel="0" collapsed="false">
      <c r="A13" s="2457" t="s">
        <v>736</v>
      </c>
      <c r="B13" s="2456" t="n">
        <v>0.0177</v>
      </c>
      <c r="C13" s="2456" t="n">
        <v>0.0538</v>
      </c>
      <c r="D13" s="2456" t="n">
        <v>0.098</v>
      </c>
      <c r="E13" s="2456" t="n">
        <v>0.101</v>
      </c>
      <c r="F13" s="2456" t="n">
        <v>6.51756</v>
      </c>
      <c r="G13" s="2456" t="n">
        <v>29.32876451168</v>
      </c>
      <c r="H13" s="2456" t="n">
        <v>77.29854</v>
      </c>
      <c r="I13" s="2456" t="n">
        <v>167.7727</v>
      </c>
      <c r="J13" s="2456" t="n">
        <v>245.22385</v>
      </c>
      <c r="K13" s="2456" t="n">
        <v>318.5935</v>
      </c>
      <c r="L13" s="16"/>
    </row>
    <row r="14" customFormat="false" ht="12.75" hidden="false" customHeight="true" outlineLevel="0" collapsed="false">
      <c r="A14" s="2457" t="s">
        <v>739</v>
      </c>
      <c r="B14" s="2456" t="n">
        <v>0.07</v>
      </c>
      <c r="C14" s="2456" t="n">
        <v>0.08</v>
      </c>
      <c r="D14" s="2456" t="n">
        <v>0.09</v>
      </c>
      <c r="E14" s="2456" t="n">
        <v>0.1</v>
      </c>
      <c r="F14" s="2456" t="n">
        <v>0.12</v>
      </c>
      <c r="G14" s="2456" t="n">
        <v>0.14</v>
      </c>
      <c r="H14" s="2456" t="n">
        <v>0.16</v>
      </c>
      <c r="I14" s="2456" t="n">
        <v>0.18</v>
      </c>
      <c r="J14" s="2456" t="n">
        <v>0.21</v>
      </c>
      <c r="K14" s="2456" t="n">
        <v>27.9694</v>
      </c>
      <c r="L14" s="16"/>
    </row>
    <row r="15" customFormat="false" ht="14.25" hidden="false" customHeight="true" outlineLevel="0" collapsed="false">
      <c r="A15" s="2457" t="s">
        <v>2366</v>
      </c>
      <c r="B15" s="2456" t="n">
        <v>94.3811</v>
      </c>
      <c r="C15" s="2456" t="n">
        <v>67.32152</v>
      </c>
      <c r="D15" s="2456" t="n">
        <v>36.64109</v>
      </c>
      <c r="E15" s="2456" t="n">
        <v>33.61057</v>
      </c>
      <c r="F15" s="2456" t="n">
        <v>34.90117</v>
      </c>
      <c r="G15" s="2456" t="n">
        <v>68.53086</v>
      </c>
      <c r="H15" s="2456" t="n">
        <v>72.19951</v>
      </c>
      <c r="I15" s="2456" t="n">
        <v>75.9781</v>
      </c>
      <c r="J15" s="2456" t="n">
        <v>53.17511</v>
      </c>
      <c r="K15" s="2456" t="n">
        <v>51.98011</v>
      </c>
      <c r="L15" s="16"/>
    </row>
    <row r="16" customFormat="false" ht="12.75" hidden="false" customHeight="true" outlineLevel="0" collapsed="false">
      <c r="A16" s="2458" t="s">
        <v>2367</v>
      </c>
      <c r="B16" s="2459" t="n">
        <v>54371.3060778895</v>
      </c>
      <c r="C16" s="2459" t="n">
        <v>38630.7886406748</v>
      </c>
      <c r="D16" s="2459" t="n">
        <v>44073.1234892384</v>
      </c>
      <c r="E16" s="2459" t="n">
        <v>48643.1905497516</v>
      </c>
      <c r="F16" s="2459" t="n">
        <v>61491.3916022895</v>
      </c>
      <c r="G16" s="2459" t="n">
        <v>56720.1479725977</v>
      </c>
      <c r="H16" s="2459" t="n">
        <v>52597.9857046832</v>
      </c>
      <c r="I16" s="2459" t="n">
        <v>54908.9995634246</v>
      </c>
      <c r="J16" s="2459" t="n">
        <v>53243.1714878004</v>
      </c>
      <c r="K16" s="2459" t="n">
        <v>49695.5912709389</v>
      </c>
      <c r="L16" s="16"/>
    </row>
    <row r="17" customFormat="false" ht="13.5" hidden="false" customHeight="true" outlineLevel="0" collapsed="false">
      <c r="A17" s="2460" t="s">
        <v>2368</v>
      </c>
      <c r="B17" s="2461" t="n">
        <v>70356.741350585</v>
      </c>
      <c r="C17" s="2461" t="n">
        <v>68165.5856933944</v>
      </c>
      <c r="D17" s="2461" t="n">
        <v>66745.668592974</v>
      </c>
      <c r="E17" s="2461" t="n">
        <v>68849.7534293993</v>
      </c>
      <c r="F17" s="2461" t="n">
        <v>74241.1868966802</v>
      </c>
      <c r="G17" s="2461" t="n">
        <v>70781.3819784846</v>
      </c>
      <c r="H17" s="2461" t="n">
        <v>76575.8978965798</v>
      </c>
      <c r="I17" s="2461" t="n">
        <v>75177.9053541312</v>
      </c>
      <c r="J17" s="2461" t="n">
        <v>71686.1618974121</v>
      </c>
      <c r="K17" s="2461" t="n">
        <v>71038.4078936504</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2.75" hidden="false" customHeight="true" outlineLevel="0" collapsed="false">
      <c r="A20" s="2454" t="s">
        <v>81</v>
      </c>
      <c r="B20" s="2384" t="s">
        <v>2305</v>
      </c>
      <c r="C20" s="2384" t="s">
        <v>2306</v>
      </c>
      <c r="D20" s="2384" t="s">
        <v>2307</v>
      </c>
      <c r="E20" s="2384" t="s">
        <v>2308</v>
      </c>
      <c r="F20" s="2384" t="s">
        <v>2309</v>
      </c>
      <c r="G20" s="2384" t="s">
        <v>2310</v>
      </c>
      <c r="H20" s="2384" t="s">
        <v>2311</v>
      </c>
      <c r="I20" s="2384" t="s">
        <v>2312</v>
      </c>
      <c r="J20" s="2384" t="s">
        <v>2313</v>
      </c>
      <c r="K20" s="2384" t="s">
        <v>2314</v>
      </c>
      <c r="L20" s="16"/>
    </row>
    <row r="21" customFormat="false" ht="18" hidden="false" customHeight="true" outlineLevel="0" collapsed="false">
      <c r="A21" s="2454"/>
      <c r="B21" s="2385" t="s">
        <v>2359</v>
      </c>
      <c r="C21" s="2385" t="s">
        <v>2359</v>
      </c>
      <c r="D21" s="2385" t="s">
        <v>2359</v>
      </c>
      <c r="E21" s="2385" t="s">
        <v>2359</v>
      </c>
      <c r="F21" s="2385" t="s">
        <v>2359</v>
      </c>
      <c r="G21" s="2385" t="s">
        <v>2359</v>
      </c>
      <c r="H21" s="2385" t="s">
        <v>2359</v>
      </c>
      <c r="I21" s="2385" t="s">
        <v>2359</v>
      </c>
      <c r="J21" s="2385" t="s">
        <v>2359</v>
      </c>
      <c r="K21" s="2385" t="s">
        <v>2359</v>
      </c>
      <c r="L21" s="16"/>
    </row>
    <row r="22" customFormat="false" ht="13.5" hidden="false" customHeight="true" outlineLevel="0" collapsed="false">
      <c r="A22" s="2457" t="s">
        <v>2369</v>
      </c>
      <c r="B22" s="2456" t="n">
        <v>54517.2393409642</v>
      </c>
      <c r="C22" s="2456" t="n">
        <v>53077.2505851816</v>
      </c>
      <c r="D22" s="2456" t="n">
        <v>52354.0863585813</v>
      </c>
      <c r="E22" s="2456" t="n">
        <v>54307.9927404382</v>
      </c>
      <c r="F22" s="2456" t="n">
        <v>59548.0812483067</v>
      </c>
      <c r="G22" s="2456" t="n">
        <v>56071.7074148709</v>
      </c>
      <c r="H22" s="2456" t="n">
        <v>61750.0530389277</v>
      </c>
      <c r="I22" s="2456" t="n">
        <v>60171.0461370903</v>
      </c>
      <c r="J22" s="2456" t="n">
        <v>56999.3992903022</v>
      </c>
      <c r="K22" s="2456" t="n">
        <v>56377.7258211769</v>
      </c>
      <c r="L22" s="16"/>
    </row>
    <row r="23" customFormat="false" ht="12.75" hidden="false" customHeight="true" outlineLevel="0" collapsed="false">
      <c r="A23" s="2457" t="s">
        <v>1719</v>
      </c>
      <c r="B23" s="2456" t="n">
        <v>5070.56307211593</v>
      </c>
      <c r="C23" s="2456" t="n">
        <v>4677.60887382366</v>
      </c>
      <c r="D23" s="2456" t="n">
        <v>4383.39209726263</v>
      </c>
      <c r="E23" s="2456" t="n">
        <v>4456.77565329742</v>
      </c>
      <c r="F23" s="2456" t="n">
        <v>4638.42675573447</v>
      </c>
      <c r="G23" s="2456" t="n">
        <v>4638.36277517201</v>
      </c>
      <c r="H23" s="2456" t="n">
        <v>4862.27073533978</v>
      </c>
      <c r="I23" s="2456" t="n">
        <v>5162.0561205754</v>
      </c>
      <c r="J23" s="2456" t="n">
        <v>5148.17273103826</v>
      </c>
      <c r="K23" s="2456" t="n">
        <v>5313.86553631888</v>
      </c>
      <c r="L23" s="16"/>
    </row>
    <row r="24" customFormat="false" ht="12.75" hidden="false" customHeight="true" outlineLevel="0" collapsed="false">
      <c r="A24" s="2457" t="s">
        <v>1732</v>
      </c>
      <c r="B24" s="2456" t="n">
        <v>178.37</v>
      </c>
      <c r="C24" s="2456" t="n">
        <v>170.51</v>
      </c>
      <c r="D24" s="2456" t="n">
        <v>157.56</v>
      </c>
      <c r="E24" s="2456" t="n">
        <v>150.42</v>
      </c>
      <c r="F24" s="2456" t="n">
        <v>146.56</v>
      </c>
      <c r="G24" s="2456" t="n">
        <v>142.77</v>
      </c>
      <c r="H24" s="2456" t="n">
        <v>137.96</v>
      </c>
      <c r="I24" s="2456" t="n">
        <v>135.72</v>
      </c>
      <c r="J24" s="2456" t="n">
        <v>136.28</v>
      </c>
      <c r="K24" s="2456" t="n">
        <v>135.04</v>
      </c>
      <c r="L24" s="16"/>
    </row>
    <row r="25" customFormat="false" ht="12.75" hidden="false" customHeight="true" outlineLevel="0" collapsed="false">
      <c r="A25" s="2457" t="s">
        <v>2335</v>
      </c>
      <c r="B25" s="2456" t="n">
        <v>6615.96959749383</v>
      </c>
      <c r="C25" s="2456" t="n">
        <v>6228.11816490335</v>
      </c>
      <c r="D25" s="2456" t="n">
        <v>5823.22454825202</v>
      </c>
      <c r="E25" s="2456" t="n">
        <v>5912.64930854729</v>
      </c>
      <c r="F25" s="2456" t="n">
        <v>5941.03675399003</v>
      </c>
      <c r="G25" s="2456" t="n">
        <v>6017.48234619137</v>
      </c>
      <c r="H25" s="2456" t="n">
        <v>6006.9595337954</v>
      </c>
      <c r="I25" s="2456" t="n">
        <v>5991.2895365755</v>
      </c>
      <c r="J25" s="2456" t="n">
        <v>5847.53420863313</v>
      </c>
      <c r="K25" s="2456" t="n">
        <v>5736.54553611383</v>
      </c>
      <c r="L25" s="16"/>
    </row>
    <row r="26" customFormat="false" ht="13.5" hidden="false" customHeight="true" outlineLevel="0" collapsed="false">
      <c r="A26" s="2457" t="s">
        <v>2370</v>
      </c>
      <c r="B26" s="2456" t="n">
        <v>-15985.4352726955</v>
      </c>
      <c r="C26" s="2456" t="n">
        <v>-29534.7970527196</v>
      </c>
      <c r="D26" s="2456" t="n">
        <v>-22672.5451037356</v>
      </c>
      <c r="E26" s="2456" t="n">
        <v>-20206.5628796476</v>
      </c>
      <c r="F26" s="2456" t="n">
        <v>-12749.7952943907</v>
      </c>
      <c r="G26" s="2456" t="n">
        <v>-14061.2340058869</v>
      </c>
      <c r="H26" s="2456" t="n">
        <v>-23977.9121918966</v>
      </c>
      <c r="I26" s="2456" t="n">
        <v>-20268.9057907066</v>
      </c>
      <c r="J26" s="2456" t="n">
        <v>-18442.9904096117</v>
      </c>
      <c r="K26" s="2456" t="n">
        <v>-21342.8166227114</v>
      </c>
      <c r="L26" s="16"/>
    </row>
    <row r="27" customFormat="false" ht="12.75" hidden="false" customHeight="true" outlineLevel="0" collapsed="false">
      <c r="A27" s="2457" t="s">
        <v>2371</v>
      </c>
      <c r="B27" s="2456" t="n">
        <v>3974.59934001109</v>
      </c>
      <c r="C27" s="2456" t="n">
        <v>4012.09806948585</v>
      </c>
      <c r="D27" s="2456" t="n">
        <v>4027.40558887811</v>
      </c>
      <c r="E27" s="2456" t="n">
        <v>4021.91572711633</v>
      </c>
      <c r="F27" s="2456" t="n">
        <v>3967.08213864908</v>
      </c>
      <c r="G27" s="2456" t="n">
        <v>3911.05944225038</v>
      </c>
      <c r="H27" s="2456" t="n">
        <v>3818.65458851691</v>
      </c>
      <c r="I27" s="2456" t="n">
        <v>3717.79355989004</v>
      </c>
      <c r="J27" s="2456" t="n">
        <v>3554.7756674385</v>
      </c>
      <c r="K27" s="2456" t="n">
        <v>3475.23100004076</v>
      </c>
      <c r="L27" s="16"/>
    </row>
    <row r="28" customFormat="false" ht="12.75" hidden="false" customHeight="true" outlineLevel="0" collapsed="false">
      <c r="A28" s="2462" t="s">
        <v>1769</v>
      </c>
      <c r="B28" s="2463" t="s">
        <v>106</v>
      </c>
      <c r="C28" s="2463" t="s">
        <v>106</v>
      </c>
      <c r="D28" s="2463" t="s">
        <v>106</v>
      </c>
      <c r="E28" s="2463" t="s">
        <v>106</v>
      </c>
      <c r="F28" s="2463" t="s">
        <v>106</v>
      </c>
      <c r="G28" s="2463" t="s">
        <v>106</v>
      </c>
      <c r="H28" s="2463" t="s">
        <v>106</v>
      </c>
      <c r="I28" s="2463" t="s">
        <v>106</v>
      </c>
      <c r="J28" s="2463" t="s">
        <v>106</v>
      </c>
      <c r="K28" s="2463" t="s">
        <v>106</v>
      </c>
      <c r="L28" s="16"/>
    </row>
    <row r="29" customFormat="false" ht="15" hidden="false" customHeight="true" outlineLevel="0" collapsed="false">
      <c r="A29" s="2464" t="s">
        <v>2372</v>
      </c>
      <c r="B29" s="2461" t="n">
        <v>54371.3060778895</v>
      </c>
      <c r="C29" s="2461" t="n">
        <v>38630.7886406748</v>
      </c>
      <c r="D29" s="2461" t="n">
        <v>44073.1234892384</v>
      </c>
      <c r="E29" s="2461" t="n">
        <v>48643.1905497516</v>
      </c>
      <c r="F29" s="2461" t="n">
        <v>61491.3916022895</v>
      </c>
      <c r="G29" s="2461" t="n">
        <v>56720.1479725977</v>
      </c>
      <c r="H29" s="2461" t="n">
        <v>52597.9857046832</v>
      </c>
      <c r="I29" s="2461" t="n">
        <v>54908.9995634246</v>
      </c>
      <c r="J29" s="2461" t="n">
        <v>53243.1714878004</v>
      </c>
      <c r="K29" s="2461" t="n">
        <v>49695.5912709389</v>
      </c>
      <c r="L29" s="16"/>
    </row>
    <row r="30" customFormat="false" ht="9" hidden="false" customHeight="true" outlineLevel="0" collapsed="false">
      <c r="A30" s="1409"/>
      <c r="B30" s="1409"/>
      <c r="C30" s="1409"/>
    </row>
    <row r="31" customFormat="false" ht="42.75" hidden="false" customHeight="true" outlineLevel="0" collapsed="false">
      <c r="A31" s="978" t="s">
        <v>2373</v>
      </c>
      <c r="B31" s="978"/>
      <c r="C31" s="978"/>
    </row>
    <row r="32" customFormat="false" ht="29.25" hidden="false" customHeight="true" outlineLevel="0" collapsed="false">
      <c r="A32" s="2465" t="s">
        <v>2374</v>
      </c>
      <c r="B32" s="2465"/>
      <c r="C32" s="2465"/>
    </row>
    <row r="33" customFormat="false" ht="43.5" hidden="false" customHeight="true" outlineLevel="0" collapsed="false">
      <c r="A33" s="2466" t="s">
        <v>2375</v>
      </c>
      <c r="B33" s="2466"/>
      <c r="C33" s="2466"/>
    </row>
    <row r="34" customFormat="false" ht="66" hidden="false" customHeight="true" outlineLevel="0" collapsed="false">
      <c r="A34" s="2465" t="s">
        <v>2376</v>
      </c>
      <c r="B34" s="2465"/>
      <c r="C34" s="2465"/>
    </row>
    <row r="35" customFormat="false" ht="13.5" hidden="false" customHeight="true" outlineLevel="0" collapsed="false">
      <c r="A35" s="2467" t="s">
        <v>2377</v>
      </c>
      <c r="B35" s="1409"/>
      <c r="C35" s="140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4" t="s">
        <v>2356</v>
      </c>
      <c r="B1" s="390"/>
      <c r="H1" s="114" t="s">
        <v>77</v>
      </c>
    </row>
    <row r="2" customFormat="false" ht="14.25" hidden="false" customHeight="true" outlineLevel="0" collapsed="false">
      <c r="A2" s="664" t="s">
        <v>2357</v>
      </c>
      <c r="B2" s="390"/>
      <c r="H2" s="114" t="s">
        <v>79</v>
      </c>
    </row>
    <row r="3" customFormat="false" ht="14.25" hidden="false" customHeight="true" outlineLevel="0" collapsed="false">
      <c r="A3" s="664" t="s">
        <v>2030</v>
      </c>
      <c r="B3" s="390"/>
      <c r="H3" s="114" t="s">
        <v>80</v>
      </c>
    </row>
    <row r="4" customFormat="false" ht="12.75" hidden="false" customHeight="true" outlineLevel="0" collapsed="false">
      <c r="A4" s="784"/>
      <c r="B4" s="390"/>
      <c r="C4" s="390"/>
    </row>
    <row r="5" customFormat="false" ht="24" hidden="false" customHeight="true" outlineLevel="0" collapsed="false">
      <c r="A5" s="2454" t="s">
        <v>2358</v>
      </c>
      <c r="B5" s="2384" t="s">
        <v>2326</v>
      </c>
      <c r="C5" s="2384" t="s">
        <v>2327</v>
      </c>
      <c r="D5" s="2384" t="s">
        <v>2328</v>
      </c>
      <c r="E5" s="2384" t="s">
        <v>2329</v>
      </c>
      <c r="F5" s="2384" t="s">
        <v>2330</v>
      </c>
      <c r="G5" s="2384" t="s">
        <v>2331</v>
      </c>
      <c r="H5" s="2407" t="s">
        <v>2332</v>
      </c>
      <c r="I5" s="16"/>
    </row>
    <row r="6" customFormat="false" ht="18" hidden="false" customHeight="true" outlineLevel="0" collapsed="false">
      <c r="A6" s="2454"/>
      <c r="B6" s="2385" t="s">
        <v>2359</v>
      </c>
      <c r="C6" s="2385" t="s">
        <v>2359</v>
      </c>
      <c r="D6" s="2385" t="s">
        <v>2359</v>
      </c>
      <c r="E6" s="2385" t="s">
        <v>2359</v>
      </c>
      <c r="F6" s="2385" t="s">
        <v>2359</v>
      </c>
      <c r="G6" s="2385" t="s">
        <v>2359</v>
      </c>
      <c r="H6" s="2408" t="s">
        <v>322</v>
      </c>
      <c r="I6" s="16"/>
    </row>
    <row r="7" customFormat="false" ht="14.25" hidden="false" customHeight="true" outlineLevel="0" collapsed="false">
      <c r="A7" s="2455" t="s">
        <v>2360</v>
      </c>
      <c r="B7" s="2456" t="n">
        <v>33997.1549765662</v>
      </c>
      <c r="C7" s="2456" t="n">
        <v>35571.7911696721</v>
      </c>
      <c r="D7" s="2456" t="n">
        <v>37403.5548829195</v>
      </c>
      <c r="E7" s="2456" t="n">
        <v>44453.7590968405</v>
      </c>
      <c r="F7" s="2456" t="n">
        <v>39087.6801601558</v>
      </c>
      <c r="G7" s="2456" t="n">
        <v>23408.6341893106</v>
      </c>
      <c r="H7" s="2468" t="n">
        <v>-42.2233459246472</v>
      </c>
      <c r="I7" s="16"/>
    </row>
    <row r="8" customFormat="false" ht="13.5" hidden="false" customHeight="true" outlineLevel="0" collapsed="false">
      <c r="A8" s="2455" t="s">
        <v>2361</v>
      </c>
      <c r="B8" s="2456" t="n">
        <v>56715.2572534078</v>
      </c>
      <c r="C8" s="2456" t="n">
        <v>61975.4409764776</v>
      </c>
      <c r="D8" s="2456" t="n">
        <v>64400.0272147603</v>
      </c>
      <c r="E8" s="2456" t="n">
        <v>72027.9581179761</v>
      </c>
      <c r="F8" s="2456" t="n">
        <v>68139.394904126</v>
      </c>
      <c r="G8" s="2456" t="n">
        <v>56367.243089615</v>
      </c>
      <c r="H8" s="2468" t="n">
        <v>-0.454017848246385</v>
      </c>
      <c r="I8" s="16"/>
    </row>
    <row r="9" customFormat="false" ht="13.5" hidden="false" customHeight="true" outlineLevel="0" collapsed="false">
      <c r="A9" s="2455" t="s">
        <v>2362</v>
      </c>
      <c r="B9" s="2456" t="n">
        <v>5413.12340638204</v>
      </c>
      <c r="C9" s="2456" t="n">
        <v>5285.35905902497</v>
      </c>
      <c r="D9" s="2456" t="n">
        <v>5093.7005987971</v>
      </c>
      <c r="E9" s="2456" t="n">
        <v>4913.23030221887</v>
      </c>
      <c r="F9" s="2456" t="n">
        <v>4742.87759841135</v>
      </c>
      <c r="G9" s="2456" t="n">
        <v>4532.83503099625</v>
      </c>
      <c r="H9" s="2468" t="n">
        <v>-28.264498037294</v>
      </c>
      <c r="I9" s="16"/>
    </row>
    <row r="10" customFormat="false" ht="13.5" hidden="false" customHeight="true" outlineLevel="0" collapsed="false">
      <c r="A10" s="2457" t="s">
        <v>2363</v>
      </c>
      <c r="B10" s="2456" t="n">
        <v>5374.97848138204</v>
      </c>
      <c r="C10" s="2456" t="n">
        <v>5245.33744802497</v>
      </c>
      <c r="D10" s="2456" t="n">
        <v>5054.0246267971</v>
      </c>
      <c r="E10" s="2456" t="n">
        <v>4874.07933021887</v>
      </c>
      <c r="F10" s="2456" t="n">
        <v>4704.51553341136</v>
      </c>
      <c r="G10" s="2456" t="n">
        <v>4493.92081299625</v>
      </c>
      <c r="H10" s="2468" t="n">
        <v>-28.4926785844842</v>
      </c>
      <c r="I10" s="16"/>
    </row>
    <row r="11" customFormat="false" ht="13.5" hidden="false" customHeight="true" outlineLevel="0" collapsed="false">
      <c r="A11" s="2457" t="s">
        <v>2364</v>
      </c>
      <c r="B11" s="2456" t="n">
        <v>6536.30480019378</v>
      </c>
      <c r="C11" s="2456" t="n">
        <v>6509.4108647469</v>
      </c>
      <c r="D11" s="2456" t="n">
        <v>6585.23651930408</v>
      </c>
      <c r="E11" s="2456" t="n">
        <v>6719.18619050923</v>
      </c>
      <c r="F11" s="2456" t="n">
        <v>6727.12612277035</v>
      </c>
      <c r="G11" s="2456" t="n">
        <v>6755.61308023001</v>
      </c>
      <c r="H11" s="2468" t="n">
        <v>-9.22667144493788</v>
      </c>
      <c r="I11" s="16"/>
    </row>
    <row r="12" customFormat="false" ht="13.5" hidden="false" customHeight="true" outlineLevel="0" collapsed="false">
      <c r="A12" s="2457" t="s">
        <v>2365</v>
      </c>
      <c r="B12" s="2456" t="n">
        <v>6447.14356554982</v>
      </c>
      <c r="C12" s="2456" t="n">
        <v>6418.4265651082</v>
      </c>
      <c r="D12" s="2456" t="n">
        <v>6494.37960607203</v>
      </c>
      <c r="E12" s="2456" t="n">
        <v>6628.21634874929</v>
      </c>
      <c r="F12" s="2456" t="n">
        <v>6629.26260890503</v>
      </c>
      <c r="G12" s="2456" t="n">
        <v>6659.04168643376</v>
      </c>
      <c r="H12" s="2468" t="n">
        <v>-9.44249290265412</v>
      </c>
      <c r="I12" s="16"/>
    </row>
    <row r="13" customFormat="false" ht="12.75" hidden="false" customHeight="true" outlineLevel="0" collapsed="false">
      <c r="A13" s="2457" t="s">
        <v>736</v>
      </c>
      <c r="B13" s="2456" t="n">
        <v>494.12755</v>
      </c>
      <c r="C13" s="2456" t="n">
        <v>648.03</v>
      </c>
      <c r="D13" s="2456" t="n">
        <v>464.0642</v>
      </c>
      <c r="E13" s="2456" t="n">
        <v>652.21086</v>
      </c>
      <c r="F13" s="2456" t="n">
        <v>695.26369</v>
      </c>
      <c r="G13" s="2456" t="n">
        <v>863.9543</v>
      </c>
      <c r="H13" s="2468" t="n">
        <v>4880997.74011299</v>
      </c>
      <c r="I13" s="16"/>
    </row>
    <row r="14" customFormat="false" ht="12.75" hidden="false" customHeight="true" outlineLevel="0" collapsed="false">
      <c r="A14" s="2457" t="s">
        <v>739</v>
      </c>
      <c r="B14" s="2456" t="n">
        <v>22.456</v>
      </c>
      <c r="C14" s="2456" t="n">
        <v>20.06</v>
      </c>
      <c r="D14" s="2456" t="n">
        <v>13.37</v>
      </c>
      <c r="E14" s="2456" t="n">
        <v>14.853</v>
      </c>
      <c r="F14" s="2456" t="n">
        <v>12.229</v>
      </c>
      <c r="G14" s="2456" t="n">
        <v>9.875</v>
      </c>
      <c r="H14" s="2468" t="n">
        <v>14007.1428571429</v>
      </c>
      <c r="I14" s="16"/>
    </row>
    <row r="15" customFormat="false" ht="14.25" hidden="false" customHeight="true" outlineLevel="0" collapsed="false">
      <c r="A15" s="2457" t="s">
        <v>2366</v>
      </c>
      <c r="B15" s="2456" t="n">
        <v>51.48777</v>
      </c>
      <c r="C15" s="2456" t="n">
        <v>55.02975</v>
      </c>
      <c r="D15" s="2456" t="n">
        <v>51.31091</v>
      </c>
      <c r="E15" s="2456" t="n">
        <v>48.1107</v>
      </c>
      <c r="F15" s="2456" t="n">
        <v>33.81611</v>
      </c>
      <c r="G15" s="2456" t="n">
        <v>32.67847</v>
      </c>
      <c r="H15" s="2468" t="n">
        <v>-65.3760445682451</v>
      </c>
      <c r="I15" s="16"/>
    </row>
    <row r="16" customFormat="false" ht="12.75" hidden="false" customHeight="true" outlineLevel="0" collapsed="false">
      <c r="A16" s="2458" t="s">
        <v>2367</v>
      </c>
      <c r="B16" s="2459" t="n">
        <v>46514.654503142</v>
      </c>
      <c r="C16" s="2459" t="n">
        <v>48089.680843444</v>
      </c>
      <c r="D16" s="2459" t="n">
        <v>49611.2371110207</v>
      </c>
      <c r="E16" s="2459" t="n">
        <v>56801.3501495686</v>
      </c>
      <c r="F16" s="2459" t="n">
        <v>51298.9926813375</v>
      </c>
      <c r="G16" s="2459" t="n">
        <v>35603.5900705369</v>
      </c>
      <c r="H16" s="2469" t="n">
        <v>-34.5176847149248</v>
      </c>
      <c r="I16" s="16"/>
    </row>
    <row r="17" customFormat="false" ht="13.5" hidden="false" customHeight="true" outlineLevel="0" collapsed="false">
      <c r="A17" s="2460" t="s">
        <v>2368</v>
      </c>
      <c r="B17" s="2461" t="n">
        <v>69105.4506203396</v>
      </c>
      <c r="C17" s="2461" t="n">
        <v>74362.3247396108</v>
      </c>
      <c r="D17" s="2461" t="n">
        <v>76477.1765576294</v>
      </c>
      <c r="E17" s="2461" t="n">
        <v>84245.4283569443</v>
      </c>
      <c r="F17" s="2461" t="n">
        <v>80214.4818464424</v>
      </c>
      <c r="G17" s="2461" t="n">
        <v>68426.713359045</v>
      </c>
      <c r="H17" s="2470" t="n">
        <v>-2.74320264766489</v>
      </c>
      <c r="I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4" t="s">
        <v>81</v>
      </c>
      <c r="B20" s="2384" t="s">
        <v>2326</v>
      </c>
      <c r="C20" s="2384" t="s">
        <v>2327</v>
      </c>
      <c r="D20" s="2384" t="s">
        <v>2328</v>
      </c>
      <c r="E20" s="2384" t="s">
        <v>2329</v>
      </c>
      <c r="F20" s="2384" t="s">
        <v>2330</v>
      </c>
      <c r="G20" s="2384" t="s">
        <v>2331</v>
      </c>
      <c r="H20" s="2407" t="s">
        <v>2332</v>
      </c>
      <c r="I20" s="16"/>
    </row>
    <row r="21" customFormat="false" ht="18" hidden="false" customHeight="true" outlineLevel="0" collapsed="false">
      <c r="A21" s="2454"/>
      <c r="B21" s="2385" t="s">
        <v>2359</v>
      </c>
      <c r="C21" s="2385" t="s">
        <v>2359</v>
      </c>
      <c r="D21" s="2385" t="s">
        <v>2359</v>
      </c>
      <c r="E21" s="2385" t="s">
        <v>2359</v>
      </c>
      <c r="F21" s="2385" t="s">
        <v>2359</v>
      </c>
      <c r="G21" s="2385" t="s">
        <v>2359</v>
      </c>
      <c r="H21" s="2408" t="s">
        <v>322</v>
      </c>
      <c r="I21" s="16"/>
    </row>
    <row r="22" customFormat="false" ht="13.5" hidden="false" customHeight="true" outlineLevel="0" collapsed="false">
      <c r="A22" s="2457" t="s">
        <v>2369</v>
      </c>
      <c r="B22" s="2456" t="n">
        <v>54396.4809739215</v>
      </c>
      <c r="C22" s="2456" t="n">
        <v>59683.5064777469</v>
      </c>
      <c r="D22" s="2456" t="n">
        <v>62236.2525477922</v>
      </c>
      <c r="E22" s="2456" t="n">
        <v>69695.2394390179</v>
      </c>
      <c r="F22" s="2456" t="n">
        <v>65568.3680811625</v>
      </c>
      <c r="G22" s="2456" t="n">
        <v>53957.7151629531</v>
      </c>
      <c r="H22" s="2468" t="n">
        <v>-1.02632522258075</v>
      </c>
      <c r="I22" s="16"/>
    </row>
    <row r="23" customFormat="false" ht="12.75" hidden="false" customHeight="true" outlineLevel="0" collapsed="false">
      <c r="A23" s="2457" t="s">
        <v>1719</v>
      </c>
      <c r="B23" s="2456" t="n">
        <v>5504.2443348511</v>
      </c>
      <c r="C23" s="2456" t="n">
        <v>5647.18813681447</v>
      </c>
      <c r="D23" s="2456" t="n">
        <v>5392.16746452467</v>
      </c>
      <c r="E23" s="2456" t="n">
        <v>5885.01795328406</v>
      </c>
      <c r="F23" s="2456" t="n">
        <v>6188.07765290748</v>
      </c>
      <c r="G23" s="2456" t="n">
        <v>6211.33127168183</v>
      </c>
      <c r="H23" s="2468" t="n">
        <v>22.4978603626729</v>
      </c>
      <c r="I23" s="16"/>
    </row>
    <row r="24" customFormat="false" ht="12.75" hidden="false" customHeight="true" outlineLevel="0" collapsed="false">
      <c r="A24" s="2457" t="s">
        <v>1732</v>
      </c>
      <c r="B24" s="2456" t="n">
        <v>124.71</v>
      </c>
      <c r="C24" s="2456" t="n">
        <v>122</v>
      </c>
      <c r="D24" s="2456" t="n">
        <v>111.078</v>
      </c>
      <c r="E24" s="2456" t="n">
        <v>104.4556</v>
      </c>
      <c r="F24" s="2456" t="n">
        <v>105.0988446</v>
      </c>
      <c r="G24" s="2456" t="n">
        <v>106.39420795377</v>
      </c>
      <c r="H24" s="2468" t="n">
        <v>-40.3519605573976</v>
      </c>
      <c r="I24" s="16"/>
    </row>
    <row r="25" customFormat="false" ht="12.75" hidden="false" customHeight="true" outlineLevel="0" collapsed="false">
      <c r="A25" s="2457" t="s">
        <v>2335</v>
      </c>
      <c r="B25" s="2456" t="n">
        <v>5808.85392881033</v>
      </c>
      <c r="C25" s="2456" t="n">
        <v>5769.80656512232</v>
      </c>
      <c r="D25" s="2456" t="n">
        <v>5813.7993564068</v>
      </c>
      <c r="E25" s="2456" t="n">
        <v>5810.29894957978</v>
      </c>
      <c r="F25" s="2456" t="n">
        <v>5740.70882399106</v>
      </c>
      <c r="G25" s="2456" t="n">
        <v>5743.05978489768</v>
      </c>
      <c r="H25" s="2468" t="n">
        <v>-13.1939816187609</v>
      </c>
      <c r="I25" s="16"/>
    </row>
    <row r="26" customFormat="false" ht="13.5" hidden="false" customHeight="true" outlineLevel="0" collapsed="false">
      <c r="A26" s="2457" t="s">
        <v>2370</v>
      </c>
      <c r="B26" s="2456" t="n">
        <v>-22590.7961171976</v>
      </c>
      <c r="C26" s="2456" t="n">
        <v>-26272.6438961668</v>
      </c>
      <c r="D26" s="2456" t="n">
        <v>-26865.9394466087</v>
      </c>
      <c r="E26" s="2456" t="n">
        <v>-27444.0782073757</v>
      </c>
      <c r="F26" s="2456" t="n">
        <v>-28915.4891651049</v>
      </c>
      <c r="G26" s="2456" t="n">
        <v>-32823.1232885081</v>
      </c>
      <c r="H26" s="2468" t="n">
        <v>105.331432823558</v>
      </c>
      <c r="I26" s="16"/>
    </row>
    <row r="27" customFormat="false" ht="12.75" hidden="false" customHeight="true" outlineLevel="0" collapsed="false">
      <c r="A27" s="2457" t="s">
        <v>2371</v>
      </c>
      <c r="B27" s="2456" t="n">
        <v>3271.16138275669</v>
      </c>
      <c r="C27" s="2456" t="n">
        <v>3139.82355992702</v>
      </c>
      <c r="D27" s="2456" t="n">
        <v>2923.87918890575</v>
      </c>
      <c r="E27" s="2456" t="n">
        <v>2750.41641506257</v>
      </c>
      <c r="F27" s="2456" t="n">
        <v>2612.22844378135</v>
      </c>
      <c r="G27" s="2456" t="n">
        <v>2408.21293155861</v>
      </c>
      <c r="H27" s="2468" t="n">
        <v>-39.4099197039597</v>
      </c>
      <c r="I27" s="16"/>
    </row>
    <row r="28" customFormat="false" ht="12.75" hidden="false" customHeight="true" outlineLevel="0" collapsed="false">
      <c r="A28" s="2462" t="s">
        <v>1769</v>
      </c>
      <c r="B28" s="2463" t="s">
        <v>106</v>
      </c>
      <c r="C28" s="2463" t="s">
        <v>106</v>
      </c>
      <c r="D28" s="2463" t="s">
        <v>106</v>
      </c>
      <c r="E28" s="2463" t="s">
        <v>106</v>
      </c>
      <c r="F28" s="2463" t="s">
        <v>106</v>
      </c>
      <c r="G28" s="2463" t="s">
        <v>106</v>
      </c>
      <c r="H28" s="2471" t="n">
        <v>0</v>
      </c>
      <c r="I28" s="16"/>
    </row>
    <row r="29" customFormat="false" ht="15" hidden="false" customHeight="true" outlineLevel="0" collapsed="false">
      <c r="A29" s="2464" t="s">
        <v>2372</v>
      </c>
      <c r="B29" s="2461" t="n">
        <v>46514.654503142</v>
      </c>
      <c r="C29" s="2461" t="n">
        <v>48089.680843444</v>
      </c>
      <c r="D29" s="2461" t="n">
        <v>49611.2371110207</v>
      </c>
      <c r="E29" s="2461" t="n">
        <v>56801.3501495686</v>
      </c>
      <c r="F29" s="2461" t="n">
        <v>51298.9926813375</v>
      </c>
      <c r="G29" s="2461" t="n">
        <v>35603.5900705369</v>
      </c>
      <c r="H29" s="2470" t="n">
        <v>-34.5176847149248</v>
      </c>
      <c r="I29" s="16"/>
    </row>
    <row r="30" customFormat="false" ht="9" hidden="false" customHeight="true" outlineLevel="0" collapsed="false">
      <c r="A30" s="1409"/>
      <c r="B30" s="1409"/>
      <c r="C30" s="1409"/>
    </row>
    <row r="31" customFormat="false" ht="42.75" hidden="false" customHeight="true" outlineLevel="0" collapsed="false">
      <c r="A31" s="978" t="s">
        <v>2373</v>
      </c>
      <c r="B31" s="978"/>
      <c r="C31" s="978"/>
    </row>
    <row r="32" customFormat="false" ht="29.25" hidden="false" customHeight="true" outlineLevel="0" collapsed="false">
      <c r="A32" s="2465" t="s">
        <v>2374</v>
      </c>
      <c r="B32" s="2465"/>
      <c r="C32" s="2465"/>
    </row>
    <row r="33" customFormat="false" ht="43.5" hidden="false" customHeight="true" outlineLevel="0" collapsed="false">
      <c r="A33" s="2466" t="s">
        <v>2375</v>
      </c>
      <c r="B33" s="2466"/>
      <c r="C33" s="2466"/>
    </row>
    <row r="34" customFormat="false" ht="66" hidden="false" customHeight="true" outlineLevel="0" collapsed="false">
      <c r="A34" s="2465" t="s">
        <v>2376</v>
      </c>
      <c r="B34" s="2465"/>
      <c r="C34" s="2465"/>
    </row>
    <row r="35" customFormat="false" ht="13.5" hidden="false" customHeight="true" outlineLevel="0" collapsed="false">
      <c r="A35" s="2467" t="s">
        <v>2377</v>
      </c>
      <c r="B35" s="1409"/>
      <c r="C35" s="1409"/>
    </row>
    <row r="36" customFormat="false" ht="9.75" hidden="false" customHeight="true" outlineLevel="0" collapsed="false">
      <c r="A36" s="1409"/>
      <c r="B36" s="1409"/>
      <c r="C36" s="1409"/>
    </row>
    <row r="37" customFormat="false" ht="14.25" hidden="false" customHeight="true" outlineLevel="0" collapsed="false">
      <c r="A37" s="2472" t="s">
        <v>466</v>
      </c>
      <c r="B37" s="2473"/>
      <c r="C37" s="2474"/>
    </row>
    <row r="38" customFormat="false" ht="15.75" hidden="false" customHeight="true" outlineLevel="0" collapsed="false">
      <c r="A38" s="2475" t="s">
        <v>2378</v>
      </c>
      <c r="B38" s="2475"/>
      <c r="C38" s="2475"/>
    </row>
    <row r="39" customFormat="false" ht="20.25" hidden="false" customHeight="true" outlineLevel="0" collapsed="false">
      <c r="A39" s="2475"/>
      <c r="B39" s="2475"/>
      <c r="C39" s="2475"/>
    </row>
    <row r="40" customFormat="false" ht="13.5" hidden="false" customHeight="true" outlineLevel="0" collapsed="false">
      <c r="A40" s="2476" t="s">
        <v>2379</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380</v>
      </c>
      <c r="C4" s="2478" t="s">
        <v>80</v>
      </c>
    </row>
    <row r="5" customFormat="false" ht="12" hidden="false" customHeight="true" outlineLevel="0" collapsed="false">
      <c r="C5" s="2478"/>
    </row>
    <row r="6" customFormat="false" ht="12" hidden="false" customHeight="true" outlineLevel="0" collapsed="false">
      <c r="B6" s="2477" t="s">
        <v>2381</v>
      </c>
      <c r="C6" s="2478" t="s">
        <v>77</v>
      </c>
    </row>
    <row r="7" customFormat="false" ht="12" hidden="false" customHeight="true" outlineLevel="0" collapsed="false">
      <c r="C7" s="2478"/>
    </row>
    <row r="8" customFormat="false" ht="12" hidden="false" customHeight="true" outlineLevel="0" collapsed="false">
      <c r="B8" s="2477" t="s">
        <v>2382</v>
      </c>
      <c r="C8" s="2478" t="s">
        <v>2383</v>
      </c>
    </row>
    <row r="9" customFormat="false" ht="12" hidden="false" customHeight="true" outlineLevel="0" collapsed="false">
      <c r="C9" s="2478"/>
    </row>
    <row r="10" customFormat="false" ht="12" hidden="false" customHeight="true" outlineLevel="0" collapsed="false">
      <c r="B10" s="2477" t="s">
        <v>2384</v>
      </c>
      <c r="C10" s="2478" t="s">
        <v>2385</v>
      </c>
    </row>
    <row r="11" customFormat="false" ht="12" hidden="false" customHeight="true" outlineLevel="0" collapsed="false">
      <c r="C11" s="2478"/>
    </row>
    <row r="12" customFormat="false" ht="12" hidden="false" customHeight="true" outlineLevel="0" collapsed="false">
      <c r="B12" s="2477" t="s">
        <v>2386</v>
      </c>
      <c r="C12" s="2478" t="s">
        <v>2387</v>
      </c>
    </row>
    <row r="13" customFormat="false" ht="12" hidden="false" customHeight="true" outlineLevel="0" collapsed="false">
      <c r="C13" s="2478"/>
    </row>
    <row r="14" customFormat="false" ht="12" hidden="false" customHeight="true" outlineLevel="0" collapsed="false">
      <c r="B14" s="2477" t="s">
        <v>2388</v>
      </c>
      <c r="C14" s="2478" t="s">
        <v>2389</v>
      </c>
    </row>
    <row r="15" customFormat="false" ht="12" hidden="false" customHeight="true" outlineLevel="0" collapsed="false">
      <c r="C15" s="2478"/>
    </row>
    <row r="16" customFormat="false" ht="12" hidden="false" customHeight="true" outlineLevel="0" collapsed="false">
      <c r="B16" s="2477" t="s">
        <v>2390</v>
      </c>
      <c r="C16" s="2478" t="s">
        <v>2391</v>
      </c>
    </row>
    <row r="17" customFormat="false" ht="12" hidden="false" customHeight="true" outlineLevel="0" collapsed="false">
      <c r="C17" s="2478"/>
    </row>
    <row r="18" customFormat="false" ht="12" hidden="false" customHeight="true" outlineLevel="0" collapsed="false">
      <c r="B18" s="2477" t="s">
        <v>2392</v>
      </c>
      <c r="C18" s="2478" t="s">
        <v>2393</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394</v>
      </c>
      <c r="C24" s="2478" t="s">
        <v>79</v>
      </c>
    </row>
    <row r="25" customFormat="false" ht="12" hidden="false" customHeight="true" outlineLevel="0" collapsed="false">
      <c r="C25" s="2478"/>
    </row>
    <row r="26" customFormat="false" ht="12" hidden="false" customHeight="true" outlineLevel="0" collapsed="false">
      <c r="B26" s="2477" t="s">
        <v>2395</v>
      </c>
      <c r="C26" s="2478"/>
    </row>
    <row r="28" customFormat="false" ht="12" hidden="false" customHeight="true" outlineLevel="0" collapsed="false">
      <c r="B28" s="2479" t="s">
        <v>2396</v>
      </c>
      <c r="C28" s="2477" t="n">
        <v>3</v>
      </c>
    </row>
    <row r="30" customFormat="false" ht="12" hidden="false" customHeight="true" outlineLevel="0" collapsed="false">
      <c r="B30" s="2480" t="s">
        <v>2397</v>
      </c>
      <c r="C30" s="2477" t="s">
        <v>2398</v>
      </c>
    </row>
    <row r="33" customFormat="false" ht="12" hidden="false" customHeight="true" outlineLevel="0" collapsed="false">
      <c r="B33" s="2480" t="s">
        <v>2399</v>
      </c>
    </row>
    <row r="35" customFormat="false" ht="12" hidden="false" customHeight="true" outlineLevel="0" collapsed="false">
      <c r="B35" s="2480" t="s">
        <v>2400</v>
      </c>
      <c r="C35" s="2477" t="s">
        <v>2401</v>
      </c>
    </row>
    <row r="37" customFormat="false" ht="12" hidden="false" customHeight="true" outlineLevel="0" collapsed="false">
      <c r="B37" s="2480" t="s">
        <v>2402</v>
      </c>
      <c r="C37" s="2477" t="s">
        <v>2401</v>
      </c>
    </row>
    <row r="39" customFormat="false" ht="12" hidden="false" customHeight="true" outlineLevel="0" collapsed="false">
      <c r="B39" s="2480" t="s">
        <v>2403</v>
      </c>
      <c r="C39" s="2477" t="s">
        <v>2401</v>
      </c>
    </row>
    <row r="41" customFormat="false" ht="12" hidden="false" customHeight="true" outlineLevel="0" collapsed="false">
      <c r="B41" s="2480" t="s">
        <v>2404</v>
      </c>
      <c r="C41" s="2477" t="s">
        <v>2401</v>
      </c>
    </row>
    <row r="43" customFormat="false" ht="12" hidden="false" customHeight="true" outlineLevel="0" collapsed="false">
      <c r="B43" s="2480" t="s">
        <v>2405</v>
      </c>
      <c r="C43" s="2477" t="s">
        <v>2401</v>
      </c>
    </row>
    <row r="45" customFormat="false" ht="12" hidden="false" customHeight="true" outlineLevel="0" collapsed="false">
      <c r="B45" s="2480" t="s">
        <v>2406</v>
      </c>
      <c r="C45" s="2477" t="s">
        <v>2401</v>
      </c>
    </row>
    <row r="47" customFormat="false" ht="12" hidden="false" customHeight="true" outlineLevel="0" collapsed="false">
      <c r="B47" s="2480" t="s">
        <v>2407</v>
      </c>
      <c r="C47" s="2477" t="s">
        <v>2408</v>
      </c>
    </row>
    <row r="48" customFormat="false" ht="12" hidden="false" customHeight="true" outlineLevel="0" collapsed="false">
      <c r="B48" s="2480"/>
    </row>
    <row r="49" customFormat="false" ht="12" hidden="false" customHeight="true" outlineLevel="0" collapsed="false">
      <c r="B49" s="2480" t="s">
        <v>2409</v>
      </c>
      <c r="C49" s="2477" t="s">
        <v>240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0"/>
      <c r="C1" s="190"/>
      <c r="D1" s="190"/>
      <c r="E1" s="190"/>
      <c r="F1" s="190"/>
      <c r="G1" s="190"/>
      <c r="H1" s="190"/>
      <c r="I1" s="190"/>
      <c r="J1" s="190"/>
      <c r="K1" s="190"/>
      <c r="L1" s="190"/>
      <c r="M1" s="190"/>
      <c r="N1" s="190"/>
      <c r="O1" s="190"/>
      <c r="P1" s="190"/>
      <c r="Q1" s="190"/>
      <c r="R1" s="191"/>
      <c r="S1" s="114" t="s">
        <v>77</v>
      </c>
    </row>
    <row r="2" customFormat="false" ht="17.25" hidden="false" customHeight="true" outlineLevel="0" collapsed="false">
      <c r="A2" s="4" t="s">
        <v>226</v>
      </c>
      <c r="B2" s="190"/>
      <c r="C2" s="190"/>
      <c r="D2" s="190"/>
      <c r="E2" s="190"/>
      <c r="F2" s="190"/>
      <c r="G2" s="190"/>
      <c r="H2" s="190"/>
      <c r="I2" s="190"/>
      <c r="J2" s="190"/>
      <c r="K2" s="190"/>
      <c r="L2" s="190"/>
      <c r="M2" s="190"/>
      <c r="N2" s="190"/>
      <c r="O2" s="190"/>
      <c r="P2" s="190"/>
      <c r="Q2" s="190"/>
      <c r="R2" s="191"/>
      <c r="S2" s="114" t="s">
        <v>79</v>
      </c>
    </row>
    <row r="3" customFormat="false" ht="15.75" hidden="false" customHeight="true" outlineLevel="0" collapsed="false">
      <c r="A3" s="4" t="s">
        <v>227</v>
      </c>
      <c r="B3" s="190"/>
      <c r="C3" s="190"/>
      <c r="D3" s="190"/>
      <c r="E3" s="190"/>
      <c r="F3" s="190"/>
      <c r="G3" s="190"/>
      <c r="H3" s="190"/>
      <c r="I3" s="190"/>
      <c r="J3" s="190"/>
      <c r="K3" s="190"/>
      <c r="L3" s="190"/>
      <c r="M3" s="190"/>
      <c r="N3" s="190"/>
      <c r="O3" s="190"/>
      <c r="P3" s="190"/>
      <c r="Q3" s="190"/>
      <c r="R3" s="114"/>
      <c r="S3" s="114" t="s">
        <v>80</v>
      </c>
    </row>
    <row r="4" customFormat="false" ht="13.5" hidden="false" customHeight="true" outlineLevel="0" collapsed="false"/>
    <row r="5" customFormat="false" ht="13.5" hidden="false" customHeight="true" outlineLevel="0" collapsed="false">
      <c r="A5" s="192" t="s">
        <v>228</v>
      </c>
      <c r="B5" s="193"/>
      <c r="C5" s="193"/>
      <c r="D5" s="194" t="s">
        <v>229</v>
      </c>
      <c r="E5" s="194" t="s">
        <v>230</v>
      </c>
      <c r="F5" s="194" t="s">
        <v>231</v>
      </c>
      <c r="G5" s="194" t="s">
        <v>232</v>
      </c>
      <c r="H5" s="194" t="s">
        <v>233</v>
      </c>
      <c r="I5" s="194" t="s">
        <v>234</v>
      </c>
      <c r="J5" s="194" t="s">
        <v>235</v>
      </c>
      <c r="K5" s="194" t="s">
        <v>236</v>
      </c>
      <c r="L5" s="195" t="s">
        <v>237</v>
      </c>
      <c r="M5" s="194" t="s">
        <v>235</v>
      </c>
      <c r="N5" s="196" t="s">
        <v>238</v>
      </c>
      <c r="O5" s="194" t="s">
        <v>239</v>
      </c>
      <c r="P5" s="194" t="s">
        <v>239</v>
      </c>
      <c r="Q5" s="194" t="s">
        <v>240</v>
      </c>
      <c r="R5" s="194" t="s">
        <v>241</v>
      </c>
      <c r="S5" s="197" t="s">
        <v>242</v>
      </c>
    </row>
    <row r="6" customFormat="false" ht="14.25" hidden="false" customHeight="true" outlineLevel="0" collapsed="false">
      <c r="A6" s="198"/>
      <c r="B6" s="199"/>
      <c r="C6" s="199"/>
      <c r="D6" s="200"/>
      <c r="E6" s="201"/>
      <c r="F6" s="201"/>
      <c r="G6" s="201"/>
      <c r="H6" s="201" t="s">
        <v>243</v>
      </c>
      <c r="I6" s="201"/>
      <c r="J6" s="201" t="s">
        <v>244</v>
      </c>
      <c r="K6" s="201" t="s">
        <v>245</v>
      </c>
      <c r="L6" s="195"/>
      <c r="M6" s="201" t="s">
        <v>244</v>
      </c>
      <c r="N6" s="202" t="s">
        <v>246</v>
      </c>
      <c r="O6" s="201" t="s">
        <v>247</v>
      </c>
      <c r="P6" s="201" t="s">
        <v>248</v>
      </c>
      <c r="Q6" s="201" t="s">
        <v>249</v>
      </c>
      <c r="R6" s="201" t="s">
        <v>250</v>
      </c>
      <c r="S6" s="203" t="s">
        <v>249</v>
      </c>
    </row>
    <row r="7" customFormat="false" ht="14.25" hidden="false" customHeight="true" outlineLevel="0" collapsed="false">
      <c r="A7" s="204"/>
      <c r="B7" s="205"/>
      <c r="C7" s="205"/>
      <c r="D7" s="206"/>
      <c r="E7" s="207"/>
      <c r="F7" s="207"/>
      <c r="G7" s="207"/>
      <c r="H7" s="207"/>
      <c r="I7" s="207"/>
      <c r="J7" s="207"/>
      <c r="K7" s="208" t="s">
        <v>251</v>
      </c>
      <c r="L7" s="195"/>
      <c r="M7" s="208" t="s">
        <v>163</v>
      </c>
      <c r="N7" s="208" t="s">
        <v>252</v>
      </c>
      <c r="O7" s="208" t="s">
        <v>253</v>
      </c>
      <c r="P7" s="208" t="s">
        <v>253</v>
      </c>
      <c r="Q7" s="208" t="s">
        <v>253</v>
      </c>
      <c r="R7" s="208" t="s">
        <v>254</v>
      </c>
      <c r="S7" s="209" t="s">
        <v>255</v>
      </c>
    </row>
    <row r="8" customFormat="false" ht="12.75" hidden="false" customHeight="true" outlineLevel="0" collapsed="false">
      <c r="A8" s="210" t="s">
        <v>256</v>
      </c>
      <c r="B8" s="211" t="s">
        <v>257</v>
      </c>
      <c r="C8" s="212" t="s">
        <v>258</v>
      </c>
      <c r="D8" s="213" t="s">
        <v>259</v>
      </c>
      <c r="E8" s="214" t="s">
        <v>114</v>
      </c>
      <c r="F8" s="214" t="n">
        <v>9570</v>
      </c>
      <c r="G8" s="214" t="s">
        <v>114</v>
      </c>
      <c r="H8" s="215"/>
      <c r="I8" s="214" t="n">
        <v>-270</v>
      </c>
      <c r="J8" s="216" t="n">
        <v>9840</v>
      </c>
      <c r="K8" s="214" t="n">
        <v>42.66</v>
      </c>
      <c r="L8" s="157" t="s">
        <v>168</v>
      </c>
      <c r="M8" s="216" t="n">
        <v>419774.4</v>
      </c>
      <c r="N8" s="214" t="n">
        <v>20</v>
      </c>
      <c r="O8" s="216" t="n">
        <v>8395.488</v>
      </c>
      <c r="P8" s="214" t="s">
        <v>106</v>
      </c>
      <c r="Q8" s="216" t="n">
        <v>8395.488</v>
      </c>
      <c r="R8" s="214" t="n">
        <v>0.995</v>
      </c>
      <c r="S8" s="217" t="n">
        <v>30629.53872</v>
      </c>
    </row>
    <row r="9" customFormat="false" ht="12.75" hidden="false" customHeight="true" outlineLevel="0" collapsed="false">
      <c r="A9" s="218" t="s">
        <v>260</v>
      </c>
      <c r="B9" s="219" t="s">
        <v>261</v>
      </c>
      <c r="C9" s="212" t="s">
        <v>262</v>
      </c>
      <c r="D9" s="220"/>
      <c r="E9" s="214" t="s">
        <v>106</v>
      </c>
      <c r="F9" s="214" t="s">
        <v>106</v>
      </c>
      <c r="G9" s="214" t="s">
        <v>106</v>
      </c>
      <c r="H9" s="215"/>
      <c r="I9" s="214" t="s">
        <v>106</v>
      </c>
      <c r="J9" s="216" t="s">
        <v>106</v>
      </c>
      <c r="K9" s="214" t="s">
        <v>106</v>
      </c>
      <c r="L9" s="157" t="s">
        <v>168</v>
      </c>
      <c r="M9" s="216" t="s">
        <v>106</v>
      </c>
      <c r="N9" s="214" t="s">
        <v>106</v>
      </c>
      <c r="O9" s="216" t="s">
        <v>106</v>
      </c>
      <c r="P9" s="214" t="s">
        <v>106</v>
      </c>
      <c r="Q9" s="216" t="s">
        <v>106</v>
      </c>
      <c r="R9" s="214" t="s">
        <v>106</v>
      </c>
      <c r="S9" s="217" t="s">
        <v>106</v>
      </c>
    </row>
    <row r="10" customFormat="false" ht="12.75" hidden="false" customHeight="true" outlineLevel="0" collapsed="false">
      <c r="A10" s="218"/>
      <c r="B10" s="221"/>
      <c r="C10" s="212" t="s">
        <v>263</v>
      </c>
      <c r="D10" s="213" t="s">
        <v>259</v>
      </c>
      <c r="E10" s="214" t="s">
        <v>114</v>
      </c>
      <c r="F10" s="214" t="n">
        <v>1034</v>
      </c>
      <c r="G10" s="214" t="s">
        <v>114</v>
      </c>
      <c r="H10" s="215"/>
      <c r="I10" s="214" t="n">
        <v>102</v>
      </c>
      <c r="J10" s="216" t="n">
        <v>932</v>
      </c>
      <c r="K10" s="214" t="n">
        <v>45.22</v>
      </c>
      <c r="L10" s="157" t="s">
        <v>168</v>
      </c>
      <c r="M10" s="216" t="n">
        <v>42145.04</v>
      </c>
      <c r="N10" s="214" t="n">
        <v>17.2</v>
      </c>
      <c r="O10" s="216" t="n">
        <v>724.894688</v>
      </c>
      <c r="P10" s="214" t="s">
        <v>106</v>
      </c>
      <c r="Q10" s="216" t="n">
        <v>724.894688</v>
      </c>
      <c r="R10" s="214" t="n">
        <v>0.995</v>
      </c>
      <c r="S10" s="217" t="n">
        <v>2644.65745338667</v>
      </c>
    </row>
    <row r="11" customFormat="false" ht="12.75" hidden="false" customHeight="true" outlineLevel="0" collapsed="false">
      <c r="A11" s="218"/>
      <c r="B11" s="222" t="s">
        <v>264</v>
      </c>
      <c r="C11" s="212" t="s">
        <v>190</v>
      </c>
      <c r="D11" s="213" t="s">
        <v>259</v>
      </c>
      <c r="E11" s="215"/>
      <c r="F11" s="214" t="n">
        <v>335</v>
      </c>
      <c r="G11" s="214" t="n">
        <v>2383</v>
      </c>
      <c r="H11" s="214" t="s">
        <v>114</v>
      </c>
      <c r="I11" s="214" t="n">
        <v>5</v>
      </c>
      <c r="J11" s="216" t="n">
        <v>-2053</v>
      </c>
      <c r="K11" s="214" t="n">
        <v>43</v>
      </c>
      <c r="L11" s="157" t="s">
        <v>168</v>
      </c>
      <c r="M11" s="216" t="n">
        <v>-88279</v>
      </c>
      <c r="N11" s="214" t="n">
        <v>18.9</v>
      </c>
      <c r="O11" s="216" t="n">
        <v>-1668.4731</v>
      </c>
      <c r="P11" s="214" t="s">
        <v>114</v>
      </c>
      <c r="Q11" s="216" t="n">
        <v>-1668.4731</v>
      </c>
      <c r="R11" s="214" t="n">
        <v>1</v>
      </c>
      <c r="S11" s="217" t="n">
        <v>-6117.7347</v>
      </c>
    </row>
    <row r="12" customFormat="false" ht="12.75" hidden="false" customHeight="true" outlineLevel="0" collapsed="false">
      <c r="A12" s="69"/>
      <c r="B12" s="219" t="s">
        <v>261</v>
      </c>
      <c r="C12" s="212" t="s">
        <v>189</v>
      </c>
      <c r="D12" s="213" t="s">
        <v>259</v>
      </c>
      <c r="E12" s="223"/>
      <c r="F12" s="214" t="n">
        <v>63</v>
      </c>
      <c r="G12" s="214" t="n">
        <v>44</v>
      </c>
      <c r="H12" s="214" t="n">
        <v>408.716</v>
      </c>
      <c r="I12" s="214" t="n">
        <v>-6</v>
      </c>
      <c r="J12" s="216" t="n">
        <v>-383.716</v>
      </c>
      <c r="K12" s="214" t="n">
        <v>43.3</v>
      </c>
      <c r="L12" s="157" t="s">
        <v>168</v>
      </c>
      <c r="M12" s="216" t="n">
        <v>-16614.9028</v>
      </c>
      <c r="N12" s="214" t="n">
        <v>19.5</v>
      </c>
      <c r="O12" s="216" t="n">
        <v>-323.9906046</v>
      </c>
      <c r="P12" s="214" t="s">
        <v>106</v>
      </c>
      <c r="Q12" s="216" t="n">
        <v>-323.9906046</v>
      </c>
      <c r="R12" s="214" t="n">
        <v>1</v>
      </c>
      <c r="S12" s="217" t="n">
        <v>-1187.9655502</v>
      </c>
    </row>
    <row r="13" customFormat="false" ht="12.75" hidden="false" customHeight="true" outlineLevel="0" collapsed="false">
      <c r="A13" s="69"/>
      <c r="B13" s="219"/>
      <c r="C13" s="212" t="s">
        <v>265</v>
      </c>
      <c r="D13" s="213" t="s">
        <v>259</v>
      </c>
      <c r="E13" s="215"/>
      <c r="F13" s="214" t="n">
        <v>40</v>
      </c>
      <c r="G13" s="214" t="n">
        <v>110</v>
      </c>
      <c r="H13" s="214" t="s">
        <v>114</v>
      </c>
      <c r="I13" s="214" t="s">
        <v>266</v>
      </c>
      <c r="J13" s="216" t="n">
        <v>-70</v>
      </c>
      <c r="K13" s="214" t="n">
        <v>43.1</v>
      </c>
      <c r="L13" s="157" t="s">
        <v>168</v>
      </c>
      <c r="M13" s="216" t="n">
        <v>-3017</v>
      </c>
      <c r="N13" s="214" t="n">
        <v>19.6</v>
      </c>
      <c r="O13" s="216" t="n">
        <v>-59.1332</v>
      </c>
      <c r="P13" s="214" t="s">
        <v>106</v>
      </c>
      <c r="Q13" s="216" t="n">
        <v>-59.1332</v>
      </c>
      <c r="R13" s="214" t="n">
        <v>0.995</v>
      </c>
      <c r="S13" s="217" t="n">
        <v>-215.737624666667</v>
      </c>
    </row>
    <row r="14" customFormat="false" ht="12.75" hidden="false" customHeight="true" outlineLevel="0" collapsed="false">
      <c r="A14" s="69"/>
      <c r="B14" s="224"/>
      <c r="C14" s="212" t="s">
        <v>267</v>
      </c>
      <c r="D14" s="220"/>
      <c r="E14" s="215"/>
      <c r="F14" s="214" t="s">
        <v>106</v>
      </c>
      <c r="G14" s="214" t="s">
        <v>106</v>
      </c>
      <c r="H14" s="215"/>
      <c r="I14" s="214" t="s">
        <v>106</v>
      </c>
      <c r="J14" s="216" t="s">
        <v>106</v>
      </c>
      <c r="K14" s="214" t="s">
        <v>106</v>
      </c>
      <c r="L14" s="157" t="s">
        <v>168</v>
      </c>
      <c r="M14" s="216" t="s">
        <v>106</v>
      </c>
      <c r="N14" s="214" t="s">
        <v>106</v>
      </c>
      <c r="O14" s="216" t="s">
        <v>106</v>
      </c>
      <c r="P14" s="214" t="s">
        <v>106</v>
      </c>
      <c r="Q14" s="216" t="s">
        <v>106</v>
      </c>
      <c r="R14" s="214" t="s">
        <v>106</v>
      </c>
      <c r="S14" s="217" t="s">
        <v>106</v>
      </c>
    </row>
    <row r="15" customFormat="false" ht="12.75" hidden="false" customHeight="true" outlineLevel="0" collapsed="false">
      <c r="A15" s="69"/>
      <c r="B15" s="224"/>
      <c r="C15" s="212" t="s">
        <v>268</v>
      </c>
      <c r="D15" s="213" t="s">
        <v>259</v>
      </c>
      <c r="E15" s="215"/>
      <c r="F15" s="214" t="n">
        <v>2492</v>
      </c>
      <c r="G15" s="214" t="n">
        <v>1839</v>
      </c>
      <c r="H15" s="214" t="n">
        <v>48.644</v>
      </c>
      <c r="I15" s="214" t="n">
        <v>81</v>
      </c>
      <c r="J15" s="216" t="n">
        <v>523.356</v>
      </c>
      <c r="K15" s="214" t="n">
        <v>42.75</v>
      </c>
      <c r="L15" s="157" t="s">
        <v>168</v>
      </c>
      <c r="M15" s="216" t="n">
        <v>22373.469</v>
      </c>
      <c r="N15" s="214" t="n">
        <v>20.2</v>
      </c>
      <c r="O15" s="216" t="n">
        <v>451.9440738</v>
      </c>
      <c r="P15" s="225" t="s">
        <v>266</v>
      </c>
      <c r="Q15" s="216" t="n">
        <v>451.9440738</v>
      </c>
      <c r="R15" s="214" t="n">
        <v>0.995</v>
      </c>
      <c r="S15" s="217" t="n">
        <v>1648.842629247</v>
      </c>
    </row>
    <row r="16" customFormat="false" ht="12.75" hidden="false" customHeight="true" outlineLevel="0" collapsed="false">
      <c r="A16" s="69"/>
      <c r="B16" s="224"/>
      <c r="C16" s="212" t="s">
        <v>269</v>
      </c>
      <c r="D16" s="213" t="s">
        <v>259</v>
      </c>
      <c r="E16" s="215"/>
      <c r="F16" s="214" t="n">
        <v>803</v>
      </c>
      <c r="G16" s="214" t="n">
        <v>67</v>
      </c>
      <c r="H16" s="214" t="n">
        <v>469.091</v>
      </c>
      <c r="I16" s="214" t="n">
        <v>82</v>
      </c>
      <c r="J16" s="216" t="n">
        <v>184.909</v>
      </c>
      <c r="K16" s="214" t="n">
        <v>40.8</v>
      </c>
      <c r="L16" s="157" t="s">
        <v>168</v>
      </c>
      <c r="M16" s="216" t="n">
        <v>7544.2872</v>
      </c>
      <c r="N16" s="214" t="n">
        <v>21.1</v>
      </c>
      <c r="O16" s="216" t="n">
        <v>159.18445992</v>
      </c>
      <c r="P16" s="214" t="n">
        <v>290.53</v>
      </c>
      <c r="Q16" s="216" t="n">
        <v>-131.34554008</v>
      </c>
      <c r="R16" s="214" t="n">
        <v>0.995</v>
      </c>
      <c r="S16" s="217" t="n">
        <v>-479.192312058533</v>
      </c>
    </row>
    <row r="17" customFormat="false" ht="12.75" hidden="false" customHeight="true" outlineLevel="0" collapsed="false">
      <c r="A17" s="69"/>
      <c r="B17" s="224"/>
      <c r="C17" s="212" t="s">
        <v>270</v>
      </c>
      <c r="D17" s="213" t="s">
        <v>259</v>
      </c>
      <c r="E17" s="215"/>
      <c r="F17" s="214" t="n">
        <v>219</v>
      </c>
      <c r="G17" s="214" t="s">
        <v>114</v>
      </c>
      <c r="H17" s="215"/>
      <c r="I17" s="214" t="n">
        <v>56</v>
      </c>
      <c r="J17" s="216" t="n">
        <v>163</v>
      </c>
      <c r="K17" s="214" t="n">
        <v>46.2</v>
      </c>
      <c r="L17" s="157" t="s">
        <v>168</v>
      </c>
      <c r="M17" s="216" t="n">
        <v>7530.6</v>
      </c>
      <c r="N17" s="214" t="n">
        <v>17.2</v>
      </c>
      <c r="O17" s="216" t="n">
        <v>129.52632</v>
      </c>
      <c r="P17" s="216" t="n">
        <v>113.1</v>
      </c>
      <c r="Q17" s="216" t="n">
        <v>16.42632</v>
      </c>
      <c r="R17" s="214" t="n">
        <v>0.995</v>
      </c>
      <c r="S17" s="217" t="n">
        <v>59.9286908</v>
      </c>
    </row>
    <row r="18" customFormat="false" ht="12.75" hidden="false" customHeight="true" outlineLevel="0" collapsed="false">
      <c r="A18" s="69"/>
      <c r="B18" s="224"/>
      <c r="C18" s="212" t="s">
        <v>271</v>
      </c>
      <c r="D18" s="213" t="s">
        <v>259</v>
      </c>
      <c r="E18" s="215"/>
      <c r="F18" s="214" t="s">
        <v>106</v>
      </c>
      <c r="G18" s="214" t="s">
        <v>106</v>
      </c>
      <c r="H18" s="215"/>
      <c r="I18" s="214" t="s">
        <v>106</v>
      </c>
      <c r="J18" s="216" t="s">
        <v>106</v>
      </c>
      <c r="K18" s="214" t="s">
        <v>106</v>
      </c>
      <c r="L18" s="157" t="s">
        <v>168</v>
      </c>
      <c r="M18" s="216" t="s">
        <v>106</v>
      </c>
      <c r="N18" s="214" t="s">
        <v>106</v>
      </c>
      <c r="O18" s="216" t="s">
        <v>106</v>
      </c>
      <c r="P18" s="216" t="s">
        <v>114</v>
      </c>
      <c r="Q18" s="216" t="s">
        <v>272</v>
      </c>
      <c r="R18" s="214" t="s">
        <v>106</v>
      </c>
      <c r="S18" s="217" t="s">
        <v>272</v>
      </c>
    </row>
    <row r="19" customFormat="false" ht="12.75" hidden="false" customHeight="true" outlineLevel="0" collapsed="false">
      <c r="A19" s="226"/>
      <c r="B19" s="224"/>
      <c r="C19" s="212" t="s">
        <v>273</v>
      </c>
      <c r="D19" s="213" t="s">
        <v>259</v>
      </c>
      <c r="E19" s="215"/>
      <c r="F19" s="214" t="n">
        <v>257</v>
      </c>
      <c r="G19" s="214" t="n">
        <v>32</v>
      </c>
      <c r="H19" s="215"/>
      <c r="I19" s="214" t="n">
        <v>9</v>
      </c>
      <c r="J19" s="216" t="n">
        <v>216</v>
      </c>
      <c r="K19" s="214" t="n">
        <v>44.3</v>
      </c>
      <c r="L19" s="157" t="s">
        <v>168</v>
      </c>
      <c r="M19" s="216" t="n">
        <v>9568.8</v>
      </c>
      <c r="N19" s="214" t="n">
        <v>20</v>
      </c>
      <c r="O19" s="216" t="n">
        <v>191.376</v>
      </c>
      <c r="P19" s="216" t="n">
        <v>124.8</v>
      </c>
      <c r="Q19" s="216" t="n">
        <v>66.576</v>
      </c>
      <c r="R19" s="214" t="n">
        <v>0.995</v>
      </c>
      <c r="S19" s="217" t="n">
        <v>242.89144</v>
      </c>
    </row>
    <row r="20" customFormat="false" ht="12.75" hidden="false" customHeight="true" outlineLevel="0" collapsed="false">
      <c r="A20" s="226"/>
      <c r="B20" s="224"/>
      <c r="C20" s="212" t="s">
        <v>274</v>
      </c>
      <c r="D20" s="213" t="s">
        <v>259</v>
      </c>
      <c r="E20" s="215"/>
      <c r="F20" s="214" t="n">
        <v>152</v>
      </c>
      <c r="G20" s="214" t="n">
        <v>89</v>
      </c>
      <c r="H20" s="215"/>
      <c r="I20" s="214" t="s">
        <v>106</v>
      </c>
      <c r="J20" s="216" t="n">
        <v>63</v>
      </c>
      <c r="K20" s="214" t="n">
        <v>40.2</v>
      </c>
      <c r="L20" s="157" t="s">
        <v>168</v>
      </c>
      <c r="M20" s="216" t="n">
        <v>2532.6</v>
      </c>
      <c r="N20" s="214" t="n">
        <v>22</v>
      </c>
      <c r="O20" s="216" t="n">
        <v>55.7172</v>
      </c>
      <c r="P20" s="216" t="n">
        <v>322</v>
      </c>
      <c r="Q20" s="216" t="n">
        <v>-266.2828</v>
      </c>
      <c r="R20" s="214" t="n">
        <v>1</v>
      </c>
      <c r="S20" s="217" t="n">
        <v>-976.370266666667</v>
      </c>
    </row>
    <row r="21" customFormat="false" ht="12.75" hidden="false" customHeight="true" outlineLevel="0" collapsed="false">
      <c r="A21" s="69"/>
      <c r="B21" s="224"/>
      <c r="C21" s="212" t="s">
        <v>275</v>
      </c>
      <c r="D21" s="213" t="s">
        <v>259</v>
      </c>
      <c r="E21" s="215"/>
      <c r="F21" s="214" t="n">
        <v>170</v>
      </c>
      <c r="G21" s="214" t="n">
        <v>325</v>
      </c>
      <c r="H21" s="214" t="s">
        <v>276</v>
      </c>
      <c r="I21" s="214" t="s">
        <v>266</v>
      </c>
      <c r="J21" s="216" t="n">
        <v>-155</v>
      </c>
      <c r="K21" s="214" t="n">
        <v>40.2</v>
      </c>
      <c r="L21" s="157" t="s">
        <v>168</v>
      </c>
      <c r="M21" s="216" t="n">
        <v>-6231</v>
      </c>
      <c r="N21" s="214" t="n">
        <v>20</v>
      </c>
      <c r="O21" s="216" t="n">
        <v>-124.62</v>
      </c>
      <c r="P21" s="216" t="n">
        <v>11.5</v>
      </c>
      <c r="Q21" s="216" t="n">
        <v>-136.12</v>
      </c>
      <c r="R21" s="214" t="n">
        <v>0.995</v>
      </c>
      <c r="S21" s="217" t="n">
        <v>-496.611133333333</v>
      </c>
    </row>
    <row r="22" customFormat="false" ht="12.75" hidden="false" customHeight="true" outlineLevel="0" collapsed="false">
      <c r="A22" s="69"/>
      <c r="B22" s="224"/>
      <c r="C22" s="212" t="s">
        <v>277</v>
      </c>
      <c r="D22" s="213" t="s">
        <v>259</v>
      </c>
      <c r="E22" s="215"/>
      <c r="F22" s="214" t="n">
        <v>87</v>
      </c>
      <c r="G22" s="214" t="s">
        <v>114</v>
      </c>
      <c r="H22" s="215"/>
      <c r="I22" s="214" t="s">
        <v>266</v>
      </c>
      <c r="J22" s="216" t="n">
        <v>87</v>
      </c>
      <c r="K22" s="214" t="n">
        <v>33.5</v>
      </c>
      <c r="L22" s="157" t="s">
        <v>168</v>
      </c>
      <c r="M22" s="216" t="n">
        <v>2914.5</v>
      </c>
      <c r="N22" s="214" t="n">
        <v>27.5</v>
      </c>
      <c r="O22" s="216" t="n">
        <v>80.14875</v>
      </c>
      <c r="P22" s="214" t="s">
        <v>106</v>
      </c>
      <c r="Q22" s="216" t="n">
        <v>80.14875</v>
      </c>
      <c r="R22" s="214" t="n">
        <v>0.995</v>
      </c>
      <c r="S22" s="217" t="n">
        <v>292.40935625</v>
      </c>
    </row>
    <row r="23" customFormat="false" ht="12.75" hidden="false" customHeight="true" outlineLevel="0" collapsed="false">
      <c r="A23" s="69"/>
      <c r="B23" s="224"/>
      <c r="C23" s="212" t="s">
        <v>278</v>
      </c>
      <c r="D23" s="213" t="s">
        <v>259</v>
      </c>
      <c r="E23" s="215"/>
      <c r="F23" s="214" t="n">
        <v>181.289599</v>
      </c>
      <c r="G23" s="214" t="s">
        <v>114</v>
      </c>
      <c r="H23" s="215"/>
      <c r="I23" s="214" t="s">
        <v>266</v>
      </c>
      <c r="J23" s="216" t="n">
        <v>181.289599</v>
      </c>
      <c r="K23" s="214" t="n">
        <v>42.5</v>
      </c>
      <c r="L23" s="157" t="s">
        <v>168</v>
      </c>
      <c r="M23" s="216" t="n">
        <v>7704.8079575</v>
      </c>
      <c r="N23" s="214" t="n">
        <v>20</v>
      </c>
      <c r="O23" s="216" t="n">
        <v>154.09615915</v>
      </c>
      <c r="P23" s="214" t="s">
        <v>106</v>
      </c>
      <c r="Q23" s="216" t="n">
        <v>154.09615915</v>
      </c>
      <c r="R23" s="214" t="n">
        <v>0.995</v>
      </c>
      <c r="S23" s="217" t="n">
        <v>562.194153965583</v>
      </c>
    </row>
    <row r="24" customFormat="false" ht="12.75" hidden="false" customHeight="true" outlineLevel="0" collapsed="false">
      <c r="A24" s="227"/>
      <c r="B24" s="228"/>
      <c r="C24" s="212" t="s">
        <v>279</v>
      </c>
      <c r="D24" s="213" t="s">
        <v>259</v>
      </c>
      <c r="E24" s="215"/>
      <c r="F24" s="214" t="n">
        <v>146.610235</v>
      </c>
      <c r="G24" s="214" t="n">
        <v>100.298222</v>
      </c>
      <c r="H24" s="215"/>
      <c r="I24" s="214" t="n">
        <v>-10</v>
      </c>
      <c r="J24" s="216" t="n">
        <v>56.312013</v>
      </c>
      <c r="K24" s="214" t="n">
        <v>42</v>
      </c>
      <c r="L24" s="157" t="s">
        <v>168</v>
      </c>
      <c r="M24" s="216" t="n">
        <v>2365.104546</v>
      </c>
      <c r="N24" s="214" t="n">
        <v>20</v>
      </c>
      <c r="O24" s="216" t="n">
        <v>47.30209092</v>
      </c>
      <c r="P24" s="214" t="n">
        <v>418.4</v>
      </c>
      <c r="Q24" s="216" t="n">
        <v>-371.09790908</v>
      </c>
      <c r="R24" s="214" t="n">
        <v>0.995</v>
      </c>
      <c r="S24" s="217" t="n">
        <v>-1353.88887162687</v>
      </c>
    </row>
    <row r="25" customFormat="false" ht="12" hidden="false" customHeight="true" outlineLevel="0" collapsed="false">
      <c r="A25" s="229" t="s">
        <v>280</v>
      </c>
      <c r="B25" s="212"/>
      <c r="C25" s="212"/>
      <c r="D25" s="230"/>
      <c r="E25" s="231"/>
      <c r="F25" s="232"/>
      <c r="G25" s="232"/>
      <c r="H25" s="231"/>
      <c r="I25" s="232"/>
      <c r="J25" s="233"/>
      <c r="K25" s="232"/>
      <c r="L25" s="234"/>
      <c r="M25" s="216" t="s">
        <v>106</v>
      </c>
      <c r="N25" s="232"/>
      <c r="O25" s="216" t="s">
        <v>106</v>
      </c>
      <c r="P25" s="235" t="s">
        <v>106</v>
      </c>
      <c r="Q25" s="216" t="s">
        <v>106</v>
      </c>
      <c r="R25" s="236"/>
      <c r="S25" s="217" t="s">
        <v>106</v>
      </c>
    </row>
    <row r="26" customFormat="false" ht="12.75" hidden="false" customHeight="true" outlineLevel="0" collapsed="false">
      <c r="A26" s="237" t="s">
        <v>104</v>
      </c>
      <c r="B26" s="238"/>
      <c r="C26" s="238"/>
      <c r="D26" s="239"/>
      <c r="E26" s="240" t="s">
        <v>106</v>
      </c>
      <c r="F26" s="235" t="s">
        <v>106</v>
      </c>
      <c r="G26" s="235" t="s">
        <v>106</v>
      </c>
      <c r="H26" s="240" t="s">
        <v>106</v>
      </c>
      <c r="I26" s="235" t="s">
        <v>106</v>
      </c>
      <c r="J26" s="216" t="s">
        <v>106</v>
      </c>
      <c r="K26" s="235" t="s">
        <v>106</v>
      </c>
      <c r="L26" s="157" t="s">
        <v>168</v>
      </c>
      <c r="M26" s="216" t="s">
        <v>106</v>
      </c>
      <c r="N26" s="235" t="s">
        <v>106</v>
      </c>
      <c r="O26" s="216" t="s">
        <v>106</v>
      </c>
      <c r="P26" s="235" t="s">
        <v>106</v>
      </c>
      <c r="Q26" s="216" t="s">
        <v>106</v>
      </c>
      <c r="R26" s="241" t="s">
        <v>106</v>
      </c>
      <c r="S26" s="217" t="s">
        <v>106</v>
      </c>
    </row>
    <row r="27" customFormat="false" ht="12" hidden="false" customHeight="true" outlineLevel="0" collapsed="false">
      <c r="A27" s="242" t="s">
        <v>281</v>
      </c>
      <c r="B27" s="243"/>
      <c r="C27" s="243"/>
      <c r="D27" s="244"/>
      <c r="E27" s="174"/>
      <c r="F27" s="174"/>
      <c r="G27" s="174"/>
      <c r="H27" s="174"/>
      <c r="I27" s="174"/>
      <c r="J27" s="51"/>
      <c r="K27" s="215"/>
      <c r="L27" s="215"/>
      <c r="M27" s="81" t="n">
        <v>410311.7059035</v>
      </c>
      <c r="N27" s="215"/>
      <c r="O27" s="81" t="n">
        <v>8213.46083719</v>
      </c>
      <c r="P27" s="225" t="n">
        <v>1280.33</v>
      </c>
      <c r="Q27" s="81" t="n">
        <v>6933.13083719</v>
      </c>
      <c r="R27" s="245"/>
      <c r="S27" s="217" t="n">
        <v>25252.9619850972</v>
      </c>
    </row>
    <row r="28" customFormat="false" ht="12.75" hidden="false" customHeight="true" outlineLevel="0" collapsed="false">
      <c r="A28" s="246" t="s">
        <v>282</v>
      </c>
      <c r="B28" s="222" t="s">
        <v>257</v>
      </c>
      <c r="C28" s="212" t="s">
        <v>283</v>
      </c>
      <c r="D28" s="220"/>
      <c r="E28" s="214" t="s">
        <v>114</v>
      </c>
      <c r="F28" s="214" t="s">
        <v>266</v>
      </c>
      <c r="G28" s="214" t="s">
        <v>114</v>
      </c>
      <c r="H28" s="215"/>
      <c r="I28" s="214" t="s">
        <v>114</v>
      </c>
      <c r="J28" s="216" t="s">
        <v>284</v>
      </c>
      <c r="K28" s="214" t="s">
        <v>106</v>
      </c>
      <c r="L28" s="157" t="s">
        <v>168</v>
      </c>
      <c r="M28" s="216" t="s">
        <v>285</v>
      </c>
      <c r="N28" s="214" t="s">
        <v>106</v>
      </c>
      <c r="O28" s="216" t="s">
        <v>285</v>
      </c>
      <c r="P28" s="214" t="s">
        <v>106</v>
      </c>
      <c r="Q28" s="216" t="s">
        <v>285</v>
      </c>
      <c r="R28" s="214" t="s">
        <v>106</v>
      </c>
      <c r="S28" s="217" t="s">
        <v>285</v>
      </c>
    </row>
    <row r="29" customFormat="false" ht="12.75" hidden="false" customHeight="true" outlineLevel="0" collapsed="false">
      <c r="A29" s="69" t="s">
        <v>260</v>
      </c>
      <c r="B29" s="224" t="s">
        <v>261</v>
      </c>
      <c r="C29" s="212" t="s">
        <v>286</v>
      </c>
      <c r="D29" s="213" t="s">
        <v>259</v>
      </c>
      <c r="E29" s="214" t="s">
        <v>114</v>
      </c>
      <c r="F29" s="214" t="n">
        <v>1401</v>
      </c>
      <c r="G29" s="214" t="n">
        <v>0.002108</v>
      </c>
      <c r="H29" s="215"/>
      <c r="I29" s="214" t="s">
        <v>106</v>
      </c>
      <c r="J29" s="216" t="n">
        <v>1400.997892</v>
      </c>
      <c r="K29" s="214" t="n">
        <v>29</v>
      </c>
      <c r="L29" s="157" t="s">
        <v>168</v>
      </c>
      <c r="M29" s="216" t="n">
        <v>40628.938868</v>
      </c>
      <c r="N29" s="214" t="n">
        <v>25.8</v>
      </c>
      <c r="O29" s="216" t="n">
        <v>1048.2266227944</v>
      </c>
      <c r="P29" s="225" t="s">
        <v>114</v>
      </c>
      <c r="Q29" s="216" t="n">
        <v>1048.2266227944</v>
      </c>
      <c r="R29" s="214" t="n">
        <v>0.99</v>
      </c>
      <c r="S29" s="217" t="n">
        <v>3805.06264074367</v>
      </c>
    </row>
    <row r="30" customFormat="false" ht="12.75" hidden="false" customHeight="true" outlineLevel="0" collapsed="false">
      <c r="A30" s="69"/>
      <c r="B30" s="224"/>
      <c r="C30" s="212" t="s">
        <v>287</v>
      </c>
      <c r="D30" s="213" t="s">
        <v>259</v>
      </c>
      <c r="E30" s="214" t="s">
        <v>114</v>
      </c>
      <c r="F30" s="214" t="n">
        <v>3322</v>
      </c>
      <c r="G30" s="214" t="n">
        <v>0.00374</v>
      </c>
      <c r="H30" s="214" t="s">
        <v>106</v>
      </c>
      <c r="I30" s="214" t="n">
        <v>125.4592</v>
      </c>
      <c r="J30" s="216" t="n">
        <v>3196.53706</v>
      </c>
      <c r="K30" s="214" t="n">
        <v>25.5</v>
      </c>
      <c r="L30" s="157" t="s">
        <v>168</v>
      </c>
      <c r="M30" s="216" t="n">
        <v>81511.69503</v>
      </c>
      <c r="N30" s="214" t="n">
        <v>25.8</v>
      </c>
      <c r="O30" s="216" t="n">
        <v>2103.001731774</v>
      </c>
      <c r="P30" s="214" t="s">
        <v>106</v>
      </c>
      <c r="Q30" s="216" t="n">
        <v>2103.001731774</v>
      </c>
      <c r="R30" s="214" t="n">
        <v>0.99</v>
      </c>
      <c r="S30" s="217" t="n">
        <v>7633.89628633962</v>
      </c>
    </row>
    <row r="31" customFormat="false" ht="12.75" hidden="false" customHeight="true" outlineLevel="0" collapsed="false">
      <c r="A31" s="69"/>
      <c r="B31" s="224"/>
      <c r="C31" s="212" t="s">
        <v>288</v>
      </c>
      <c r="D31" s="220"/>
      <c r="E31" s="214" t="s">
        <v>106</v>
      </c>
      <c r="F31" s="214" t="s">
        <v>106</v>
      </c>
      <c r="G31" s="214" t="s">
        <v>106</v>
      </c>
      <c r="H31" s="214" t="s">
        <v>106</v>
      </c>
      <c r="I31" s="214" t="s">
        <v>106</v>
      </c>
      <c r="J31" s="216" t="s">
        <v>106</v>
      </c>
      <c r="K31" s="214" t="s">
        <v>106</v>
      </c>
      <c r="L31" s="157" t="s">
        <v>168</v>
      </c>
      <c r="M31" s="216" t="s">
        <v>106</v>
      </c>
      <c r="N31" s="214" t="s">
        <v>106</v>
      </c>
      <c r="O31" s="216" t="s">
        <v>106</v>
      </c>
      <c r="P31" s="214" t="s">
        <v>106</v>
      </c>
      <c r="Q31" s="216" t="s">
        <v>106</v>
      </c>
      <c r="R31" s="214" t="s">
        <v>106</v>
      </c>
      <c r="S31" s="217" t="s">
        <v>106</v>
      </c>
    </row>
    <row r="32" customFormat="false" ht="12.75" hidden="false" customHeight="true" outlineLevel="0" collapsed="false">
      <c r="A32" s="69"/>
      <c r="B32" s="224"/>
      <c r="C32" s="212" t="s">
        <v>289</v>
      </c>
      <c r="D32" s="220"/>
      <c r="E32" s="214" t="s">
        <v>106</v>
      </c>
      <c r="F32" s="214" t="s">
        <v>106</v>
      </c>
      <c r="G32" s="214" t="s">
        <v>106</v>
      </c>
      <c r="H32" s="215"/>
      <c r="I32" s="214" t="s">
        <v>106</v>
      </c>
      <c r="J32" s="216" t="s">
        <v>106</v>
      </c>
      <c r="K32" s="214" t="s">
        <v>106</v>
      </c>
      <c r="L32" s="157" t="s">
        <v>168</v>
      </c>
      <c r="M32" s="216" t="s">
        <v>106</v>
      </c>
      <c r="N32" s="214" t="s">
        <v>106</v>
      </c>
      <c r="O32" s="216" t="s">
        <v>106</v>
      </c>
      <c r="P32" s="214" t="s">
        <v>106</v>
      </c>
      <c r="Q32" s="216" t="s">
        <v>106</v>
      </c>
      <c r="R32" s="214" t="s">
        <v>106</v>
      </c>
      <c r="S32" s="217" t="s">
        <v>106</v>
      </c>
    </row>
    <row r="33" customFormat="false" ht="12.75" hidden="false" customHeight="true" outlineLevel="0" collapsed="false">
      <c r="A33" s="69"/>
      <c r="B33" s="224"/>
      <c r="C33" s="212" t="s">
        <v>290</v>
      </c>
      <c r="D33" s="220"/>
      <c r="E33" s="214" t="s">
        <v>106</v>
      </c>
      <c r="F33" s="214" t="s">
        <v>106</v>
      </c>
      <c r="G33" s="214" t="s">
        <v>106</v>
      </c>
      <c r="H33" s="215"/>
      <c r="I33" s="214" t="s">
        <v>106</v>
      </c>
      <c r="J33" s="216" t="s">
        <v>106</v>
      </c>
      <c r="K33" s="214" t="s">
        <v>106</v>
      </c>
      <c r="L33" s="157" t="s">
        <v>168</v>
      </c>
      <c r="M33" s="216" t="s">
        <v>106</v>
      </c>
      <c r="N33" s="214" t="s">
        <v>106</v>
      </c>
      <c r="O33" s="216" t="s">
        <v>106</v>
      </c>
      <c r="P33" s="214" t="s">
        <v>106</v>
      </c>
      <c r="Q33" s="216" t="s">
        <v>106</v>
      </c>
      <c r="R33" s="214" t="s">
        <v>106</v>
      </c>
      <c r="S33" s="217" t="s">
        <v>106</v>
      </c>
    </row>
    <row r="34" customFormat="false" ht="12.75" hidden="false" customHeight="true" outlineLevel="0" collapsed="false">
      <c r="A34" s="69"/>
      <c r="B34" s="228"/>
      <c r="C34" s="212" t="s">
        <v>291</v>
      </c>
      <c r="D34" s="213" t="s">
        <v>292</v>
      </c>
      <c r="E34" s="214" t="n">
        <v>2137.95</v>
      </c>
      <c r="F34" s="214" t="n">
        <v>5.11469081180351</v>
      </c>
      <c r="G34" s="214" t="n">
        <v>14.2</v>
      </c>
      <c r="H34" s="215"/>
      <c r="I34" s="214" t="n">
        <v>480.83</v>
      </c>
      <c r="J34" s="216" t="n">
        <v>1648.0346908118</v>
      </c>
      <c r="K34" s="214" t="n">
        <v>41.868</v>
      </c>
      <c r="L34" s="157" t="s">
        <v>168</v>
      </c>
      <c r="M34" s="216" t="n">
        <v>68999.9164349086</v>
      </c>
      <c r="N34" s="214" t="n">
        <v>28.9</v>
      </c>
      <c r="O34" s="216" t="n">
        <v>1994.09758496886</v>
      </c>
      <c r="P34" s="214" t="s">
        <v>106</v>
      </c>
      <c r="Q34" s="216" t="n">
        <v>1994.09758496886</v>
      </c>
      <c r="R34" s="214" t="n">
        <v>0.99</v>
      </c>
      <c r="S34" s="217" t="n">
        <v>7238.57423343696</v>
      </c>
    </row>
    <row r="35" customFormat="false" ht="12.75" hidden="false" customHeight="true" outlineLevel="0" collapsed="false">
      <c r="A35" s="69"/>
      <c r="B35" s="222" t="s">
        <v>293</v>
      </c>
      <c r="C35" s="243" t="s">
        <v>294</v>
      </c>
      <c r="D35" s="220"/>
      <c r="E35" s="215"/>
      <c r="F35" s="214" t="s">
        <v>106</v>
      </c>
      <c r="G35" s="214" t="s">
        <v>106</v>
      </c>
      <c r="H35" s="215"/>
      <c r="I35" s="214" t="s">
        <v>106</v>
      </c>
      <c r="J35" s="216" t="s">
        <v>106</v>
      </c>
      <c r="K35" s="214" t="s">
        <v>106</v>
      </c>
      <c r="L35" s="157" t="s">
        <v>168</v>
      </c>
      <c r="M35" s="216" t="s">
        <v>106</v>
      </c>
      <c r="N35" s="214" t="s">
        <v>106</v>
      </c>
      <c r="O35" s="216" t="s">
        <v>106</v>
      </c>
      <c r="P35" s="214" t="s">
        <v>106</v>
      </c>
      <c r="Q35" s="216" t="s">
        <v>106</v>
      </c>
      <c r="R35" s="214" t="s">
        <v>106</v>
      </c>
      <c r="S35" s="217" t="s">
        <v>106</v>
      </c>
    </row>
    <row r="36" customFormat="false" ht="12.75" hidden="false" customHeight="true" outlineLevel="0" collapsed="false">
      <c r="A36" s="227"/>
      <c r="B36" s="228" t="s">
        <v>261</v>
      </c>
      <c r="C36" s="212" t="s">
        <v>295</v>
      </c>
      <c r="D36" s="213" t="s">
        <v>259</v>
      </c>
      <c r="E36" s="215"/>
      <c r="F36" s="214" t="n">
        <v>505.352102</v>
      </c>
      <c r="G36" s="214" t="n">
        <v>2.3994</v>
      </c>
      <c r="H36" s="215"/>
      <c r="I36" s="214" t="n">
        <v>-19.3656980000001</v>
      </c>
      <c r="J36" s="216" t="n">
        <v>522.3184</v>
      </c>
      <c r="K36" s="214" t="n">
        <v>28.1</v>
      </c>
      <c r="L36" s="157" t="s">
        <v>168</v>
      </c>
      <c r="M36" s="216" t="n">
        <v>14677.14704</v>
      </c>
      <c r="N36" s="214" t="n">
        <v>29.5</v>
      </c>
      <c r="O36" s="216" t="n">
        <v>432.97583768</v>
      </c>
      <c r="P36" s="214" t="n">
        <v>355.04</v>
      </c>
      <c r="Q36" s="216" t="n">
        <v>77.9358376800001</v>
      </c>
      <c r="R36" s="214" t="n">
        <v>0.99</v>
      </c>
      <c r="S36" s="217" t="n">
        <v>282.9070907784</v>
      </c>
    </row>
    <row r="37" customFormat="false" ht="12" hidden="false" customHeight="true" outlineLevel="0" collapsed="false">
      <c r="A37" s="229" t="s">
        <v>296</v>
      </c>
      <c r="B37" s="212"/>
      <c r="C37" s="212"/>
      <c r="D37" s="230"/>
      <c r="E37" s="231"/>
      <c r="F37" s="232"/>
      <c r="G37" s="232"/>
      <c r="H37" s="231"/>
      <c r="I37" s="232"/>
      <c r="J37" s="233"/>
      <c r="K37" s="232"/>
      <c r="L37" s="234"/>
      <c r="M37" s="216" t="s">
        <v>106</v>
      </c>
      <c r="N37" s="232"/>
      <c r="O37" s="216" t="s">
        <v>106</v>
      </c>
      <c r="P37" s="216" t="s">
        <v>106</v>
      </c>
      <c r="Q37" s="216" t="s">
        <v>106</v>
      </c>
      <c r="R37" s="232"/>
      <c r="S37" s="217" t="s">
        <v>106</v>
      </c>
    </row>
    <row r="38" customFormat="false" ht="12.75" hidden="false" customHeight="true" outlineLevel="0" collapsed="false">
      <c r="A38" s="237" t="s">
        <v>104</v>
      </c>
      <c r="B38" s="238"/>
      <c r="C38" s="238"/>
      <c r="D38" s="239"/>
      <c r="E38" s="240" t="s">
        <v>106</v>
      </c>
      <c r="F38" s="235" t="s">
        <v>106</v>
      </c>
      <c r="G38" s="235" t="s">
        <v>106</v>
      </c>
      <c r="H38" s="240" t="s">
        <v>106</v>
      </c>
      <c r="I38" s="235" t="s">
        <v>106</v>
      </c>
      <c r="J38" s="216" t="s">
        <v>106</v>
      </c>
      <c r="K38" s="235" t="s">
        <v>106</v>
      </c>
      <c r="L38" s="157" t="s">
        <v>168</v>
      </c>
      <c r="M38" s="216" t="s">
        <v>106</v>
      </c>
      <c r="N38" s="235" t="s">
        <v>106</v>
      </c>
      <c r="O38" s="216" t="s">
        <v>106</v>
      </c>
      <c r="P38" s="216" t="s">
        <v>106</v>
      </c>
      <c r="Q38" s="216" t="s">
        <v>106</v>
      </c>
      <c r="R38" s="235" t="s">
        <v>106</v>
      </c>
      <c r="S38" s="217" t="s">
        <v>106</v>
      </c>
    </row>
    <row r="39" customFormat="false" ht="12" hidden="false" customHeight="true" outlineLevel="0" collapsed="false">
      <c r="A39" s="242" t="s">
        <v>297</v>
      </c>
      <c r="B39" s="243"/>
      <c r="C39" s="243"/>
      <c r="D39" s="244"/>
      <c r="E39" s="174"/>
      <c r="F39" s="174"/>
      <c r="G39" s="174"/>
      <c r="H39" s="174"/>
      <c r="I39" s="174"/>
      <c r="J39" s="174"/>
      <c r="K39" s="215"/>
      <c r="L39" s="215"/>
      <c r="M39" s="216" t="n">
        <v>205817.697372909</v>
      </c>
      <c r="N39" s="215"/>
      <c r="O39" s="216" t="n">
        <v>5578.30177721726</v>
      </c>
      <c r="P39" s="216" t="n">
        <v>355.04</v>
      </c>
      <c r="Q39" s="216" t="n">
        <v>5223.26177721726</v>
      </c>
      <c r="R39" s="215"/>
      <c r="S39" s="131" t="n">
        <v>18960.4402512987</v>
      </c>
    </row>
    <row r="40" customFormat="false" ht="12.75" hidden="false" customHeight="true" outlineLevel="0" collapsed="false">
      <c r="A40" s="242" t="s">
        <v>298</v>
      </c>
      <c r="B40" s="247"/>
      <c r="C40" s="248" t="s">
        <v>299</v>
      </c>
      <c r="D40" s="213" t="s">
        <v>300</v>
      </c>
      <c r="E40" s="214" t="s">
        <v>114</v>
      </c>
      <c r="F40" s="214" t="n">
        <v>4195</v>
      </c>
      <c r="G40" s="214" t="n">
        <v>0.3276</v>
      </c>
      <c r="H40" s="215"/>
      <c r="I40" s="214" t="s">
        <v>106</v>
      </c>
      <c r="J40" s="216" t="n">
        <v>4194.6724</v>
      </c>
      <c r="K40" s="214" t="n">
        <v>36</v>
      </c>
      <c r="L40" s="157" t="s">
        <v>168</v>
      </c>
      <c r="M40" s="216" t="n">
        <v>151008.2064</v>
      </c>
      <c r="N40" s="214" t="n">
        <v>15.3</v>
      </c>
      <c r="O40" s="216" t="n">
        <v>2310.42555792</v>
      </c>
      <c r="P40" s="216" t="n">
        <v>33.6</v>
      </c>
      <c r="Q40" s="216" t="n">
        <v>2276.82555792</v>
      </c>
      <c r="R40" s="214" t="n">
        <v>0.995</v>
      </c>
      <c r="S40" s="217" t="n">
        <v>8306.6185771448</v>
      </c>
    </row>
    <row r="41" customFormat="false" ht="12" hidden="false" customHeight="true" outlineLevel="0" collapsed="false">
      <c r="A41" s="249" t="s">
        <v>301</v>
      </c>
      <c r="B41" s="249"/>
      <c r="C41" s="249"/>
      <c r="D41" s="250"/>
      <c r="E41" s="251"/>
      <c r="F41" s="251"/>
      <c r="G41" s="251"/>
      <c r="H41" s="252"/>
      <c r="I41" s="251"/>
      <c r="J41" s="148"/>
      <c r="K41" s="251"/>
      <c r="L41" s="253"/>
      <c r="M41" s="81" t="s">
        <v>106</v>
      </c>
      <c r="N41" s="251"/>
      <c r="O41" s="81" t="s">
        <v>106</v>
      </c>
      <c r="P41" s="81" t="s">
        <v>106</v>
      </c>
      <c r="Q41" s="81" t="s">
        <v>106</v>
      </c>
      <c r="R41" s="251"/>
      <c r="S41" s="217" t="s">
        <v>106</v>
      </c>
    </row>
    <row r="42" customFormat="false" ht="12.75" hidden="false" customHeight="true" outlineLevel="0" collapsed="false">
      <c r="A42" s="254" t="s">
        <v>104</v>
      </c>
      <c r="B42" s="254"/>
      <c r="C42" s="254"/>
      <c r="D42" s="255"/>
      <c r="E42" s="145" t="s">
        <v>106</v>
      </c>
      <c r="F42" s="145" t="s">
        <v>106</v>
      </c>
      <c r="G42" s="145" t="s">
        <v>106</v>
      </c>
      <c r="H42" s="256" t="s">
        <v>106</v>
      </c>
      <c r="I42" s="145" t="s">
        <v>106</v>
      </c>
      <c r="J42" s="81" t="s">
        <v>106</v>
      </c>
      <c r="K42" s="145" t="s">
        <v>106</v>
      </c>
      <c r="L42" s="157" t="s">
        <v>168</v>
      </c>
      <c r="M42" s="81" t="s">
        <v>106</v>
      </c>
      <c r="N42" s="145" t="s">
        <v>106</v>
      </c>
      <c r="O42" s="81" t="s">
        <v>106</v>
      </c>
      <c r="P42" s="81" t="s">
        <v>106</v>
      </c>
      <c r="Q42" s="81" t="s">
        <v>106</v>
      </c>
      <c r="R42" s="145" t="s">
        <v>106</v>
      </c>
      <c r="S42" s="217" t="s">
        <v>106</v>
      </c>
    </row>
    <row r="43" customFormat="false" ht="12" hidden="false" customHeight="true" outlineLevel="0" collapsed="false">
      <c r="A43" s="249" t="s">
        <v>302</v>
      </c>
      <c r="B43" s="249"/>
      <c r="C43" s="249"/>
      <c r="D43" s="250"/>
      <c r="E43" s="251"/>
      <c r="F43" s="251"/>
      <c r="G43" s="251"/>
      <c r="H43" s="252"/>
      <c r="I43" s="251"/>
      <c r="J43" s="148"/>
      <c r="K43" s="251"/>
      <c r="L43" s="257"/>
      <c r="M43" s="81" t="n">
        <v>151008.2064</v>
      </c>
      <c r="N43" s="251"/>
      <c r="O43" s="81" t="n">
        <v>2310.42555792</v>
      </c>
      <c r="P43" s="81" t="n">
        <v>33.6</v>
      </c>
      <c r="Q43" s="81" t="n">
        <v>2276.82555792</v>
      </c>
      <c r="R43" s="251"/>
      <c r="S43" s="217" t="n">
        <v>8306.6185771448</v>
      </c>
    </row>
    <row r="44" customFormat="false" ht="13.5" hidden="false" customHeight="true" outlineLevel="0" collapsed="false">
      <c r="A44" s="258" t="s">
        <v>303</v>
      </c>
      <c r="B44" s="259"/>
      <c r="C44" s="259"/>
      <c r="D44" s="260"/>
      <c r="E44" s="260"/>
      <c r="F44" s="260"/>
      <c r="G44" s="260"/>
      <c r="H44" s="260"/>
      <c r="I44" s="260"/>
      <c r="J44" s="260"/>
      <c r="K44" s="261"/>
      <c r="L44" s="261"/>
      <c r="M44" s="109" t="n">
        <v>767137.609676409</v>
      </c>
      <c r="N44" s="262"/>
      <c r="O44" s="109" t="n">
        <v>16102.1881723273</v>
      </c>
      <c r="P44" s="109" t="n">
        <v>1668.97</v>
      </c>
      <c r="Q44" s="109" t="n">
        <v>14433.2181723273</v>
      </c>
      <c r="R44" s="262"/>
      <c r="S44" s="263" t="n">
        <v>52520.0208135406</v>
      </c>
    </row>
    <row r="45" customFormat="false" ht="12" hidden="false" customHeight="true" outlineLevel="0" collapsed="false">
      <c r="A45" s="229" t="s">
        <v>304</v>
      </c>
      <c r="B45" s="212"/>
      <c r="C45" s="212"/>
      <c r="D45" s="215"/>
      <c r="E45" s="215"/>
      <c r="F45" s="215"/>
      <c r="G45" s="215"/>
      <c r="H45" s="215"/>
      <c r="I45" s="215"/>
      <c r="J45" s="215"/>
      <c r="K45" s="215"/>
      <c r="L45" s="215"/>
      <c r="M45" s="216" t="n">
        <v>288256.497187292</v>
      </c>
      <c r="N45" s="215"/>
      <c r="O45" s="216" t="n">
        <v>8593.36809374157</v>
      </c>
      <c r="P45" s="216" t="s">
        <v>106</v>
      </c>
      <c r="Q45" s="216" t="n">
        <v>8593.36809374157</v>
      </c>
      <c r="R45" s="215"/>
      <c r="S45" s="217" t="n">
        <v>31194.4161171853</v>
      </c>
    </row>
    <row r="46" customFormat="false" ht="12.75" hidden="false" customHeight="true" outlineLevel="0" collapsed="false">
      <c r="A46" s="264"/>
      <c r="B46" s="265"/>
      <c r="C46" s="248" t="s">
        <v>305</v>
      </c>
      <c r="D46" s="213" t="s">
        <v>292</v>
      </c>
      <c r="E46" s="214" t="n">
        <v>6921.27</v>
      </c>
      <c r="F46" s="214" t="s">
        <v>114</v>
      </c>
      <c r="G46" s="214" t="n">
        <v>78.1</v>
      </c>
      <c r="H46" s="215"/>
      <c r="I46" s="214" t="s">
        <v>276</v>
      </c>
      <c r="J46" s="216" t="n">
        <v>6843.17</v>
      </c>
      <c r="K46" s="214" t="n">
        <v>41.868</v>
      </c>
      <c r="L46" s="157" t="s">
        <v>168</v>
      </c>
      <c r="M46" s="216" t="n">
        <v>286509.84156</v>
      </c>
      <c r="N46" s="214" t="n">
        <v>29.9</v>
      </c>
      <c r="O46" s="216" t="n">
        <v>8566.644262644</v>
      </c>
      <c r="P46" s="214" t="s">
        <v>106</v>
      </c>
      <c r="Q46" s="216" t="n">
        <v>8566.644262644</v>
      </c>
      <c r="R46" s="214" t="n">
        <v>0.99</v>
      </c>
      <c r="S46" s="217" t="n">
        <v>31096.9186733977</v>
      </c>
    </row>
    <row r="47" customFormat="false" ht="12.75" hidden="false" customHeight="true" outlineLevel="0" collapsed="false">
      <c r="A47" s="266"/>
      <c r="B47" s="267"/>
      <c r="C47" s="268" t="s">
        <v>306</v>
      </c>
      <c r="D47" s="220"/>
      <c r="E47" s="214" t="s">
        <v>114</v>
      </c>
      <c r="F47" s="214" t="s">
        <v>106</v>
      </c>
      <c r="G47" s="214" t="s">
        <v>106</v>
      </c>
      <c r="H47" s="215"/>
      <c r="I47" s="214" t="s">
        <v>106</v>
      </c>
      <c r="J47" s="216" t="s">
        <v>272</v>
      </c>
      <c r="K47" s="214" t="n">
        <v>41.868</v>
      </c>
      <c r="L47" s="157" t="s">
        <v>168</v>
      </c>
      <c r="M47" s="216" t="s">
        <v>272</v>
      </c>
      <c r="N47" s="214" t="n">
        <v>18</v>
      </c>
      <c r="O47" s="216" t="s">
        <v>272</v>
      </c>
      <c r="P47" s="214" t="s">
        <v>106</v>
      </c>
      <c r="Q47" s="216" t="s">
        <v>272</v>
      </c>
      <c r="R47" s="214" t="n">
        <v>1</v>
      </c>
      <c r="S47" s="217" t="s">
        <v>272</v>
      </c>
    </row>
    <row r="48" customFormat="false" ht="12.75" hidden="false" customHeight="true" outlineLevel="0" collapsed="false">
      <c r="A48" s="269"/>
      <c r="B48" s="270"/>
      <c r="C48" s="271" t="s">
        <v>307</v>
      </c>
      <c r="D48" s="272"/>
      <c r="E48" s="273" t="n">
        <v>41.71815294</v>
      </c>
      <c r="F48" s="273" t="s">
        <v>106</v>
      </c>
      <c r="G48" s="273" t="s">
        <v>106</v>
      </c>
      <c r="H48" s="274"/>
      <c r="I48" s="273" t="s">
        <v>106</v>
      </c>
      <c r="J48" s="109" t="n">
        <v>41.71815294</v>
      </c>
      <c r="K48" s="273" t="n">
        <v>41.868</v>
      </c>
      <c r="L48" s="275" t="s">
        <v>168</v>
      </c>
      <c r="M48" s="109" t="n">
        <v>1746.65562729192</v>
      </c>
      <c r="N48" s="276" t="n">
        <v>15.3</v>
      </c>
      <c r="O48" s="109" t="n">
        <v>26.7238310975664</v>
      </c>
      <c r="P48" s="276" t="s">
        <v>106</v>
      </c>
      <c r="Q48" s="109" t="n">
        <v>26.7238310975664</v>
      </c>
      <c r="R48" s="276" t="n">
        <v>0.995</v>
      </c>
      <c r="S48" s="263" t="n">
        <v>97.4974437876214</v>
      </c>
    </row>
    <row r="49" customFormat="false" ht="12" hidden="false" customHeight="true" outlineLevel="0" collapsed="false"/>
    <row r="50" customFormat="false" ht="13.5" hidden="false" customHeight="true" outlineLevel="0" collapsed="false">
      <c r="A50" s="277" t="s">
        <v>308</v>
      </c>
    </row>
    <row r="51" customFormat="false" ht="13.5" hidden="false" customHeight="true" outlineLevel="0" collapsed="false">
      <c r="A51" s="277" t="s">
        <v>309</v>
      </c>
    </row>
    <row r="52" customFormat="false" ht="13.5" hidden="false" customHeight="true" outlineLevel="0" collapsed="false">
      <c r="A52" s="277" t="s">
        <v>310</v>
      </c>
    </row>
    <row r="53" customFormat="false" ht="13.5" hidden="false" customHeight="true" outlineLevel="0" collapsed="false"/>
    <row r="54" customFormat="false" ht="12" hidden="false" customHeight="true" outlineLevel="0" collapsed="false">
      <c r="A54" s="278"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11</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1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4" t="s">
        <v>77</v>
      </c>
    </row>
    <row r="2" customFormat="false" ht="15.75" hidden="false" customHeight="true" outlineLevel="0" collapsed="false">
      <c r="A2" s="4" t="s">
        <v>227</v>
      </c>
      <c r="H2" s="114" t="s">
        <v>79</v>
      </c>
    </row>
    <row r="3" customFormat="false" ht="12" hidden="false" customHeight="true" outlineLevel="0" collapsed="false">
      <c r="G3" s="114"/>
      <c r="H3" s="114" t="s">
        <v>80</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8</v>
      </c>
      <c r="B5" s="280" t="s">
        <v>314</v>
      </c>
      <c r="C5" s="280"/>
      <c r="D5" s="280"/>
      <c r="E5" s="281" t="s">
        <v>315</v>
      </c>
      <c r="F5" s="281"/>
      <c r="G5" s="282" t="s">
        <v>316</v>
      </c>
      <c r="H5" s="282"/>
    </row>
    <row r="6" customFormat="false" ht="12.75" hidden="false" customHeight="true" outlineLevel="0" collapsed="false">
      <c r="A6" s="283"/>
      <c r="B6" s="284"/>
      <c r="C6" s="285" t="s">
        <v>317</v>
      </c>
      <c r="D6" s="286"/>
      <c r="E6" s="286"/>
      <c r="F6" s="286"/>
      <c r="G6" s="286"/>
      <c r="H6" s="287"/>
    </row>
    <row r="7" customFormat="false" ht="29.25" hidden="false" customHeight="true" outlineLevel="0" collapsed="false">
      <c r="A7" s="283"/>
      <c r="B7" s="288" t="s">
        <v>318</v>
      </c>
      <c r="C7" s="285"/>
      <c r="D7" s="289" t="s">
        <v>319</v>
      </c>
      <c r="E7" s="290" t="s">
        <v>320</v>
      </c>
      <c r="F7" s="289" t="s">
        <v>319</v>
      </c>
      <c r="G7" s="290" t="s">
        <v>320</v>
      </c>
      <c r="H7" s="291" t="s">
        <v>319</v>
      </c>
    </row>
    <row r="8" customFormat="false" ht="15" hidden="false" customHeight="true" outlineLevel="0" collapsed="false">
      <c r="A8" s="283"/>
      <c r="B8" s="292" t="s">
        <v>321</v>
      </c>
      <c r="C8" s="292" t="s">
        <v>321</v>
      </c>
      <c r="D8" s="292" t="s">
        <v>89</v>
      </c>
      <c r="E8" s="292" t="s">
        <v>321</v>
      </c>
      <c r="F8" s="292" t="s">
        <v>89</v>
      </c>
      <c r="G8" s="293" t="s">
        <v>322</v>
      </c>
      <c r="H8" s="294" t="s">
        <v>322</v>
      </c>
    </row>
    <row r="9" customFormat="false" ht="12.75" hidden="false" customHeight="true" outlineLevel="0" collapsed="false">
      <c r="A9" s="295" t="s">
        <v>323</v>
      </c>
      <c r="B9" s="86" t="n">
        <v>410.3117059035</v>
      </c>
      <c r="C9" s="296" t="n">
        <v>346.7394059035</v>
      </c>
      <c r="D9" s="86" t="n">
        <v>25252.9619850972</v>
      </c>
      <c r="E9" s="86" t="n">
        <v>352.5613879648</v>
      </c>
      <c r="F9" s="86" t="n">
        <v>25587.2783098854</v>
      </c>
      <c r="G9" s="86" t="n">
        <v>-1.65133853565422</v>
      </c>
      <c r="H9" s="86" t="n">
        <v>-1.30657243314182</v>
      </c>
    </row>
    <row r="10" customFormat="false" ht="13.5" hidden="false" customHeight="true" outlineLevel="0" collapsed="false">
      <c r="A10" s="297" t="s">
        <v>324</v>
      </c>
      <c r="B10" s="86" t="n">
        <v>205.817697372909</v>
      </c>
      <c r="C10" s="296" t="n">
        <v>170.041297372909</v>
      </c>
      <c r="D10" s="86" t="n">
        <v>18960.4402512987</v>
      </c>
      <c r="E10" s="86" t="n">
        <v>104.3398331</v>
      </c>
      <c r="F10" s="86" t="n">
        <v>11168.53091213</v>
      </c>
      <c r="G10" s="86" t="n">
        <v>62.9687266318893</v>
      </c>
      <c r="H10" s="86" t="n">
        <v>69.7666452326864</v>
      </c>
    </row>
    <row r="11" customFormat="false" ht="12" hidden="false" customHeight="true" outlineLevel="0" collapsed="false">
      <c r="A11" s="102" t="s">
        <v>171</v>
      </c>
      <c r="B11" s="86" t="n">
        <v>151.0082064</v>
      </c>
      <c r="C11" s="296" t="n">
        <v>148.8122064</v>
      </c>
      <c r="D11" s="86" t="n">
        <v>8306.6185771448</v>
      </c>
      <c r="E11" s="86" t="n">
        <v>149.8293005</v>
      </c>
      <c r="F11" s="86" t="n">
        <v>8208.087618202</v>
      </c>
      <c r="G11" s="86" t="n">
        <v>-0.678835245580006</v>
      </c>
      <c r="H11" s="86" t="n">
        <v>1.20041309895745</v>
      </c>
    </row>
    <row r="12" customFormat="false" ht="13.5" hidden="false" customHeight="true" outlineLevel="0" collapsed="false">
      <c r="A12" s="297" t="s">
        <v>325</v>
      </c>
      <c r="B12" s="298" t="s">
        <v>326</v>
      </c>
      <c r="C12" s="298" t="s">
        <v>266</v>
      </c>
      <c r="D12" s="299" t="s">
        <v>326</v>
      </c>
      <c r="E12" s="86" t="n">
        <v>76.14015984</v>
      </c>
      <c r="F12" s="86" t="n">
        <v>7546.09998123</v>
      </c>
      <c r="G12" s="86" t="n">
        <v>-100</v>
      </c>
      <c r="H12" s="86" t="n">
        <v>-100</v>
      </c>
    </row>
    <row r="13" customFormat="false" ht="14.25" hidden="false" customHeight="true" outlineLevel="0" collapsed="false">
      <c r="A13" s="300" t="s">
        <v>327</v>
      </c>
      <c r="B13" s="301" t="n">
        <v>767.137609676409</v>
      </c>
      <c r="C13" s="301" t="n">
        <v>665.592909676409</v>
      </c>
      <c r="D13" s="301" t="n">
        <v>52520.0208135406</v>
      </c>
      <c r="E13" s="301" t="n">
        <v>682.8706814048</v>
      </c>
      <c r="F13" s="301" t="n">
        <v>52509.9968214474</v>
      </c>
      <c r="G13" s="301" t="n">
        <v>-2.53016745320618</v>
      </c>
      <c r="H13" s="301" t="n">
        <v>0.01908968329838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8</v>
      </c>
    </row>
    <row r="16" customFormat="false" ht="12.75" hidden="false" customHeight="true" outlineLevel="0" collapsed="false">
      <c r="A16" s="303" t="s">
        <v>329</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30</v>
      </c>
      <c r="B18" s="305"/>
      <c r="C18" s="305"/>
      <c r="D18" s="305"/>
      <c r="E18" s="305"/>
      <c r="F18" s="305"/>
      <c r="G18" s="305"/>
      <c r="H18" s="305"/>
    </row>
    <row r="19" customFormat="false" ht="29.25" hidden="false" customHeight="true" outlineLevel="0" collapsed="false">
      <c r="A19" s="306" t="s">
        <v>331</v>
      </c>
      <c r="B19" s="306"/>
      <c r="C19" s="306"/>
      <c r="D19" s="306"/>
      <c r="E19" s="306"/>
      <c r="F19" s="306"/>
      <c r="G19" s="306"/>
      <c r="H19" s="306"/>
    </row>
    <row r="20" customFormat="false" ht="13.5" hidden="false" customHeight="true" outlineLevel="0" collapsed="false">
      <c r="A20" s="307" t="s">
        <v>33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3</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34</v>
      </c>
      <c r="B27" s="312"/>
      <c r="C27" s="312"/>
      <c r="D27" s="312"/>
      <c r="E27" s="312"/>
      <c r="F27" s="312"/>
      <c r="G27" s="312"/>
      <c r="H27" s="312"/>
    </row>
    <row r="28" customFormat="false" ht="27.75" hidden="false" customHeight="true" outlineLevel="0" collapsed="false">
      <c r="A28" s="313" t="s">
        <v>335</v>
      </c>
      <c r="B28" s="313"/>
      <c r="C28" s="313"/>
      <c r="D28" s="313"/>
      <c r="E28" s="313"/>
      <c r="F28" s="313"/>
      <c r="G28" s="313"/>
      <c r="H28" s="313"/>
    </row>
    <row r="29" customFormat="false" ht="25.5" hidden="false" customHeight="true" outlineLevel="0" collapsed="false">
      <c r="A29" s="314" t="s">
        <v>336</v>
      </c>
      <c r="B29" s="314"/>
      <c r="C29" s="314"/>
      <c r="D29" s="314"/>
      <c r="E29" s="314"/>
      <c r="F29" s="314"/>
      <c r="G29" s="314"/>
      <c r="H29" s="314"/>
      <c r="I29" s="63"/>
    </row>
    <row r="30" customFormat="false" ht="12.75" hidden="false" customHeight="true" outlineLevel="0" collapsed="false">
      <c r="A30" s="314" t="s">
        <v>337</v>
      </c>
      <c r="B30" s="314"/>
      <c r="C30" s="314"/>
      <c r="D30" s="314"/>
      <c r="E30" s="314"/>
      <c r="F30" s="314"/>
      <c r="G30" s="314"/>
      <c r="H30" s="314"/>
      <c r="I30" s="63"/>
    </row>
    <row r="31" customFormat="false" ht="12.75" hidden="false" customHeight="true" outlineLevel="0" collapsed="false">
      <c r="A31" s="315" t="s">
        <v>338</v>
      </c>
      <c r="B31" s="315"/>
      <c r="C31" s="315"/>
      <c r="D31" s="315"/>
      <c r="E31" s="315"/>
      <c r="F31" s="315"/>
      <c r="G31" s="315"/>
      <c r="H31" s="315"/>
      <c r="I31" s="63"/>
    </row>
    <row r="32" customFormat="false" ht="12.75" hidden="false" customHeight="true" outlineLevel="0" collapsed="false">
      <c r="A32" s="315" t="s">
        <v>339</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4:01:05Z</dcterms:created>
  <dc:creator>Skoglund</dc:creator>
  <dc:description/>
  <dc:language>en-US</dc:language>
  <cp:lastModifiedBy>Skoglund</cp:lastModifiedBy>
  <dcterms:modified xsi:type="dcterms:W3CDTF">2010-03-10T14:07:28Z</dcterms:modified>
  <cp:revision>0</cp:revision>
  <dc:subject/>
  <dc:title/>
</cp:coreProperties>
</file>