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Annex IV-Table1'!$AH$21:$AN$146</definedName>
    <definedName function="false" hidden="false" name="Annex_III_TableIIIB_GNFR_Codes" vbProcedure="false">#REF!</definedName>
    <definedName function="false" hidden="false" name="EMISSIONS_FILTREES_CROISEES" vbProcedure="false">#REF!</definedName>
    <definedName function="false" hidden="false" name="Extensions_4"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58" authorId="0">
      <text>
        <r>
          <rPr>
            <sz val="9"/>
            <color rgb="FF000000"/>
            <rFont val="Tahoma"/>
            <family val="2"/>
          </rPr>
          <t xml:space="preserve">coal used for transformation [Mt] =&gt; fue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6</xdr:row>
                <xdr:rowOff>28</xdr:rowOff>
              </xdr:from>
              <xdr:to>
                <xdr:col>39</xdr:col>
                <xdr:colOff>-66</xdr:colOff>
                <xdr:row>60</xdr:row>
                <xdr:rowOff>17</xdr:rowOff>
              </xdr:to>
            </anchor>
          </commentPr>
        </mc:Choice>
        <mc:Fallback/>
      </mc:AlternateContent>
    </comment>
    <comment ref="AM61" authorId="0">
      <text>
        <r>
          <rPr>
            <sz val="9"/>
            <color rgb="FF000000"/>
            <rFont val="Tahoma"/>
            <family val="2"/>
          </rPr>
          <t xml:space="preserve">Crude Oil Refined [Mt]=&gt; Refined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9</xdr:row>
                <xdr:rowOff>9</xdr:rowOff>
              </xdr:from>
              <xdr:to>
                <xdr:col>41</xdr:col>
                <xdr:colOff>78</xdr:colOff>
                <xdr:row>63</xdr:row>
                <xdr:rowOff>17</xdr:rowOff>
              </xdr:to>
            </anchor>
          </commentPr>
        </mc:Choice>
        <mc:Fallback/>
      </mc:AlternateContent>
    </comment>
    <comment ref="AM62" authorId="0">
      <text>
        <r>
          <rPr>
            <sz val="9"/>
            <color rgb="FF000000"/>
            <rFont val="Tahoma"/>
            <family val="2"/>
          </rPr>
          <t xml:space="preserve">Oil consumed [Mt]=&gt; Oi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60</xdr:row>
                <xdr:rowOff>9</xdr:rowOff>
              </xdr:from>
              <xdr:to>
                <xdr:col>39</xdr:col>
                <xdr:colOff>-105</xdr:colOff>
                <xdr:row>64</xdr:row>
                <xdr:rowOff>17</xdr:rowOff>
              </xdr:to>
            </anchor>
          </commentPr>
        </mc:Choice>
        <mc:Fallback/>
      </mc:AlternateContent>
    </comment>
    <comment ref="AM73" authorId="0">
      <text>
        <r>
          <rPr>
            <sz val="9"/>
            <color rgb="FF000000"/>
            <rFont val="Tahoma"/>
            <family val="2"/>
          </rPr>
          <t xml:space="preserve">floor space constructed/demolished [m3]=&gt; floor space constructed/demolished [ha]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71</xdr:row>
                <xdr:rowOff>9</xdr:rowOff>
              </xdr:from>
              <xdr:to>
                <xdr:col>39</xdr:col>
                <xdr:colOff>-66</xdr:colOff>
                <xdr:row>75</xdr:row>
                <xdr:rowOff>19</xdr:rowOff>
              </xdr:to>
            </anchor>
          </commentPr>
        </mc:Choice>
        <mc:Fallback/>
      </mc:AlternateContent>
    </comment>
    <comment ref="AM97"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5</xdr:row>
                <xdr:rowOff>29</xdr:rowOff>
              </xdr:from>
              <xdr:to>
                <xdr:col>39</xdr:col>
                <xdr:colOff>-79</xdr:colOff>
                <xdr:row>99</xdr:row>
                <xdr:rowOff>19</xdr:rowOff>
              </xdr:to>
            </anchor>
          </commentPr>
        </mc:Choice>
        <mc:Fallback/>
      </mc:AlternateContent>
    </comment>
    <comment ref="AM98"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6</xdr:row>
                <xdr:rowOff>10</xdr:rowOff>
              </xdr:from>
              <xdr:to>
                <xdr:col>39</xdr:col>
                <xdr:colOff>-79</xdr:colOff>
                <xdr:row>100</xdr:row>
                <xdr:rowOff>19</xdr:rowOff>
              </xdr:to>
            </anchor>
          </commentPr>
        </mc:Choice>
        <mc:Fallback/>
      </mc:AlternateContent>
    </comment>
  </commentList>
</comments>
</file>

<file path=xl/sharedStrings.xml><?xml version="1.0" encoding="utf-8"?>
<sst xmlns="http://schemas.openxmlformats.org/spreadsheetml/2006/main" count="4544" uniqueCount="580">
  <si>
    <t xml:space="preserve">Introduction:</t>
  </si>
  <si>
    <t xml:space="preserve">Annex IV version  30.09.2009</t>
  </si>
  <si>
    <t xml:space="preserve"> </t>
  </si>
  <si>
    <t xml:space="preserve">This spreadsheet contains reporting table templates for the UNECE/EMEP 2009 
GUIDELINES FOR REPORTING EMISSION DATA UNDER THE CONVENTION ON LONG-RANGE TRANSBOUNDARY AIR POLLUTION  (ECE/EB.AIR/97) </t>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t xml:space="preserve">1 A 3 d i (ii) International inland waterways   was moved to row 45 and shell be included in national totals</t>
  </si>
  <si>
    <t xml:space="preserve"> Annex III was revised accordingly </t>
  </si>
  <si>
    <t xml:space="preserve">Table 1</t>
  </si>
  <si>
    <t xml:space="preserve">GNFR category H_NationaShips  was renamed to  H_Shipping</t>
  </si>
  <si>
    <t xml:space="preserve">Table 2A</t>
  </si>
  <si>
    <t xml:space="preserve">category 4B was renamed  to 4B Animal Husbandry and Manure Management</t>
  </si>
  <si>
    <t xml:space="preserve">Proposed by Guidebook authors to be consitent with EMEP/EEA Guidebook </t>
  </si>
  <si>
    <t xml:space="preserve">category 4D was renamed to 4D  Plant Prodcution and Agricultural soils</t>
  </si>
  <si>
    <t xml:space="preserve">Additional info, row 57B</t>
  </si>
  <si>
    <t xml:space="preserve">.."included in NEC only" ….the text was deleted</t>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FR</t>
  </si>
  <si>
    <t xml:space="preserve">(as ISO2 code)</t>
  </si>
  <si>
    <t xml:space="preserve">DATE:</t>
  </si>
  <si>
    <t xml:space="preserve">11.02.2010</t>
  </si>
  <si>
    <t xml:space="preserve">(as DD.MM.YYYY)</t>
  </si>
  <si>
    <t xml:space="preserve">YEAR:</t>
  </si>
  <si>
    <t xml:space="preserve">(as YYYY, year of Emissions and Activity Data)</t>
  </si>
  <si>
    <t xml:space="preserve">Version:</t>
  </si>
  <si>
    <t xml:space="preserve">v1.1</t>
  </si>
  <si>
    <t xml:space="preserve">(as v1.0 for the initial submission)</t>
  </si>
  <si>
    <t xml:space="preserve">COLOUR CODING:</t>
  </si>
  <si>
    <t xml:space="preserve">Memo items</t>
  </si>
  <si>
    <t xml:space="preserve">NATIONAL TOTAL</t>
  </si>
  <si>
    <t xml:space="preserve">Reporting YEARS are detailed in Note 1 below</t>
  </si>
  <si>
    <t xml:space="preserve">Table IV 1 (Revised UNECE/EMEP Reporting Guidelines ECE/EB.AIR/97)</t>
  </si>
  <si>
    <t xml:space="preserve">NECD pollutants</t>
  </si>
  <si>
    <t xml:space="preserve">FR: 11.02.2010: 1981</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OPs  (1)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NFR sectors to be reported to LRTAP</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ation</t>
  </si>
  <si>
    <t xml:space="preserve">Longname</t>
  </si>
  <si>
    <t xml:space="preserve">Notes:</t>
  </si>
  <si>
    <t xml:space="preserve">Gg NO2</t>
  </si>
  <si>
    <t xml:space="preserve">Gg</t>
  </si>
  <si>
    <t xml:space="preserve">Gg SO2</t>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t>
  </si>
  <si>
    <t xml:space="preserve">I_OffRoadMob</t>
  </si>
  <si>
    <t xml:space="preserve">1 A 2 f ii</t>
  </si>
  <si>
    <t xml:space="preserve">1 A 2 f ii Mobile Combustion in Manufacturing Industries and Construction</t>
  </si>
  <si>
    <t xml:space="preserve">J_AviLTO</t>
  </si>
  <si>
    <t xml:space="preserve">1 A 3 a ii (i)</t>
  </si>
  <si>
    <t xml:space="preserve">1 A 3 a ii (i) Civil Aviation (Domestic, 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IE</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fuel produc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Refined production (Mt) </t>
  </si>
  <si>
    <t xml:space="preserve">1 B 2 a v </t>
  </si>
  <si>
    <t xml:space="preserve">1 B 2 a v Distribution of oil products</t>
  </si>
  <si>
    <t xml:space="preserve"> Oil production [Mt]</t>
  </si>
  <si>
    <t xml:space="preserve">1 B 2 b </t>
  </si>
  <si>
    <t xml:space="preserve">1 B 2 b Natural gas</t>
  </si>
  <si>
    <t xml:space="preserve">Gas throughput [Mm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NE</t>
  </si>
  <si>
    <t xml:space="preserve">Roofing Material Production [M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ha] constructed/demolished</t>
  </si>
  <si>
    <t xml:space="preserve">2 A 7 c</t>
  </si>
  <si>
    <t xml:space="preserve">2A 7 c Storage, handling and transport of mineral products</t>
  </si>
  <si>
    <t xml:space="preserve">Amount [Mt]</t>
  </si>
  <si>
    <t xml:space="preserve">2 A 7 d</t>
  </si>
  <si>
    <t xml:space="preserve">2 A 7 d Other Mineral products</t>
  </si>
  <si>
    <t xml:space="preserve">Production [kt]</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C</t>
  </si>
  <si>
    <t xml:space="preserve">Adipic Acid Production [kt]</t>
  </si>
  <si>
    <t xml:space="preserve">2 B 4</t>
  </si>
  <si>
    <t xml:space="preserve">2 B 4 Carbide Production</t>
  </si>
  <si>
    <t xml:space="preserve">Carbide Production [kt]</t>
  </si>
  <si>
    <t xml:space="preserve">2 B 5 a</t>
  </si>
  <si>
    <t xml:space="preserve">2 B 5 a Other chemical industry</t>
  </si>
  <si>
    <t xml:space="preserve">2 B 5 b</t>
  </si>
  <si>
    <t xml:space="preserve">2 B 5 b Storage, handling and transport of chemical products</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2 C 5 a Copper Production</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t>
  </si>
  <si>
    <t xml:space="preserve">2 C 5 f</t>
  </si>
  <si>
    <t xml:space="preserve">2 C 5 f Storage, handling and transport of metal products</t>
  </si>
  <si>
    <t xml:space="preserve">Amount (kt)</t>
  </si>
  <si>
    <t xml:space="preserve">2 D 1</t>
  </si>
  <si>
    <t xml:space="preserve">2 D 1 Pulp and Paper</t>
  </si>
  <si>
    <t xml:space="preserve">Pulp production [kt]</t>
  </si>
  <si>
    <t xml:space="preserve">2 D 2</t>
  </si>
  <si>
    <t xml:space="preserve">2 D 2 Food and Drink</t>
  </si>
  <si>
    <t xml:space="preserve">Production [kt] - Bread, Wine, Beer, Spirits </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t>
  </si>
  <si>
    <t xml:space="preserve">F_Solvents</t>
  </si>
  <si>
    <t xml:space="preserve">3 A 1</t>
  </si>
  <si>
    <t xml:space="preserve">3 A 1 Decorative coating application</t>
  </si>
  <si>
    <t xml:space="preserve">Solvents used [kt]</t>
  </si>
  <si>
    <t xml:space="preserve">3 A 2</t>
  </si>
  <si>
    <t xml:space="preserve">3 A 2 Industrial coating application</t>
  </si>
  <si>
    <t xml:space="preserve">3 A 3</t>
  </si>
  <si>
    <t xml:space="preserve">3 A 3 Other coating application</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Gg] of MSW                 at the SWDS</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t xml:space="preserve">(a) Sectors already reported to UNFCCC for NOx, CO, NMVOC, SOx.</t>
  </si>
  <si>
    <t xml:space="preserve">(b) Including NH3 from Enteric Fermentation and emissions from Cultivation of Ric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t>
  </si>
  <si>
    <t xml:space="preserve">Member States of the European Union may use this template for reporting under the National Emissions Ceiling Directive (NECD)</t>
  </si>
  <si>
    <t xml:space="preserve">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t>
  </si>
  <si>
    <t xml:space="preserve">PCBs in amended Protocol  Annex III,  Voluntary  reporting according the  Guidelines.</t>
  </si>
  <si>
    <t xml:space="preserve">HCH/Lindane:  Current Protocol  Annex II, amended Protocol Annex I. Voluntary reporting according the Guidelines. </t>
  </si>
  <si>
    <t xml:space="preserve">Note: Main Pollutants should cover the time span from 1980 to latest year.</t>
  </si>
  <si>
    <t xml:space="preserve">HM should cover the time span from 1990 to latest year.</t>
  </si>
  <si>
    <t xml:space="preserve">POPs should cover the time span from 1990 to the latest year. </t>
  </si>
  <si>
    <t xml:space="preserve">PM should cover the time span from 2000 to latest year.</t>
  </si>
  <si>
    <t xml:space="preserve">hydrocarbons (PAHs): For the purpose of the emission inventories, the following four indicator compounds should be used: </t>
  </si>
  <si>
    <t xml:space="preserve">benzo(a)pyrene, benzo(b)fluoranthene, benzo(k)fluoranthene and indeno(1,2,3-cd)pyrene. HCB is also included in annex I </t>
  </si>
  <si>
    <t xml:space="preserve">to the Protocol as a substance for elimination.</t>
  </si>
  <si>
    <t xml:space="preserve">(4):  See article 8 of the Protocol (Research, development and monitoring; reporting voluntary). </t>
  </si>
  <si>
    <t xml:space="preserve">Additional information:  National sector emissions: Main pollutants, particulate matter, heavy metals and persistent organic pollutants</t>
  </si>
  <si>
    <t xml:space="preserve">Additional reporting </t>
  </si>
  <si>
    <t xml:space="preserve">Table F1: Explanation to the Notation key NE</t>
  </si>
  <si>
    <t xml:space="preserve">NFR09 code </t>
  </si>
  <si>
    <t xml:space="preserve">Substance(s)</t>
  </si>
  <si>
    <t xml:space="preserve">Reason for not estimated</t>
  </si>
  <si>
    <t xml:space="preserve">2A5</t>
  </si>
  <si>
    <t xml:space="preserve">All</t>
  </si>
  <si>
    <t xml:space="preserve">No information available</t>
  </si>
  <si>
    <t xml:space="preserve">2B5b</t>
  </si>
  <si>
    <t xml:space="preserve">2C2</t>
  </si>
  <si>
    <t xml:space="preserve">2C5f</t>
  </si>
  <si>
    <t xml:space="preserve">2F</t>
  </si>
  <si>
    <t xml:space="preserve">Heavy metals</t>
  </si>
  <si>
    <t xml:space="preserve">Only GHG are currently estimated</t>
  </si>
  <si>
    <t xml:space="preserve">Table F2: Explanation to the Notation key IE</t>
  </si>
  <si>
    <t xml:space="preserve">Included in NFR code</t>
  </si>
  <si>
    <t xml:space="preserve">1A3di(ii)</t>
  </si>
  <si>
    <t xml:space="preserve">1A3dii</t>
  </si>
  <si>
    <t xml:space="preserve">1A4aii</t>
  </si>
  <si>
    <t xml:space="preserve">1A4ai</t>
  </si>
  <si>
    <t xml:space="preserve">2A7c</t>
  </si>
  <si>
    <t xml:space="preserve">PM</t>
  </si>
  <si>
    <t xml:space="preserve">2A7a and 2A7b</t>
  </si>
  <si>
    <t xml:space="preserve">2C5a</t>
  </si>
  <si>
    <t xml:space="preserve">1A2</t>
  </si>
  <si>
    <t xml:space="preserve">2C5b</t>
  </si>
  <si>
    <t xml:space="preserve">2C5d</t>
  </si>
  <si>
    <t xml:space="preserve">4D2b</t>
  </si>
  <si>
    <t xml:space="preserve">4D2a</t>
  </si>
  <si>
    <t xml:space="preserve">4D2c</t>
  </si>
  <si>
    <t xml:space="preserve">NH3, Nox</t>
  </si>
  <si>
    <t xml:space="preserve">4D1a</t>
  </si>
  <si>
    <t xml:space="preserve">Table F3: Sub-sources accounted for in reporting codes "other"</t>
  </si>
  <si>
    <t xml:space="preserve">Substance(s) reported</t>
  </si>
  <si>
    <t xml:space="preserve">Sub-source description</t>
  </si>
  <si>
    <t xml:space="preserve">1 A 2 f</t>
  </si>
  <si>
    <t xml:space="preserve">As BAP BBF BKF Cd CO COVNM Cr Cu HCB Hg INDPY Ni NOx Pb PCB PCDD-F PM10 PM2.5 Se SO2 TSP Zn NH3</t>
  </si>
  <si>
    <t xml:space="preserve">030100 COMB. MANU. IND.- COMB. IN BOILER/GAS TURB./STATION. ENGINE
030101 COMB. MANU. IND.- COMBUSTION PLANTS &gt;= 300 MW (boilers)
030102 COMB. MANU. IND.- COMBUSTION PLANTS &gt;= 50 &amp;&lt; 300MW (boilers)
030103 COMB. MANU. IND.- COMBUSTION PLANTS &lt; 50 MW (boilers)
030204 COMB. MANU. IND.- PLASTER FURNACES
030311 COMB. MANU. IND.- CEMENT (except decarbon. in 040612)
030312 COMB. MANU. IND.- LIME (except decarb.in 040614)
030313 COMB. MANU. IND.- ASPHALT CONCRETE PLANTS
030314 COMB. MANU. IND.- FLAT GLASS (except decarb. in 040613)
030315 COMB. MANU. IND.- CONTAINER GLASS (except decarb. in 040613)
030316 COMB. MANU. IND.- GLASS WOOL (except binding/decarb. 040613)
030317 COMB. MANU. IND.- OTHER GLASS (except decarb. in 040613)
030318 COMB. MANU. IND.- MINERAL WOOL (except binding)
030319 COMB. MANU. IND.- BRICKS AND TILES
030320 COMB. MANU. IND.- FINE CERAMICS MATERIALS
030325 COMB. MANU. IND.- ENAMEL PRODUCTION
030326 COMB. MANU. IND.- OTHER</t>
  </si>
  <si>
    <t xml:space="preserve">1 A 5 a</t>
  </si>
  <si>
    <t xml:space="preserve">1 A 5 b</t>
  </si>
  <si>
    <t xml:space="preserve">040615  OTHER PROCESSES - BATTERIES MANUFACTURING</t>
  </si>
  <si>
    <t xml:space="preserve">Cd CO COVNM Hg NH3 NOX PM10
PM2.5 SO2 TSP</t>
  </si>
  <si>
    <t xml:space="preserve">040401 INORGANIC CHEMICAL - SULFURIC ACID
040404 INORGANIC CHEMICAL - AMMONIUM SULPHATE
040405 INORGANIC CHEMICAL - AMMONIUM NITRATE
040406 INORGANIC CHEMICAL - AMMONIUM PHOSPHATE
040407 INORGANIC CHEMICAL - NPK FERTILISERS
040408 INORGANIC CHEMICAL - UREA
040409 INORGANIC CHEMICAL - CARBON BLACK
040410 INORGANIC CHEMICAL - TITANIUM DIOXIDE
040411 INORGANIC CHEMICAL - GRAPHITE
040413 INORGANIC CHEMICAL - CHLORINE PRODUCTION
040414 INORGANIC CHEMICAL - PHOSPHATE FERTILIZERS
040416 INORGANIC CHEMICAL - OTHER
040501 ORGANIC CHEMICAL - ETHYLENE
040502 ORGANIC CHEMICAL - PROPYLENE
040503 ORGANIC CHEMICAL - 1,2 DICHLOROETHANE (except 040505)
040504 ORGANIC CHEMICAL - VINYLCHLORIDE (except 040505)
040505 ORG.CHEM.- 1,2 DICHLOROETHANE+VINYLCHLORIDE (balanced proc.)
040506 ORGANIC CHEMICAL - POLYETHYLENE LOW DENSITY
040507 ORGANIC CHEMICAL - POLYETHYLENE HIGH DENSITY
040508 ORGANIC CHEMICAL - POLYVINYLCHLORIDE
040509 ORGANIC CHEMICAL - POLYPROPYLENE
040510 ORGANIC CHEMICAL - STYRENE
040511 ORGANIC CHEMICAL - POLYSTYRENE
040512 ORGANIC CHEMICAL - STYRENE BUTADIENE
040513 ORGANIC CHEMICAL - STYRENE-BUTADIENE LATEX
040514 ORGANIC CHEMICAL - STYRENE-BUTADIENE RUBBER (SBR)
040515 ORGANIC CHEMIC.- ACRYLONITRILE BUTADIENE STYRENE (ABS)RESINS
040516 ORGANIC CHEMICAL - ETHYLENE OXYDE
040517 ORGANIC CHEMICAL - FORMALDEHYDE
040518 ORGANIC CHEMICAL - ETHYLBENZENE
040519 ORGANIC CHEMICAL - PHTALIC ANHYDRIDE
040520 ORGANIC CHEMICAL - ACRYLONITRILE
040523 ORGANIC CHEMICAL - GLYOXYLIC ACID
040527 ORGANIC CHEMICAL - OTHER (phytosanitary, ...)
040622 OTHER PROCESSES - EXPLOSIVES MANUFACTURING</t>
  </si>
  <si>
    <t xml:space="preserve">2 G</t>
  </si>
  <si>
    <t xml:space="preserve">060503 REFRIGERATION AND AIR CONDITIONING EQUIPMENTS USING NO FC</t>
  </si>
  <si>
    <t xml:space="preserve">4 G</t>
  </si>
  <si>
    <t xml:space="preserve">COVNM</t>
  </si>
  <si>
    <t xml:space="preserve">100101 CULTURE WITH FERTILIZERS - PERMANENT CROPS
100102 CULTURE WITH FERTILIZERS - ARABLE LAND CROPS
100103 CULTURE WITH FERTILIZERS - RICE FIELD
100104 CULTURE WITH FERTILIZERS - MARKET GARDENING
100105 CULTURE WITH FERTILIZERS - GRASSLAND
100106 CULTURE WITH FERTILIZERS - FALLOWS
100206 CULTURE WITHOUT FERTILIZERS - FALLOWS</t>
  </si>
  <si>
    <t xml:space="preserve">091005 COMPOST PRODUCTION</t>
  </si>
  <si>
    <t xml:space="preserve">111100 MANAGED BROADLEAF FORESTS
111200 MANAGED CONIFEROUS FORESTS</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aviation (Cruise)</t>
  </si>
  <si>
    <t xml:space="preserve">Balance of total fuel sold minus consumption by other aviation activities</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cf. IIR</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8">
    <numFmt numFmtId="164" formatCode="General"/>
    <numFmt numFmtId="165" formatCode="dd/mm/yyyy;@"/>
    <numFmt numFmtId="166" formatCode="0.0"/>
    <numFmt numFmtId="167" formatCode="#,##0"/>
    <numFmt numFmtId="168" formatCode="@"/>
    <numFmt numFmtId="169" formatCode="[$-409]h:mm\ AM/PM"/>
    <numFmt numFmtId="170" formatCode="General"/>
    <numFmt numFmtId="171" formatCode="[$-409]m/d/yyyy"/>
  </numFmts>
  <fonts count="46">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i val="true"/>
      <sz val="10"/>
      <name val="Times New Roman"/>
      <family val="1"/>
    </font>
    <font>
      <sz val="9"/>
      <name val="Times New Roman"/>
      <family val="1"/>
    </font>
    <font>
      <b val="true"/>
      <sz val="10"/>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sz val="8.5"/>
      <name val="Times New Roman"/>
      <family val="1"/>
    </font>
    <font>
      <b val="true"/>
      <sz val="9"/>
      <name val="Times New Roman"/>
      <family val="1"/>
    </font>
    <font>
      <b val="true"/>
      <i val="true"/>
      <sz val="10"/>
      <name val="Arial"/>
      <family val="2"/>
    </font>
    <font>
      <sz val="11"/>
      <name val="Times New Roman"/>
      <family val="1"/>
    </font>
    <font>
      <sz val="11"/>
      <name val="Arial"/>
      <family val="2"/>
    </font>
    <font>
      <b val="true"/>
      <sz val="11"/>
      <name val="Arial"/>
      <family val="2"/>
    </font>
    <font>
      <b val="true"/>
      <sz val="11"/>
      <color rgb="FFFF0000"/>
      <name val="Arial"/>
      <family val="2"/>
    </font>
    <font>
      <b val="true"/>
      <sz val="10"/>
      <color rgb="FFFF0000"/>
      <name val="Arial"/>
      <family val="2"/>
    </font>
    <font>
      <b val="true"/>
      <sz val="11"/>
      <name val="Times New Roman"/>
      <family val="1"/>
    </font>
    <font>
      <b val="true"/>
      <sz val="11"/>
      <color rgb="FFFF0000"/>
      <name val="Times New Roman"/>
      <family val="1"/>
    </font>
    <font>
      <b val="true"/>
      <u val="single"/>
      <sz val="11"/>
      <name val="Times New Roman"/>
      <family val="1"/>
    </font>
    <font>
      <b val="true"/>
      <i val="true"/>
      <sz val="10"/>
      <name val="Times New Roman"/>
      <family val="1"/>
    </font>
    <font>
      <b val="true"/>
      <sz val="9"/>
      <name val="Arial"/>
      <family val="2"/>
    </font>
    <font>
      <i val="true"/>
      <sz val="12"/>
      <name val="Arial"/>
      <family val="2"/>
    </font>
    <font>
      <sz val="9"/>
      <color rgb="FF000000"/>
      <name val="Tahoma"/>
      <family val="2"/>
    </font>
    <font>
      <b val="true"/>
      <i val="true"/>
      <sz val="12"/>
      <name val="Times New Roman"/>
      <family val="1"/>
    </font>
    <font>
      <b val="true"/>
      <sz val="12"/>
      <name val="Times New Roman"/>
      <family val="1"/>
    </font>
    <font>
      <sz val="8"/>
      <name val="Times New Roman"/>
      <family val="1"/>
    </font>
    <font>
      <sz val="12"/>
      <name val="Times New Roman"/>
      <family val="1"/>
    </font>
    <font>
      <sz val="8"/>
      <name val="Arial"/>
      <family val="2"/>
    </font>
    <font>
      <i val="true"/>
      <sz val="8"/>
      <name val="Times New Roman"/>
      <family val="1"/>
    </font>
  </fonts>
  <fills count="13">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FF8080"/>
        <bgColor rgb="FFFF99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5"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general" vertical="bottom" textRotation="0" wrapText="true" indent="0" shrinkToFit="false"/>
      <protection locked="false" hidden="false"/>
    </xf>
    <xf numFmtId="164" fontId="15" fillId="4" borderId="0"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4" borderId="7"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center" textRotation="0" wrapText="tru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15" fillId="4" borderId="8"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15" fillId="0" borderId="8"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8"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90" wrapText="true" indent="0" shrinkToFit="false"/>
      <protection locked="true" hidden="false"/>
    </xf>
    <xf numFmtId="164" fontId="13" fillId="0" borderId="1" xfId="0" applyFont="true" applyBorder="true" applyAlignment="true" applyProtection="false">
      <alignment horizontal="center" vertical="bottom" textRotation="90" wrapText="true" indent="0" shrinkToFit="false"/>
      <protection locked="true" hidden="false"/>
    </xf>
    <xf numFmtId="164" fontId="22" fillId="8"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9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false" indent="0" shrinkToFit="false"/>
      <protection locked="true" hidden="false"/>
    </xf>
    <xf numFmtId="167" fontId="4" fillId="8"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10" borderId="1" xfId="0" applyFont="true" applyBorder="true" applyAlignment="true" applyProtection="false">
      <alignment horizontal="general"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4" fontId="13" fillId="0" borderId="1" xfId="3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false" indent="0" shrinkToFit="false"/>
      <protection locked="true" hidden="false"/>
    </xf>
    <xf numFmtId="164" fontId="26" fillId="12" borderId="1" xfId="0" applyFont="true" applyBorder="true" applyAlignment="true" applyProtection="false">
      <alignment horizontal="general" vertical="center" textRotation="0" wrapText="false" indent="0" shrinkToFit="false"/>
      <protection locked="true" hidden="false"/>
    </xf>
    <xf numFmtId="164" fontId="26" fillId="12" borderId="1" xfId="0" applyFont="true" applyBorder="true" applyAlignment="true" applyProtection="false">
      <alignment horizontal="left" vertical="center" textRotation="0" wrapText="true" indent="0" shrinkToFit="false"/>
      <protection locked="true" hidden="false"/>
    </xf>
    <xf numFmtId="164" fontId="26" fillId="1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7" fillId="12" borderId="1"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center" textRotation="0" wrapText="false" indent="0" shrinkToFit="false"/>
      <protection locked="true" hidden="false"/>
    </xf>
    <xf numFmtId="167" fontId="17" fillId="12" borderId="1" xfId="0" applyFont="true" applyBorder="true" applyAlignment="true" applyProtection="false">
      <alignment horizontal="center" vertical="center" textRotation="0" wrapText="true" indent="0" shrinkToFit="false"/>
      <protection locked="true" hidden="false"/>
    </xf>
    <xf numFmtId="164" fontId="27" fillId="1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general" vertical="center" textRotation="0" wrapText="false" indent="0" shrinkToFit="false"/>
      <protection locked="true" hidden="false"/>
    </xf>
    <xf numFmtId="164" fontId="19" fillId="12" borderId="1" xfId="0" applyFont="true" applyBorder="true" applyAlignment="true" applyProtection="false">
      <alignment horizontal="general" vertical="center" textRotation="0" wrapText="true" indent="0" shrinkToFit="false"/>
      <protection locked="true" hidden="false"/>
    </xf>
    <xf numFmtId="166" fontId="4" fillId="12" borderId="1" xfId="0" applyFont="true" applyBorder="true" applyAlignment="true" applyProtection="false">
      <alignment horizontal="center" vertical="center" textRotation="0" wrapText="fals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left"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left" vertical="center" textRotation="0" wrapText="true" indent="0" shrinkToFit="false"/>
      <protection locked="true" hidden="false"/>
    </xf>
    <xf numFmtId="167" fontId="4" fillId="1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general" vertical="center" textRotation="0" wrapText="false" indent="0" shrinkToFit="false"/>
      <protection locked="true" hidden="false"/>
    </xf>
    <xf numFmtId="169" fontId="19" fillId="10"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left" vertical="center" textRotation="0" wrapText="false" indent="0" shrinkToFit="false"/>
      <protection locked="true" hidden="false"/>
    </xf>
    <xf numFmtId="164" fontId="19" fillId="10" borderId="1" xfId="0" applyFont="true" applyBorder="true" applyAlignment="true" applyProtection="false">
      <alignment horizontal="general" vertical="center" textRotation="0" wrapText="tru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8" fillId="8"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70"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71"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general" vertical="top" textRotation="0" wrapText="tru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top" textRotation="0" wrapText="true" indent="0" shrinkToFit="false"/>
      <protection locked="true" hidden="false"/>
    </xf>
    <xf numFmtId="164" fontId="33" fillId="2" borderId="1" xfId="29" applyFont="true" applyBorder="true" applyAlignment="true" applyProtection="false">
      <alignment horizontal="center" vertical="top" textRotation="0" wrapText="true" indent="0" shrinkToFit="false"/>
      <protection locked="true" hidden="false"/>
    </xf>
    <xf numFmtId="164" fontId="41" fillId="0" borderId="0" xfId="29" applyFont="true" applyBorder="true" applyAlignment="true" applyProtection="false">
      <alignment horizontal="center" vertical="top" textRotation="0" wrapText="true" indent="0" shrinkToFit="false"/>
      <protection locked="true" hidden="false"/>
    </xf>
    <xf numFmtId="164" fontId="42" fillId="0" borderId="1" xfId="29" applyFont="true" applyBorder="true" applyAlignment="false" applyProtection="false">
      <alignment horizontal="general" vertical="bottom" textRotation="0" wrapText="false" indent="0" shrinkToFit="false"/>
      <protection locked="true" hidden="false"/>
    </xf>
    <xf numFmtId="164" fontId="42" fillId="0" borderId="1" xfId="29" applyFont="true" applyBorder="true" applyAlignment="true" applyProtection="false">
      <alignment horizontal="left" vertical="center" textRotation="0" wrapText="true" indent="0" shrinkToFit="false"/>
      <protection locked="true" hidden="false"/>
    </xf>
    <xf numFmtId="164" fontId="43" fillId="0" borderId="0" xfId="29" applyFont="true" applyBorder="true" applyAlignment="true" applyProtection="false">
      <alignment horizontal="general" vertical="top" textRotation="0" wrapText="true" indent="0" shrinkToFit="false"/>
      <protection locked="true" hidden="false"/>
    </xf>
    <xf numFmtId="164" fontId="33" fillId="2" borderId="2" xfId="29" applyFont="true" applyBorder="true" applyAlignment="true" applyProtection="false">
      <alignment horizontal="general" vertical="top" textRotation="0" wrapText="true" indent="0" shrinkToFit="false"/>
      <protection locked="true" hidden="false"/>
    </xf>
    <xf numFmtId="164" fontId="41" fillId="0" borderId="0" xfId="29" applyFont="true" applyBorder="true" applyAlignment="true" applyProtection="false">
      <alignment horizontal="general" vertical="top" textRotation="0" wrapText="true" indent="0" shrinkToFit="false"/>
      <protection locked="true" hidden="false"/>
    </xf>
    <xf numFmtId="164" fontId="42" fillId="0" borderId="1" xfId="29" applyFont="true" applyBorder="true" applyAlignment="true" applyProtection="false">
      <alignment horizontal="general" vertical="top" textRotation="0" wrapText="true" indent="0" shrinkToFit="false"/>
      <protection locked="true" hidden="false"/>
    </xf>
    <xf numFmtId="164" fontId="44" fillId="0" borderId="1" xfId="29" applyFont="true" applyBorder="tru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center" textRotation="0" wrapText="true" indent="0" shrinkToFit="false"/>
      <protection locked="true" hidden="false"/>
    </xf>
    <xf numFmtId="164" fontId="33" fillId="2" borderId="1" xfId="29" applyFont="true" applyBorder="true" applyAlignment="true" applyProtection="false">
      <alignment horizontal="center" vertical="center" textRotation="0" wrapText="true" indent="0" shrinkToFit="false"/>
      <protection locked="true" hidden="false"/>
    </xf>
    <xf numFmtId="168" fontId="42" fillId="8" borderId="1" xfId="0" applyFont="true" applyBorder="true" applyAlignment="true" applyProtection="false">
      <alignment horizontal="general" vertical="center" textRotation="0" wrapText="true" indent="0" shrinkToFit="false"/>
      <protection locked="true" hidden="false"/>
    </xf>
    <xf numFmtId="164" fontId="42" fillId="8" borderId="1" xfId="29" applyFont="true" applyBorder="true" applyAlignment="true" applyProtection="false">
      <alignment horizontal="general" vertical="center" textRotation="0" wrapText="true" indent="0" shrinkToFit="false"/>
      <protection locked="true" hidden="false"/>
    </xf>
    <xf numFmtId="164" fontId="42" fillId="8" borderId="13" xfId="29" applyFont="true" applyBorder="true" applyAlignment="true" applyProtection="false">
      <alignment horizontal="general" vertical="center" textRotation="0" wrapText="true" indent="0" shrinkToFit="false"/>
      <protection locked="true" hidden="false"/>
    </xf>
    <xf numFmtId="164" fontId="45" fillId="8" borderId="1" xfId="29" applyFont="true" applyBorder="true" applyAlignment="true" applyProtection="false">
      <alignment horizontal="general" vertical="center" textRotation="0" wrapText="true" indent="0" shrinkToFit="false"/>
      <protection locked="true" hidden="false"/>
    </xf>
    <xf numFmtId="164" fontId="44" fillId="0" borderId="1" xfId="29" applyFont="true" applyBorder="true" applyAlignment="true" applyProtection="false">
      <alignment horizontal="general" vertical="center" textRotation="0" wrapText="false" indent="0" shrinkToFit="false"/>
      <protection locked="true" hidden="false"/>
    </xf>
    <xf numFmtId="164" fontId="41" fillId="2" borderId="1" xfId="29" applyFont="true" applyBorder="true" applyAlignment="true" applyProtection="false">
      <alignment horizontal="center" vertical="top" textRotation="0" wrapText="true" indent="0" shrinkToFit="false"/>
      <protection locked="true" hidden="false"/>
    </xf>
    <xf numFmtId="164" fontId="42" fillId="8" borderId="1" xfId="29" applyFont="true" applyBorder="true" applyAlignment="true" applyProtection="false">
      <alignment horizontal="general"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true" indent="0" shrinkToFit="false"/>
      <protection locked="true" hidden="false"/>
    </xf>
    <xf numFmtId="164" fontId="44" fillId="8" borderId="1" xfId="29"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Normal 6" xfId="25"/>
    <cellStyle name="Normal 7" xfId="26"/>
    <cellStyle name="Normal 8" xfId="27"/>
    <cellStyle name="Normal 9" xfId="28"/>
    <cellStyle name="Standard 2" xfId="29"/>
    <cellStyle name="Standard 3" xfId="30"/>
    <cellStyle name="Standard 3 10" xfId="31"/>
    <cellStyle name="Standard 3 11" xfId="32"/>
    <cellStyle name="Standard 3 12" xfId="33"/>
    <cellStyle name="Standard 3 13" xfId="34"/>
    <cellStyle name="Standard 3 2" xfId="35"/>
    <cellStyle name="Standard 3 3" xfId="36"/>
    <cellStyle name="Standard 3 4" xfId="37"/>
    <cellStyle name="Standard 3 5" xfId="38"/>
    <cellStyle name="Standard 3 6" xfId="39"/>
    <cellStyle name="Standard 3 7" xfId="40"/>
    <cellStyle name="Standard 3 8" xfId="41"/>
    <cellStyle name="Standard 3 9" xfId="42"/>
    <cellStyle name="Standard 4" xfId="43"/>
    <cellStyle name="Standard 5"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960</xdr:colOff>
      <xdr:row>2</xdr:row>
      <xdr:rowOff>47520</xdr:rowOff>
    </xdr:from>
    <xdr:to>
      <xdr:col>7</xdr:col>
      <xdr:colOff>36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520</xdr:colOff>
      <xdr:row>4</xdr:row>
      <xdr:rowOff>114480</xdr:rowOff>
    </xdr:to>
    <xdr:clientData/>
  </xdr:twoCellAnchor>
  <xdr:twoCellAnchor editAs="oneCell">
    <xdr:from>
      <xdr:col>12</xdr:col>
      <xdr:colOff>714600</xdr:colOff>
      <xdr:row>2</xdr:row>
      <xdr:rowOff>47520</xdr:rowOff>
    </xdr:from>
    <xdr:to>
      <xdr:col>15</xdr:col>
      <xdr:colOff>36288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CHANG/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30"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RMise à jour du 11 février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7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1"/>
  <cols>
    <col collapsed="false" customWidth="true" hidden="false" outlineLevel="1" max="1" min="1" style="0" width="17.42"/>
    <col collapsed="false" customWidth="true" hidden="false" outlineLevel="0" max="2" min="2" style="27" width="13.14"/>
    <col collapsed="false" customWidth="true" hidden="false" outlineLevel="0" max="3" min="3" style="28" width="3.7"/>
    <col collapsed="false" customWidth="true" hidden="false" outlineLevel="0" max="4" min="4" style="29" width="55.28"/>
    <col collapsed="false" customWidth="true" hidden="false" outlineLevel="0" max="5" min="5" style="30" width="9.7"/>
    <col collapsed="false" customWidth="true" hidden="false" outlineLevel="0" max="12" min="6" style="30" width="8.14"/>
    <col collapsed="false" customWidth="true" hidden="false" outlineLevel="0" max="13" min="13" style="30" width="11.7"/>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12.7"/>
    <col collapsed="false" customWidth="true" hidden="false" outlineLevel="0" max="39" min="39" style="32" width="31.85"/>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81</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4.5" hidden="false" customHeight="true" outlineLevel="0" collapsed="false">
      <c r="A8" s="48"/>
      <c r="B8" s="49"/>
      <c r="C8" s="49"/>
      <c r="D8" s="49"/>
      <c r="E8" s="49"/>
      <c r="F8" s="49"/>
      <c r="G8" s="49"/>
      <c r="H8" s="49"/>
      <c r="I8" s="49"/>
      <c r="J8" s="49"/>
      <c r="K8" s="49"/>
      <c r="L8" s="49"/>
      <c r="M8" s="49"/>
      <c r="N8" s="49"/>
      <c r="O8" s="49"/>
      <c r="P8" s="49"/>
      <c r="Q8" s="50"/>
      <c r="R8" s="40"/>
      <c r="S8" s="40"/>
      <c r="T8" s="40"/>
      <c r="U8" s="40"/>
      <c r="V8" s="40"/>
      <c r="AD8" s="40"/>
      <c r="AE8" s="46"/>
      <c r="AG8" s="51"/>
      <c r="AH8" s="39"/>
      <c r="AI8" s="39"/>
      <c r="AJ8" s="39"/>
      <c r="AK8" s="39"/>
      <c r="AL8" s="52"/>
      <c r="AM8" s="52"/>
      <c r="AN8" s="39"/>
    </row>
    <row r="9" customFormat="false" ht="4.5" hidden="false" customHeight="true" outlineLevel="0" collapsed="false">
      <c r="A9" s="53"/>
      <c r="B9" s="54"/>
      <c r="C9" s="54"/>
      <c r="D9" s="54"/>
      <c r="E9" s="54"/>
      <c r="F9" s="54"/>
      <c r="G9" s="54"/>
      <c r="H9" s="54"/>
      <c r="I9" s="54"/>
      <c r="J9" s="54"/>
      <c r="K9" s="54"/>
      <c r="L9" s="54"/>
      <c r="M9" s="54"/>
      <c r="N9" s="54"/>
      <c r="O9" s="54"/>
      <c r="P9" s="54"/>
      <c r="Q9" s="55"/>
      <c r="R9" s="56"/>
      <c r="S9" s="56"/>
      <c r="T9" s="56"/>
      <c r="U9" s="56"/>
      <c r="V9" s="56"/>
      <c r="AD9" s="40"/>
      <c r="AE9" s="46"/>
      <c r="AG9" s="51"/>
      <c r="AH9" s="39"/>
      <c r="AI9" s="39"/>
      <c r="AJ9" s="39"/>
      <c r="AK9" s="39"/>
      <c r="AL9" s="52"/>
      <c r="AM9" s="52"/>
      <c r="AN9" s="39"/>
    </row>
    <row r="10" customFormat="false" ht="4.5" hidden="false" customHeight="true" outlineLevel="0" collapsed="false">
      <c r="A10" s="53"/>
      <c r="B10" s="54"/>
      <c r="C10" s="54"/>
      <c r="D10" s="54"/>
      <c r="E10" s="54"/>
      <c r="F10" s="54"/>
      <c r="G10" s="54"/>
      <c r="H10" s="54"/>
      <c r="I10" s="54"/>
      <c r="J10" s="54"/>
      <c r="K10" s="54"/>
      <c r="L10" s="54"/>
      <c r="M10" s="54"/>
      <c r="N10" s="54"/>
      <c r="O10" s="54"/>
      <c r="P10" s="54"/>
      <c r="Q10" s="55"/>
      <c r="R10" s="57"/>
      <c r="S10" s="57"/>
      <c r="T10" s="57"/>
      <c r="U10" s="57"/>
      <c r="V10" s="57"/>
      <c r="AD10" s="40"/>
      <c r="AE10" s="46"/>
      <c r="AG10" s="51"/>
      <c r="AH10" s="39"/>
      <c r="AI10" s="39"/>
      <c r="AJ10" s="39"/>
      <c r="AK10" s="39"/>
      <c r="AL10" s="52"/>
      <c r="AM10" s="52"/>
      <c r="AN10" s="39"/>
    </row>
    <row r="11" customFormat="false" ht="4.5" hidden="false" customHeight="true" outlineLevel="0" collapsed="false">
      <c r="A11" s="53"/>
      <c r="B11" s="54"/>
      <c r="C11" s="54"/>
      <c r="D11" s="54"/>
      <c r="E11" s="54"/>
      <c r="F11" s="54"/>
      <c r="G11" s="54"/>
      <c r="H11" s="54"/>
      <c r="I11" s="54"/>
      <c r="J11" s="54"/>
      <c r="K11" s="54"/>
      <c r="L11" s="54"/>
      <c r="M11" s="54"/>
      <c r="N11" s="54"/>
      <c r="O11" s="54"/>
      <c r="P11" s="54"/>
      <c r="Q11" s="55"/>
      <c r="R11" s="40"/>
      <c r="S11" s="40"/>
      <c r="T11" s="40"/>
      <c r="U11" s="40"/>
      <c r="V11" s="40"/>
      <c r="AD11" s="40"/>
      <c r="AE11" s="46"/>
      <c r="AG11" s="51"/>
      <c r="AH11" s="39"/>
      <c r="AI11" s="39"/>
      <c r="AJ11" s="39"/>
      <c r="AK11" s="39"/>
      <c r="AL11" s="52"/>
      <c r="AM11" s="52"/>
      <c r="AN11" s="39"/>
    </row>
    <row r="12" customFormat="false" ht="4.5" hidden="false" customHeight="true" outlineLevel="0" collapsed="false">
      <c r="A12" s="53"/>
      <c r="B12" s="54"/>
      <c r="C12" s="54"/>
      <c r="D12" s="54"/>
      <c r="E12" s="54"/>
      <c r="F12" s="54"/>
      <c r="G12" s="54"/>
      <c r="H12" s="54"/>
      <c r="I12" s="54"/>
      <c r="J12" s="54"/>
      <c r="K12" s="54"/>
      <c r="L12" s="54"/>
      <c r="M12" s="54"/>
      <c r="N12" s="54"/>
      <c r="O12" s="54"/>
      <c r="P12" s="54"/>
      <c r="Q12" s="55"/>
      <c r="R12" s="40"/>
      <c r="S12" s="40"/>
      <c r="T12" s="40"/>
      <c r="U12" s="40"/>
      <c r="V12" s="40"/>
      <c r="AD12" s="40"/>
      <c r="AE12" s="46"/>
      <c r="AG12" s="51"/>
      <c r="AH12" s="39"/>
      <c r="AI12" s="39"/>
      <c r="AJ12" s="39"/>
      <c r="AK12" s="39"/>
      <c r="AL12" s="52"/>
      <c r="AM12" s="52"/>
      <c r="AN12" s="39"/>
    </row>
    <row r="13" customFormat="false" ht="4.5" hidden="false" customHeight="true" outlineLevel="0" collapsed="false">
      <c r="A13" s="53"/>
      <c r="B13" s="54"/>
      <c r="C13" s="54"/>
      <c r="D13" s="54"/>
      <c r="E13" s="54"/>
      <c r="F13" s="54"/>
      <c r="G13" s="54"/>
      <c r="H13" s="54"/>
      <c r="I13" s="54"/>
      <c r="J13" s="54"/>
      <c r="K13" s="54"/>
      <c r="L13" s="54"/>
      <c r="M13" s="54"/>
      <c r="N13" s="54"/>
      <c r="O13" s="54"/>
      <c r="P13" s="54"/>
      <c r="Q13" s="55"/>
      <c r="R13" s="40"/>
      <c r="S13" s="40"/>
      <c r="T13" s="40"/>
      <c r="U13" s="40"/>
      <c r="V13" s="40"/>
      <c r="AD13" s="40"/>
      <c r="AE13" s="46"/>
      <c r="AG13" s="51"/>
      <c r="AH13" s="39"/>
      <c r="AI13" s="39"/>
      <c r="AJ13" s="39"/>
      <c r="AK13" s="39"/>
      <c r="AL13" s="52"/>
      <c r="AM13" s="52"/>
      <c r="AN13" s="39"/>
    </row>
    <row r="14" customFormat="false" ht="4.5" hidden="false" customHeight="true" outlineLevel="0" collapsed="false">
      <c r="A14" s="58"/>
      <c r="B14" s="59"/>
      <c r="C14" s="60"/>
      <c r="D14" s="61"/>
      <c r="E14" s="59"/>
      <c r="F14" s="59"/>
      <c r="G14" s="59"/>
      <c r="H14" s="59"/>
      <c r="I14" s="59"/>
      <c r="J14" s="59"/>
      <c r="K14" s="59"/>
      <c r="L14" s="59"/>
      <c r="M14" s="59"/>
      <c r="N14" s="59"/>
      <c r="O14" s="59"/>
      <c r="P14" s="59"/>
      <c r="Q14" s="62"/>
      <c r="R14" s="40"/>
      <c r="S14" s="40"/>
      <c r="T14" s="40"/>
      <c r="U14" s="40"/>
      <c r="V14" s="40"/>
      <c r="AD14" s="40"/>
      <c r="AE14" s="46"/>
      <c r="AG14" s="51"/>
      <c r="AH14" s="39"/>
      <c r="AI14" s="39"/>
      <c r="AJ14" s="39"/>
      <c r="AK14" s="39"/>
      <c r="AL14" s="52"/>
      <c r="AM14" s="52"/>
      <c r="AN14" s="39"/>
    </row>
    <row r="15" customFormat="false" ht="12.75" hidden="false" customHeight="false" outlineLevel="0" collapsed="false">
      <c r="A15" s="63" t="s">
        <v>96</v>
      </c>
      <c r="B15" s="64"/>
      <c r="C15" s="64"/>
      <c r="D15" s="64"/>
      <c r="E15" s="64"/>
      <c r="F15" s="64"/>
      <c r="G15" s="64"/>
      <c r="H15" s="64"/>
      <c r="I15" s="64"/>
      <c r="J15" s="64"/>
      <c r="K15" s="64"/>
      <c r="L15" s="64"/>
      <c r="M15" s="64"/>
      <c r="N15" s="64"/>
      <c r="O15" s="64"/>
      <c r="P15" s="64"/>
      <c r="Q15" s="65"/>
      <c r="R15" s="40"/>
      <c r="S15" s="40"/>
      <c r="T15" s="40"/>
      <c r="U15" s="40"/>
      <c r="V15" s="40"/>
      <c r="AD15" s="40"/>
      <c r="AE15" s="46"/>
      <c r="AG15" s="51"/>
      <c r="AH15" s="39"/>
      <c r="AI15" s="39"/>
      <c r="AJ15" s="39"/>
      <c r="AK15" s="39"/>
      <c r="AL15" s="52"/>
      <c r="AM15" s="52"/>
      <c r="AN15" s="39"/>
    </row>
    <row r="16" customFormat="false" ht="12.75" hidden="false" customHeight="false" outlineLevel="0" collapsed="false">
      <c r="A16" s="66"/>
      <c r="B16" s="67" t="s">
        <v>97</v>
      </c>
      <c r="C16" s="68"/>
      <c r="D16" s="69"/>
      <c r="E16" s="70"/>
      <c r="F16" s="70"/>
      <c r="G16" s="70"/>
      <c r="H16" s="71"/>
      <c r="I16" s="71"/>
      <c r="J16" s="71"/>
      <c r="K16" s="71"/>
      <c r="L16" s="71"/>
      <c r="M16" s="71"/>
      <c r="N16" s="71"/>
      <c r="O16" s="71"/>
      <c r="P16" s="71"/>
      <c r="Q16" s="72"/>
      <c r="R16" s="40"/>
      <c r="S16" s="40"/>
      <c r="T16" s="40"/>
      <c r="U16" s="40"/>
      <c r="V16" s="40"/>
      <c r="AD16" s="40"/>
      <c r="AE16" s="46"/>
      <c r="AG16" s="51"/>
      <c r="AH16" s="33"/>
      <c r="AI16" s="33"/>
      <c r="AJ16" s="33"/>
      <c r="AK16" s="33"/>
      <c r="AL16" s="73"/>
      <c r="AM16" s="73"/>
    </row>
    <row r="17" customFormat="false" ht="12.75" hidden="false" customHeight="false" outlineLevel="0" collapsed="false">
      <c r="A17" s="74"/>
      <c r="B17" s="75" t="s">
        <v>98</v>
      </c>
      <c r="C17" s="68"/>
      <c r="D17" s="69"/>
      <c r="E17" s="76"/>
      <c r="F17" s="70"/>
      <c r="G17" s="76"/>
      <c r="H17" s="76"/>
      <c r="I17" s="76"/>
      <c r="J17" s="76"/>
      <c r="K17" s="76"/>
      <c r="L17" s="76"/>
      <c r="M17" s="76"/>
      <c r="N17" s="76"/>
      <c r="O17" s="76"/>
      <c r="P17" s="76"/>
      <c r="Q17" s="77"/>
      <c r="R17" s="40"/>
      <c r="S17" s="40"/>
      <c r="T17" s="40"/>
      <c r="U17" s="40"/>
      <c r="V17" s="40"/>
      <c r="AD17" s="40"/>
      <c r="AE17" s="78"/>
      <c r="AG17" s="51"/>
      <c r="AH17" s="33"/>
      <c r="AI17" s="33"/>
      <c r="AJ17" s="33"/>
      <c r="AK17" s="33"/>
      <c r="AL17" s="73"/>
      <c r="AM17" s="73"/>
    </row>
    <row r="18" customFormat="false" ht="13.5" hidden="false" customHeight="false" outlineLevel="0" collapsed="false">
      <c r="A18" s="79" t="s">
        <v>99</v>
      </c>
      <c r="B18" s="80"/>
      <c r="C18" s="81"/>
      <c r="D18" s="82"/>
      <c r="E18" s="83"/>
      <c r="F18" s="83"/>
      <c r="G18" s="83"/>
      <c r="H18" s="83"/>
      <c r="I18" s="83"/>
      <c r="J18" s="83"/>
      <c r="K18" s="83"/>
      <c r="L18" s="83"/>
      <c r="M18" s="83"/>
      <c r="N18" s="83"/>
      <c r="O18" s="83"/>
      <c r="P18" s="83"/>
      <c r="Q18" s="84"/>
      <c r="R18" s="40"/>
      <c r="S18" s="40"/>
      <c r="T18" s="40"/>
      <c r="U18" s="40"/>
      <c r="V18" s="40"/>
      <c r="AD18" s="40"/>
      <c r="AG18" s="51"/>
      <c r="AH18" s="33"/>
      <c r="AI18" s="33"/>
      <c r="AJ18" s="33"/>
      <c r="AK18" s="33"/>
      <c r="AL18" s="73"/>
      <c r="AM18" s="73"/>
    </row>
    <row r="19" customFormat="false" ht="12.75" hidden="false" customHeight="false" outlineLevel="0" collapsed="false">
      <c r="A19" s="85"/>
      <c r="B19" s="86"/>
      <c r="W19" s="30"/>
      <c r="X19" s="30"/>
      <c r="Y19" s="30"/>
      <c r="Z19" s="30"/>
      <c r="AA19" s="30"/>
      <c r="AB19" s="30"/>
      <c r="AC19" s="30"/>
      <c r="AD19" s="30"/>
      <c r="AE19" s="30"/>
      <c r="AF19" s="30"/>
      <c r="AG19" s="30"/>
      <c r="AL19" s="30"/>
      <c r="AM19" s="30"/>
    </row>
    <row r="20" customFormat="false" ht="19.5" hidden="false" customHeight="false" outlineLevel="0" collapsed="false">
      <c r="A20" s="87" t="s">
        <v>100</v>
      </c>
      <c r="B20" s="88"/>
      <c r="C20" s="89"/>
      <c r="D20" s="90"/>
      <c r="E20" s="91"/>
      <c r="F20" s="92" t="s">
        <v>101</v>
      </c>
      <c r="G20" s="92"/>
      <c r="H20" s="92"/>
      <c r="I20" s="92"/>
      <c r="J20" s="93"/>
      <c r="K20" s="93"/>
      <c r="L20" s="94"/>
      <c r="M20" s="93"/>
      <c r="N20" s="93"/>
      <c r="O20" s="93"/>
      <c r="P20" s="93"/>
      <c r="Q20" s="95"/>
      <c r="R20" s="95"/>
      <c r="S20" s="95"/>
      <c r="T20" s="95"/>
      <c r="U20" s="95"/>
      <c r="V20" s="95"/>
      <c r="W20" s="93"/>
      <c r="X20" s="93"/>
      <c r="Y20" s="93"/>
      <c r="Z20" s="93"/>
      <c r="AA20" s="93"/>
      <c r="AB20" s="93"/>
      <c r="AC20" s="93"/>
      <c r="AD20" s="93"/>
      <c r="AE20" s="95"/>
      <c r="AH20" s="96"/>
      <c r="AI20" s="96"/>
      <c r="AJ20" s="96"/>
      <c r="AK20" s="96"/>
      <c r="AL20" s="97"/>
      <c r="AM20" s="97"/>
      <c r="AN20" s="91"/>
    </row>
    <row r="21" s="104" customFormat="true" ht="42.75" hidden="false" customHeight="true" outlineLevel="0" collapsed="false">
      <c r="A21" s="98" t="s">
        <v>102</v>
      </c>
      <c r="B21" s="99"/>
      <c r="C21" s="99"/>
      <c r="D21" s="99"/>
      <c r="E21" s="99"/>
      <c r="F21" s="100" t="s">
        <v>103</v>
      </c>
      <c r="G21" s="100"/>
      <c r="H21" s="100"/>
      <c r="I21" s="100"/>
      <c r="J21" s="100" t="s">
        <v>104</v>
      </c>
      <c r="K21" s="100"/>
      <c r="L21" s="100"/>
      <c r="M21" s="100" t="s">
        <v>105</v>
      </c>
      <c r="N21" s="100" t="s">
        <v>106</v>
      </c>
      <c r="O21" s="100"/>
      <c r="P21" s="100"/>
      <c r="Q21" s="100" t="s">
        <v>107</v>
      </c>
      <c r="R21" s="100"/>
      <c r="S21" s="100"/>
      <c r="T21" s="100"/>
      <c r="U21" s="100"/>
      <c r="V21" s="100"/>
      <c r="W21" s="100" t="s">
        <v>108</v>
      </c>
      <c r="X21" s="100"/>
      <c r="Y21" s="100"/>
      <c r="Z21" s="100"/>
      <c r="AA21" s="100"/>
      <c r="AB21" s="100"/>
      <c r="AC21" s="100"/>
      <c r="AD21" s="100"/>
      <c r="AE21" s="100"/>
      <c r="AF21" s="101"/>
      <c r="AG21" s="100" t="s">
        <v>109</v>
      </c>
      <c r="AH21" s="100"/>
      <c r="AI21" s="100"/>
      <c r="AJ21" s="100"/>
      <c r="AK21" s="100"/>
      <c r="AL21" s="100"/>
      <c r="AM21" s="100"/>
      <c r="AN21" s="102"/>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s="31" customFormat="true" ht="13.5" hidden="false" customHeight="true" outlineLevel="0" collapsed="false">
      <c r="A22" s="98"/>
      <c r="B22" s="99"/>
      <c r="C22" s="99"/>
      <c r="D22" s="99"/>
      <c r="E22" s="99"/>
      <c r="F22" s="105" t="s">
        <v>110</v>
      </c>
      <c r="G22" s="105" t="s">
        <v>111</v>
      </c>
      <c r="H22" s="105" t="s">
        <v>112</v>
      </c>
      <c r="I22" s="106" t="s">
        <v>113</v>
      </c>
      <c r="J22" s="107" t="s">
        <v>114</v>
      </c>
      <c r="K22" s="107" t="s">
        <v>115</v>
      </c>
      <c r="L22" s="107" t="s">
        <v>116</v>
      </c>
      <c r="M22" s="108" t="s">
        <v>117</v>
      </c>
      <c r="N22" s="107" t="s">
        <v>118</v>
      </c>
      <c r="O22" s="107" t="s">
        <v>119</v>
      </c>
      <c r="P22" s="107" t="s">
        <v>120</v>
      </c>
      <c r="Q22" s="107" t="s">
        <v>121</v>
      </c>
      <c r="R22" s="107" t="s">
        <v>122</v>
      </c>
      <c r="S22" s="107" t="s">
        <v>123</v>
      </c>
      <c r="T22" s="107" t="s">
        <v>124</v>
      </c>
      <c r="U22" s="107" t="s">
        <v>125</v>
      </c>
      <c r="V22" s="107" t="s">
        <v>126</v>
      </c>
      <c r="W22" s="108" t="s">
        <v>127</v>
      </c>
      <c r="X22" s="109" t="s">
        <v>128</v>
      </c>
      <c r="Y22" s="109"/>
      <c r="Z22" s="109"/>
      <c r="AA22" s="109"/>
      <c r="AB22" s="109"/>
      <c r="AC22" s="107" t="s">
        <v>129</v>
      </c>
      <c r="AD22" s="107" t="s">
        <v>130</v>
      </c>
      <c r="AE22" s="107" t="s">
        <v>131</v>
      </c>
      <c r="AF22" s="110"/>
      <c r="AG22" s="111" t="s">
        <v>132</v>
      </c>
      <c r="AH22" s="111" t="s">
        <v>133</v>
      </c>
      <c r="AI22" s="111" t="s">
        <v>134</v>
      </c>
      <c r="AJ22" s="111" t="s">
        <v>135</v>
      </c>
      <c r="AK22" s="111" t="s">
        <v>136</v>
      </c>
      <c r="AL22" s="112" t="s">
        <v>137</v>
      </c>
      <c r="AM22" s="112" t="s">
        <v>138</v>
      </c>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row>
    <row r="23" s="31" customFormat="true" ht="66.75" hidden="false" customHeight="true" outlineLevel="0" collapsed="false">
      <c r="A23" s="98"/>
      <c r="B23" s="113" t="s">
        <v>139</v>
      </c>
      <c r="C23" s="99"/>
      <c r="D23" s="99"/>
      <c r="E23" s="99"/>
      <c r="F23" s="105"/>
      <c r="G23" s="105"/>
      <c r="H23" s="105"/>
      <c r="I23" s="105"/>
      <c r="J23" s="107"/>
      <c r="K23" s="107"/>
      <c r="L23" s="107"/>
      <c r="M23" s="107"/>
      <c r="N23" s="107"/>
      <c r="O23" s="107"/>
      <c r="P23" s="107"/>
      <c r="Q23" s="107"/>
      <c r="R23" s="107"/>
      <c r="S23" s="107"/>
      <c r="T23" s="107"/>
      <c r="U23" s="107"/>
      <c r="V23" s="107"/>
      <c r="W23" s="108"/>
      <c r="X23" s="114" t="s">
        <v>140</v>
      </c>
      <c r="Y23" s="114" t="s">
        <v>141</v>
      </c>
      <c r="Z23" s="114" t="s">
        <v>142</v>
      </c>
      <c r="AA23" s="114" t="s">
        <v>143</v>
      </c>
      <c r="AB23" s="114" t="s">
        <v>144</v>
      </c>
      <c r="AC23" s="107"/>
      <c r="AD23" s="107"/>
      <c r="AE23" s="107"/>
      <c r="AF23" s="115"/>
      <c r="AG23" s="111"/>
      <c r="AH23" s="111"/>
      <c r="AI23" s="111"/>
      <c r="AJ23" s="111"/>
      <c r="AK23" s="111"/>
      <c r="AL23" s="112"/>
      <c r="AM23" s="112"/>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row>
    <row r="24" s="126" customFormat="true" ht="58.5" hidden="false" customHeight="true" outlineLevel="0" collapsed="false">
      <c r="A24" s="116" t="s">
        <v>145</v>
      </c>
      <c r="B24" s="117" t="s">
        <v>146</v>
      </c>
      <c r="C24" s="118" t="s">
        <v>147</v>
      </c>
      <c r="D24" s="119" t="s">
        <v>148</v>
      </c>
      <c r="E24" s="120" t="s">
        <v>149</v>
      </c>
      <c r="F24" s="121" t="s">
        <v>150</v>
      </c>
      <c r="G24" s="121" t="s">
        <v>151</v>
      </c>
      <c r="H24" s="121" t="s">
        <v>152</v>
      </c>
      <c r="I24" s="121" t="s">
        <v>151</v>
      </c>
      <c r="J24" s="122" t="s">
        <v>151</v>
      </c>
      <c r="K24" s="122" t="s">
        <v>151</v>
      </c>
      <c r="L24" s="122" t="s">
        <v>151</v>
      </c>
      <c r="M24" s="122" t="s">
        <v>151</v>
      </c>
      <c r="N24" s="122" t="s">
        <v>153</v>
      </c>
      <c r="O24" s="122" t="s">
        <v>153</v>
      </c>
      <c r="P24" s="122" t="s">
        <v>153</v>
      </c>
      <c r="Q24" s="122" t="s">
        <v>153</v>
      </c>
      <c r="R24" s="122" t="s">
        <v>153</v>
      </c>
      <c r="S24" s="122" t="s">
        <v>153</v>
      </c>
      <c r="T24" s="122" t="s">
        <v>153</v>
      </c>
      <c r="U24" s="122" t="s">
        <v>153</v>
      </c>
      <c r="V24" s="122" t="s">
        <v>153</v>
      </c>
      <c r="W24" s="122" t="s">
        <v>154</v>
      </c>
      <c r="X24" s="122" t="s">
        <v>153</v>
      </c>
      <c r="Y24" s="122" t="s">
        <v>153</v>
      </c>
      <c r="Z24" s="122" t="s">
        <v>153</v>
      </c>
      <c r="AA24" s="122" t="s">
        <v>153</v>
      </c>
      <c r="AB24" s="122" t="s">
        <v>153</v>
      </c>
      <c r="AC24" s="122" t="s">
        <v>155</v>
      </c>
      <c r="AD24" s="122" t="s">
        <v>155</v>
      </c>
      <c r="AE24" s="122" t="s">
        <v>155</v>
      </c>
      <c r="AF24" s="123"/>
      <c r="AG24" s="122" t="s">
        <v>156</v>
      </c>
      <c r="AH24" s="122" t="s">
        <v>156</v>
      </c>
      <c r="AI24" s="122" t="s">
        <v>156</v>
      </c>
      <c r="AJ24" s="122" t="s">
        <v>156</v>
      </c>
      <c r="AK24" s="122" t="s">
        <v>156</v>
      </c>
      <c r="AL24" s="124"/>
      <c r="AM24" s="124"/>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row>
    <row r="25" customFormat="false" ht="14.1" hidden="false" customHeight="true" outlineLevel="0" collapsed="false">
      <c r="A25" s="127" t="s">
        <v>157</v>
      </c>
      <c r="B25" s="128" t="s">
        <v>158</v>
      </c>
      <c r="C25" s="128" t="s">
        <v>159</v>
      </c>
      <c r="D25" s="129" t="s">
        <v>160</v>
      </c>
      <c r="E25" s="130"/>
      <c r="F25" s="131" t="n">
        <v>241.441718058639</v>
      </c>
      <c r="G25" s="131" t="s">
        <v>161</v>
      </c>
      <c r="H25" s="131" t="n">
        <v>965.719387860743</v>
      </c>
      <c r="I25" s="131" t="s">
        <v>162</v>
      </c>
      <c r="J25" s="131" t="s">
        <v>161</v>
      </c>
      <c r="K25" s="131" t="s">
        <v>161</v>
      </c>
      <c r="L25" s="131" t="s">
        <v>161</v>
      </c>
      <c r="M25" s="131" t="n">
        <v>17.3215747534637</v>
      </c>
      <c r="N25" s="131" t="s">
        <v>161</v>
      </c>
      <c r="O25" s="131" t="s">
        <v>161</v>
      </c>
      <c r="P25" s="131" t="s">
        <v>161</v>
      </c>
      <c r="Q25" s="131" t="s">
        <v>161</v>
      </c>
      <c r="R25" s="131" t="s">
        <v>161</v>
      </c>
      <c r="S25" s="131" t="s">
        <v>161</v>
      </c>
      <c r="T25" s="131" t="s">
        <v>161</v>
      </c>
      <c r="U25" s="131" t="s">
        <v>161</v>
      </c>
      <c r="V25" s="131" t="s">
        <v>161</v>
      </c>
      <c r="W25" s="131" t="s">
        <v>161</v>
      </c>
      <c r="X25" s="131" t="s">
        <v>161</v>
      </c>
      <c r="Y25" s="131" t="s">
        <v>161</v>
      </c>
      <c r="Z25" s="131" t="s">
        <v>161</v>
      </c>
      <c r="AA25" s="131" t="s">
        <v>161</v>
      </c>
      <c r="AB25" s="131" t="s">
        <v>162</v>
      </c>
      <c r="AC25" s="131" t="s">
        <v>161</v>
      </c>
      <c r="AD25" s="131" t="s">
        <v>162</v>
      </c>
      <c r="AE25" s="131" t="s">
        <v>161</v>
      </c>
      <c r="AF25" s="123"/>
      <c r="AG25" s="132" t="n">
        <v>332557.969011983</v>
      </c>
      <c r="AH25" s="132" t="n">
        <v>572089</v>
      </c>
      <c r="AI25" s="132" t="n">
        <v>41326.1118110236</v>
      </c>
      <c r="AJ25" s="132" t="n">
        <v>20572.1008188602</v>
      </c>
      <c r="AK25" s="132" t="n">
        <v>11070.5805</v>
      </c>
      <c r="AL25" s="132" t="s">
        <v>162</v>
      </c>
      <c r="AM25" s="133" t="s">
        <v>156</v>
      </c>
      <c r="AN25" s="16"/>
    </row>
    <row r="26" customFormat="false" ht="14.1" hidden="false" customHeight="true" outlineLevel="0" collapsed="false">
      <c r="A26" s="127" t="s">
        <v>163</v>
      </c>
      <c r="B26" s="128" t="s">
        <v>164</v>
      </c>
      <c r="C26" s="128" t="s">
        <v>159</v>
      </c>
      <c r="D26" s="129" t="s">
        <v>165</v>
      </c>
      <c r="E26" s="130"/>
      <c r="F26" s="131" t="n">
        <v>24.55815192</v>
      </c>
      <c r="G26" s="131" t="s">
        <v>161</v>
      </c>
      <c r="H26" s="131" t="n">
        <v>187.841717468354</v>
      </c>
      <c r="I26" s="131" t="s">
        <v>162</v>
      </c>
      <c r="J26" s="131" t="s">
        <v>161</v>
      </c>
      <c r="K26" s="131" t="s">
        <v>161</v>
      </c>
      <c r="L26" s="131" t="s">
        <v>161</v>
      </c>
      <c r="M26" s="131" t="n">
        <v>5.13493728</v>
      </c>
      <c r="N26" s="131" t="s">
        <v>161</v>
      </c>
      <c r="O26" s="131" t="s">
        <v>161</v>
      </c>
      <c r="P26" s="131" t="s">
        <v>161</v>
      </c>
      <c r="Q26" s="131" t="s">
        <v>161</v>
      </c>
      <c r="R26" s="131" t="s">
        <v>161</v>
      </c>
      <c r="S26" s="131" t="s">
        <v>161</v>
      </c>
      <c r="T26" s="131" t="s">
        <v>161</v>
      </c>
      <c r="U26" s="131" t="s">
        <v>161</v>
      </c>
      <c r="V26" s="131" t="s">
        <v>161</v>
      </c>
      <c r="W26" s="131" t="s">
        <v>161</v>
      </c>
      <c r="X26" s="131" t="s">
        <v>161</v>
      </c>
      <c r="Y26" s="131" t="s">
        <v>161</v>
      </c>
      <c r="Z26" s="131" t="s">
        <v>161</v>
      </c>
      <c r="AA26" s="131" t="s">
        <v>161</v>
      </c>
      <c r="AB26" s="131" t="s">
        <v>162</v>
      </c>
      <c r="AC26" s="131" t="s">
        <v>161</v>
      </c>
      <c r="AD26" s="131" t="s">
        <v>162</v>
      </c>
      <c r="AE26" s="131" t="s">
        <v>161</v>
      </c>
      <c r="AF26" s="123"/>
      <c r="AG26" s="132" t="n">
        <v>233406.24</v>
      </c>
      <c r="AH26" s="132" t="s">
        <v>166</v>
      </c>
      <c r="AI26" s="132" t="s">
        <v>166</v>
      </c>
      <c r="AJ26" s="132" t="s">
        <v>166</v>
      </c>
      <c r="AK26" s="132" t="s">
        <v>166</v>
      </c>
      <c r="AL26" s="132" t="s">
        <v>162</v>
      </c>
      <c r="AM26" s="133" t="s">
        <v>156</v>
      </c>
      <c r="AN26" s="16"/>
    </row>
    <row r="27" customFormat="false" ht="14.1" hidden="false" customHeight="true" outlineLevel="0" collapsed="false">
      <c r="A27" s="127" t="s">
        <v>163</v>
      </c>
      <c r="B27" s="128" t="s">
        <v>167</v>
      </c>
      <c r="C27" s="128" t="s">
        <v>159</v>
      </c>
      <c r="D27" s="129" t="s">
        <v>168</v>
      </c>
      <c r="E27" s="130"/>
      <c r="F27" s="131" t="n">
        <v>17.8545061076112</v>
      </c>
      <c r="G27" s="131" t="s">
        <v>161</v>
      </c>
      <c r="H27" s="131" t="n">
        <v>58.3124002483087</v>
      </c>
      <c r="I27" s="131" t="s">
        <v>162</v>
      </c>
      <c r="J27" s="131" t="s">
        <v>161</v>
      </c>
      <c r="K27" s="131" t="s">
        <v>161</v>
      </c>
      <c r="L27" s="131" t="s">
        <v>161</v>
      </c>
      <c r="M27" s="131" t="n">
        <v>29.9908623668525</v>
      </c>
      <c r="N27" s="131" t="s">
        <v>161</v>
      </c>
      <c r="O27" s="131" t="s">
        <v>161</v>
      </c>
      <c r="P27" s="131" t="s">
        <v>161</v>
      </c>
      <c r="Q27" s="131" t="s">
        <v>161</v>
      </c>
      <c r="R27" s="131" t="s">
        <v>161</v>
      </c>
      <c r="S27" s="131" t="s">
        <v>161</v>
      </c>
      <c r="T27" s="131" t="s">
        <v>161</v>
      </c>
      <c r="U27" s="131" t="s">
        <v>161</v>
      </c>
      <c r="V27" s="131" t="s">
        <v>161</v>
      </c>
      <c r="W27" s="131" t="s">
        <v>161</v>
      </c>
      <c r="X27" s="131" t="s">
        <v>161</v>
      </c>
      <c r="Y27" s="131" t="s">
        <v>161</v>
      </c>
      <c r="Z27" s="131" t="s">
        <v>161</v>
      </c>
      <c r="AA27" s="131" t="s">
        <v>161</v>
      </c>
      <c r="AB27" s="131" t="s">
        <v>162</v>
      </c>
      <c r="AC27" s="131" t="s">
        <v>161</v>
      </c>
      <c r="AD27" s="131" t="s">
        <v>162</v>
      </c>
      <c r="AE27" s="131" t="s">
        <v>161</v>
      </c>
      <c r="AF27" s="123"/>
      <c r="AG27" s="132" t="n">
        <v>4258.44846395442</v>
      </c>
      <c r="AH27" s="132" t="n">
        <v>31330</v>
      </c>
      <c r="AI27" s="132" t="n">
        <v>24995.8757838513</v>
      </c>
      <c r="AJ27" s="132" t="n">
        <v>590.27027027027</v>
      </c>
      <c r="AK27" s="132" t="n">
        <v>42141.39</v>
      </c>
      <c r="AL27" s="132" t="s">
        <v>162</v>
      </c>
      <c r="AM27" s="133" t="s">
        <v>156</v>
      </c>
      <c r="AN27" s="16"/>
    </row>
    <row r="28" s="16" customFormat="true" ht="27.95" hidden="false" customHeight="true" outlineLevel="0" collapsed="false">
      <c r="A28" s="127" t="s">
        <v>163</v>
      </c>
      <c r="B28" s="134" t="s">
        <v>169</v>
      </c>
      <c r="C28" s="134" t="s">
        <v>159</v>
      </c>
      <c r="D28" s="135" t="s">
        <v>170</v>
      </c>
      <c r="E28" s="130"/>
      <c r="F28" s="131" t="n">
        <v>34.35628</v>
      </c>
      <c r="G28" s="131" t="s">
        <v>161</v>
      </c>
      <c r="H28" s="131" t="n">
        <v>53.725333336</v>
      </c>
      <c r="I28" s="131" t="s">
        <v>162</v>
      </c>
      <c r="J28" s="131" t="s">
        <v>161</v>
      </c>
      <c r="K28" s="131" t="s">
        <v>161</v>
      </c>
      <c r="L28" s="131" t="s">
        <v>161</v>
      </c>
      <c r="M28" s="131" t="n">
        <v>2106.09903</v>
      </c>
      <c r="N28" s="131" t="s">
        <v>161</v>
      </c>
      <c r="O28" s="131" t="s">
        <v>161</v>
      </c>
      <c r="P28" s="131" t="s">
        <v>161</v>
      </c>
      <c r="Q28" s="131" t="s">
        <v>161</v>
      </c>
      <c r="R28" s="131" t="s">
        <v>161</v>
      </c>
      <c r="S28" s="131" t="s">
        <v>161</v>
      </c>
      <c r="T28" s="131" t="s">
        <v>161</v>
      </c>
      <c r="U28" s="131" t="s">
        <v>161</v>
      </c>
      <c r="V28" s="131" t="s">
        <v>161</v>
      </c>
      <c r="W28" s="131" t="s">
        <v>161</v>
      </c>
      <c r="X28" s="131" t="s">
        <v>161</v>
      </c>
      <c r="Y28" s="131" t="s">
        <v>161</v>
      </c>
      <c r="Z28" s="131" t="s">
        <v>161</v>
      </c>
      <c r="AA28" s="131" t="s">
        <v>161</v>
      </c>
      <c r="AB28" s="131" t="s">
        <v>162</v>
      </c>
      <c r="AC28" s="131" t="s">
        <v>161</v>
      </c>
      <c r="AD28" s="131" t="s">
        <v>162</v>
      </c>
      <c r="AE28" s="131" t="s">
        <v>161</v>
      </c>
      <c r="AF28" s="123"/>
      <c r="AG28" s="132" t="s">
        <v>166</v>
      </c>
      <c r="AH28" s="132" t="s">
        <v>166</v>
      </c>
      <c r="AI28" s="132" t="s">
        <v>166</v>
      </c>
      <c r="AJ28" s="132" t="s">
        <v>166</v>
      </c>
      <c r="AK28" s="132" t="n">
        <v>120179.269377823</v>
      </c>
      <c r="AL28" s="132" t="s">
        <v>162</v>
      </c>
      <c r="AM28" s="136" t="s">
        <v>156</v>
      </c>
    </row>
    <row r="29" s="16" customFormat="true" ht="27.95" hidden="false" customHeight="true" outlineLevel="0" collapsed="false">
      <c r="A29" s="127" t="s">
        <v>163</v>
      </c>
      <c r="B29" s="134" t="s">
        <v>171</v>
      </c>
      <c r="C29" s="134" t="s">
        <v>159</v>
      </c>
      <c r="D29" s="135" t="s">
        <v>172</v>
      </c>
      <c r="E29" s="130"/>
      <c r="F29" s="131" t="n">
        <v>0.390694842505945</v>
      </c>
      <c r="G29" s="131" t="s">
        <v>161</v>
      </c>
      <c r="H29" s="131" t="n">
        <v>29.5632356860872</v>
      </c>
      <c r="I29" s="131" t="s">
        <v>162</v>
      </c>
      <c r="J29" s="131" t="s">
        <v>161</v>
      </c>
      <c r="K29" s="131" t="s">
        <v>161</v>
      </c>
      <c r="L29" s="131" t="s">
        <v>161</v>
      </c>
      <c r="M29" s="131" t="n">
        <v>0.369046100788331</v>
      </c>
      <c r="N29" s="131" t="s">
        <v>161</v>
      </c>
      <c r="O29" s="131" t="s">
        <v>161</v>
      </c>
      <c r="P29" s="131" t="s">
        <v>161</v>
      </c>
      <c r="Q29" s="131" t="s">
        <v>161</v>
      </c>
      <c r="R29" s="131" t="s">
        <v>161</v>
      </c>
      <c r="S29" s="131" t="s">
        <v>161</v>
      </c>
      <c r="T29" s="131" t="s">
        <v>161</v>
      </c>
      <c r="U29" s="131" t="s">
        <v>161</v>
      </c>
      <c r="V29" s="131" t="s">
        <v>161</v>
      </c>
      <c r="W29" s="131" t="s">
        <v>161</v>
      </c>
      <c r="X29" s="131" t="s">
        <v>161</v>
      </c>
      <c r="Y29" s="131" t="s">
        <v>161</v>
      </c>
      <c r="Z29" s="131" t="s">
        <v>161</v>
      </c>
      <c r="AA29" s="131" t="s">
        <v>161</v>
      </c>
      <c r="AB29" s="131" t="s">
        <v>162</v>
      </c>
      <c r="AC29" s="131" t="s">
        <v>161</v>
      </c>
      <c r="AD29" s="131" t="s">
        <v>162</v>
      </c>
      <c r="AE29" s="131" t="s">
        <v>161</v>
      </c>
      <c r="AF29" s="123"/>
      <c r="AG29" s="132" t="s">
        <v>166</v>
      </c>
      <c r="AH29" s="132" t="s">
        <v>166</v>
      </c>
      <c r="AI29" s="132" t="s">
        <v>166</v>
      </c>
      <c r="AJ29" s="132" t="s">
        <v>166</v>
      </c>
      <c r="AK29" s="132" t="n">
        <v>12446.8051234187</v>
      </c>
      <c r="AL29" s="132" t="s">
        <v>162</v>
      </c>
      <c r="AM29" s="136" t="s">
        <v>156</v>
      </c>
    </row>
    <row r="30" s="16" customFormat="true" ht="27.95" hidden="false" customHeight="true" outlineLevel="0" collapsed="false">
      <c r="A30" s="127" t="s">
        <v>163</v>
      </c>
      <c r="B30" s="134" t="s">
        <v>173</v>
      </c>
      <c r="C30" s="134" t="s">
        <v>159</v>
      </c>
      <c r="D30" s="135" t="s">
        <v>174</v>
      </c>
      <c r="E30" s="130"/>
      <c r="F30" s="131" t="s">
        <v>162</v>
      </c>
      <c r="G30" s="131" t="s">
        <v>161</v>
      </c>
      <c r="H30" s="131" t="s">
        <v>162</v>
      </c>
      <c r="I30" s="131" t="s">
        <v>162</v>
      </c>
      <c r="J30" s="131" t="s">
        <v>161</v>
      </c>
      <c r="K30" s="131" t="s">
        <v>161</v>
      </c>
      <c r="L30" s="131" t="s">
        <v>161</v>
      </c>
      <c r="M30" s="131" t="s">
        <v>162</v>
      </c>
      <c r="N30" s="131" t="s">
        <v>161</v>
      </c>
      <c r="O30" s="131" t="s">
        <v>161</v>
      </c>
      <c r="P30" s="131" t="s">
        <v>161</v>
      </c>
      <c r="Q30" s="131" t="s">
        <v>161</v>
      </c>
      <c r="R30" s="131" t="s">
        <v>161</v>
      </c>
      <c r="S30" s="131" t="s">
        <v>161</v>
      </c>
      <c r="T30" s="131" t="s">
        <v>161</v>
      </c>
      <c r="U30" s="131" t="s">
        <v>161</v>
      </c>
      <c r="V30" s="131" t="s">
        <v>161</v>
      </c>
      <c r="W30" s="131" t="s">
        <v>161</v>
      </c>
      <c r="X30" s="131" t="s">
        <v>161</v>
      </c>
      <c r="Y30" s="131" t="s">
        <v>161</v>
      </c>
      <c r="Z30" s="131" t="s">
        <v>161</v>
      </c>
      <c r="AA30" s="131" t="s">
        <v>161</v>
      </c>
      <c r="AB30" s="131" t="s">
        <v>162</v>
      </c>
      <c r="AC30" s="131" t="s">
        <v>161</v>
      </c>
      <c r="AD30" s="131" t="s">
        <v>162</v>
      </c>
      <c r="AE30" s="131" t="s">
        <v>161</v>
      </c>
      <c r="AF30" s="123"/>
      <c r="AG30" s="132" t="s">
        <v>166</v>
      </c>
      <c r="AH30" s="132" t="s">
        <v>166</v>
      </c>
      <c r="AI30" s="132" t="s">
        <v>166</v>
      </c>
      <c r="AJ30" s="132" t="s">
        <v>166</v>
      </c>
      <c r="AK30" s="132" t="s">
        <v>166</v>
      </c>
      <c r="AL30" s="132" t="s">
        <v>162</v>
      </c>
      <c r="AM30" s="136" t="s">
        <v>156</v>
      </c>
    </row>
    <row r="31" s="16" customFormat="true" ht="27.95" hidden="false" customHeight="true" outlineLevel="0" collapsed="false">
      <c r="A31" s="127" t="s">
        <v>163</v>
      </c>
      <c r="B31" s="134" t="s">
        <v>175</v>
      </c>
      <c r="C31" s="134" t="s">
        <v>159</v>
      </c>
      <c r="D31" s="135" t="s">
        <v>176</v>
      </c>
      <c r="E31" s="130"/>
      <c r="F31" s="131" t="s">
        <v>162</v>
      </c>
      <c r="G31" s="131" t="s">
        <v>161</v>
      </c>
      <c r="H31" s="131" t="s">
        <v>162</v>
      </c>
      <c r="I31" s="131" t="s">
        <v>162</v>
      </c>
      <c r="J31" s="131" t="s">
        <v>161</v>
      </c>
      <c r="K31" s="131" t="s">
        <v>161</v>
      </c>
      <c r="L31" s="131" t="s">
        <v>161</v>
      </c>
      <c r="M31" s="131" t="s">
        <v>162</v>
      </c>
      <c r="N31" s="131" t="s">
        <v>161</v>
      </c>
      <c r="O31" s="131" t="s">
        <v>161</v>
      </c>
      <c r="P31" s="131" t="s">
        <v>161</v>
      </c>
      <c r="Q31" s="131" t="s">
        <v>161</v>
      </c>
      <c r="R31" s="131" t="s">
        <v>161</v>
      </c>
      <c r="S31" s="131" t="s">
        <v>161</v>
      </c>
      <c r="T31" s="131" t="s">
        <v>161</v>
      </c>
      <c r="U31" s="131" t="s">
        <v>161</v>
      </c>
      <c r="V31" s="131" t="s">
        <v>161</v>
      </c>
      <c r="W31" s="131" t="s">
        <v>161</v>
      </c>
      <c r="X31" s="131" t="s">
        <v>161</v>
      </c>
      <c r="Y31" s="131" t="s">
        <v>161</v>
      </c>
      <c r="Z31" s="131" t="s">
        <v>161</v>
      </c>
      <c r="AA31" s="131" t="s">
        <v>161</v>
      </c>
      <c r="AB31" s="131" t="s">
        <v>162</v>
      </c>
      <c r="AC31" s="131" t="s">
        <v>161</v>
      </c>
      <c r="AD31" s="131" t="s">
        <v>162</v>
      </c>
      <c r="AE31" s="131" t="s">
        <v>161</v>
      </c>
      <c r="AF31" s="123"/>
      <c r="AG31" s="132" t="s">
        <v>166</v>
      </c>
      <c r="AH31" s="132" t="s">
        <v>166</v>
      </c>
      <c r="AI31" s="132" t="s">
        <v>166</v>
      </c>
      <c r="AJ31" s="132" t="s">
        <v>166</v>
      </c>
      <c r="AK31" s="132" t="s">
        <v>166</v>
      </c>
      <c r="AL31" s="132" t="s">
        <v>162</v>
      </c>
      <c r="AM31" s="136" t="s">
        <v>156</v>
      </c>
    </row>
    <row r="32" s="16" customFormat="true" ht="27.95" hidden="false" customHeight="true" outlineLevel="0" collapsed="false">
      <c r="A32" s="127" t="s">
        <v>163</v>
      </c>
      <c r="B32" s="134" t="s">
        <v>177</v>
      </c>
      <c r="C32" s="134" t="s">
        <v>159</v>
      </c>
      <c r="D32" s="135" t="s">
        <v>178</v>
      </c>
      <c r="E32" s="130"/>
      <c r="F32" s="131" t="s">
        <v>162</v>
      </c>
      <c r="G32" s="131" t="s">
        <v>161</v>
      </c>
      <c r="H32" s="131" t="s">
        <v>162</v>
      </c>
      <c r="I32" s="131" t="s">
        <v>162</v>
      </c>
      <c r="J32" s="131" t="s">
        <v>161</v>
      </c>
      <c r="K32" s="131" t="s">
        <v>161</v>
      </c>
      <c r="L32" s="131" t="s">
        <v>161</v>
      </c>
      <c r="M32" s="131" t="s">
        <v>162</v>
      </c>
      <c r="N32" s="131" t="s">
        <v>161</v>
      </c>
      <c r="O32" s="131" t="s">
        <v>161</v>
      </c>
      <c r="P32" s="131" t="s">
        <v>161</v>
      </c>
      <c r="Q32" s="131" t="s">
        <v>161</v>
      </c>
      <c r="R32" s="131" t="s">
        <v>161</v>
      </c>
      <c r="S32" s="131" t="s">
        <v>161</v>
      </c>
      <c r="T32" s="131" t="s">
        <v>161</v>
      </c>
      <c r="U32" s="131" t="s">
        <v>161</v>
      </c>
      <c r="V32" s="131" t="s">
        <v>161</v>
      </c>
      <c r="W32" s="131" t="s">
        <v>161</v>
      </c>
      <c r="X32" s="131" t="s">
        <v>161</v>
      </c>
      <c r="Y32" s="131" t="s">
        <v>161</v>
      </c>
      <c r="Z32" s="131" t="s">
        <v>161</v>
      </c>
      <c r="AA32" s="131" t="s">
        <v>161</v>
      </c>
      <c r="AB32" s="131" t="s">
        <v>162</v>
      </c>
      <c r="AC32" s="131" t="s">
        <v>161</v>
      </c>
      <c r="AD32" s="131" t="s">
        <v>162</v>
      </c>
      <c r="AE32" s="131" t="s">
        <v>161</v>
      </c>
      <c r="AF32" s="123"/>
      <c r="AG32" s="132" t="s">
        <v>166</v>
      </c>
      <c r="AH32" s="132" t="s">
        <v>166</v>
      </c>
      <c r="AI32" s="132" t="s">
        <v>166</v>
      </c>
      <c r="AJ32" s="132" t="s">
        <v>166</v>
      </c>
      <c r="AK32" s="132" t="s">
        <v>166</v>
      </c>
      <c r="AL32" s="132" t="s">
        <v>162</v>
      </c>
      <c r="AM32" s="136" t="s">
        <v>156</v>
      </c>
    </row>
    <row r="33" customFormat="false" ht="27.95" hidden="false" customHeight="true" outlineLevel="0" collapsed="false">
      <c r="A33" s="127" t="s">
        <v>163</v>
      </c>
      <c r="B33" s="134" t="s">
        <v>179</v>
      </c>
      <c r="C33" s="134"/>
      <c r="D33" s="135" t="s">
        <v>180</v>
      </c>
      <c r="E33" s="130"/>
      <c r="F33" s="131" t="n">
        <v>201.867574724352</v>
      </c>
      <c r="G33" s="131" t="s">
        <v>161</v>
      </c>
      <c r="H33" s="131" t="n">
        <v>604.371320090338</v>
      </c>
      <c r="I33" s="131" t="n">
        <v>0.935135861422305</v>
      </c>
      <c r="J33" s="131" t="s">
        <v>161</v>
      </c>
      <c r="K33" s="131" t="s">
        <v>161</v>
      </c>
      <c r="L33" s="131" t="s">
        <v>161</v>
      </c>
      <c r="M33" s="131" t="n">
        <v>78.8577003463949</v>
      </c>
      <c r="N33" s="131" t="s">
        <v>161</v>
      </c>
      <c r="O33" s="131" t="s">
        <v>161</v>
      </c>
      <c r="P33" s="131" t="s">
        <v>161</v>
      </c>
      <c r="Q33" s="131" t="s">
        <v>161</v>
      </c>
      <c r="R33" s="131" t="s">
        <v>161</v>
      </c>
      <c r="S33" s="131" t="s">
        <v>161</v>
      </c>
      <c r="T33" s="131" t="s">
        <v>161</v>
      </c>
      <c r="U33" s="131" t="s">
        <v>161</v>
      </c>
      <c r="V33" s="131" t="s">
        <v>161</v>
      </c>
      <c r="W33" s="131" t="s">
        <v>161</v>
      </c>
      <c r="X33" s="131" t="s">
        <v>161</v>
      </c>
      <c r="Y33" s="131" t="s">
        <v>161</v>
      </c>
      <c r="Z33" s="131" t="s">
        <v>161</v>
      </c>
      <c r="AA33" s="131" t="s">
        <v>161</v>
      </c>
      <c r="AB33" s="131" t="s">
        <v>162</v>
      </c>
      <c r="AC33" s="131" t="s">
        <v>161</v>
      </c>
      <c r="AD33" s="131" t="s">
        <v>162</v>
      </c>
      <c r="AE33" s="131" t="s">
        <v>161</v>
      </c>
      <c r="AF33" s="123"/>
      <c r="AG33" s="132" t="n">
        <v>450347.6709</v>
      </c>
      <c r="AH33" s="132" t="n">
        <v>67496.6913806431</v>
      </c>
      <c r="AI33" s="132" t="n">
        <v>199102.7055</v>
      </c>
      <c r="AJ33" s="132" t="n">
        <v>52668</v>
      </c>
      <c r="AK33" s="132" t="n">
        <v>176473.120738804</v>
      </c>
      <c r="AL33" s="132" t="s">
        <v>162</v>
      </c>
      <c r="AM33" s="137" t="s">
        <v>156</v>
      </c>
      <c r="AN33" s="16"/>
    </row>
    <row r="34" customFormat="false" ht="27.95" hidden="false" customHeight="true" outlineLevel="0" collapsed="false">
      <c r="A34" s="127" t="s">
        <v>181</v>
      </c>
      <c r="B34" s="134" t="s">
        <v>182</v>
      </c>
      <c r="C34" s="134"/>
      <c r="D34" s="135" t="s">
        <v>183</v>
      </c>
      <c r="E34" s="130"/>
      <c r="F34" s="131" t="n">
        <v>19.854606709836</v>
      </c>
      <c r="G34" s="131" t="s">
        <v>161</v>
      </c>
      <c r="H34" s="131" t="n">
        <v>2.278492357464</v>
      </c>
      <c r="I34" s="131" t="s">
        <v>162</v>
      </c>
      <c r="J34" s="131" t="s">
        <v>161</v>
      </c>
      <c r="K34" s="131" t="s">
        <v>161</v>
      </c>
      <c r="L34" s="131" t="s">
        <v>161</v>
      </c>
      <c r="M34" s="131" t="n">
        <v>11.49254</v>
      </c>
      <c r="N34" s="131" t="s">
        <v>161</v>
      </c>
      <c r="O34" s="131" t="s">
        <v>161</v>
      </c>
      <c r="P34" s="131" t="s">
        <v>161</v>
      </c>
      <c r="Q34" s="131" t="s">
        <v>161</v>
      </c>
      <c r="R34" s="131" t="s">
        <v>161</v>
      </c>
      <c r="S34" s="131" t="s">
        <v>161</v>
      </c>
      <c r="T34" s="131" t="s">
        <v>161</v>
      </c>
      <c r="U34" s="131" t="s">
        <v>161</v>
      </c>
      <c r="V34" s="131" t="s">
        <v>161</v>
      </c>
      <c r="W34" s="131" t="s">
        <v>161</v>
      </c>
      <c r="X34" s="131" t="s">
        <v>161</v>
      </c>
      <c r="Y34" s="131" t="s">
        <v>161</v>
      </c>
      <c r="Z34" s="131" t="s">
        <v>161</v>
      </c>
      <c r="AA34" s="131" t="s">
        <v>161</v>
      </c>
      <c r="AB34" s="131" t="s">
        <v>162</v>
      </c>
      <c r="AC34" s="131" t="s">
        <v>161</v>
      </c>
      <c r="AD34" s="131" t="s">
        <v>162</v>
      </c>
      <c r="AE34" s="131" t="s">
        <v>161</v>
      </c>
      <c r="AF34" s="123"/>
      <c r="AG34" s="132" t="n">
        <v>18120.692952</v>
      </c>
      <c r="AH34" s="132" t="s">
        <v>166</v>
      </c>
      <c r="AI34" s="132" t="s">
        <v>166</v>
      </c>
      <c r="AJ34" s="132" t="s">
        <v>166</v>
      </c>
      <c r="AK34" s="132" t="s">
        <v>166</v>
      </c>
      <c r="AL34" s="132" t="s">
        <v>162</v>
      </c>
      <c r="AM34" s="137" t="s">
        <v>156</v>
      </c>
      <c r="AN34" s="16"/>
    </row>
    <row r="35" customFormat="false" ht="14.1" hidden="false" customHeight="true" outlineLevel="0" collapsed="false">
      <c r="A35" s="127" t="s">
        <v>184</v>
      </c>
      <c r="B35" s="134" t="s">
        <v>185</v>
      </c>
      <c r="C35" s="134"/>
      <c r="D35" s="135" t="s">
        <v>186</v>
      </c>
      <c r="E35" s="130"/>
      <c r="F35" s="131" t="n">
        <v>1.68511750754315</v>
      </c>
      <c r="G35" s="131" t="s">
        <v>161</v>
      </c>
      <c r="H35" s="131" t="n">
        <v>0.146262152806398</v>
      </c>
      <c r="I35" s="131" t="s">
        <v>162</v>
      </c>
      <c r="J35" s="131" t="s">
        <v>161</v>
      </c>
      <c r="K35" s="131" t="s">
        <v>161</v>
      </c>
      <c r="L35" s="131" t="s">
        <v>161</v>
      </c>
      <c r="M35" s="131" t="n">
        <v>2.84958595960737</v>
      </c>
      <c r="N35" s="131" t="s">
        <v>161</v>
      </c>
      <c r="O35" s="131" t="s">
        <v>161</v>
      </c>
      <c r="P35" s="131" t="s">
        <v>161</v>
      </c>
      <c r="Q35" s="131" t="s">
        <v>161</v>
      </c>
      <c r="R35" s="131" t="s">
        <v>161</v>
      </c>
      <c r="S35" s="131" t="s">
        <v>161</v>
      </c>
      <c r="T35" s="131" t="s">
        <v>161</v>
      </c>
      <c r="U35" s="131" t="s">
        <v>161</v>
      </c>
      <c r="V35" s="131" t="s">
        <v>161</v>
      </c>
      <c r="W35" s="131" t="s">
        <v>161</v>
      </c>
      <c r="X35" s="131" t="s">
        <v>161</v>
      </c>
      <c r="Y35" s="131" t="s">
        <v>161</v>
      </c>
      <c r="Z35" s="131" t="s">
        <v>161</v>
      </c>
      <c r="AA35" s="131" t="s">
        <v>161</v>
      </c>
      <c r="AB35" s="131" t="s">
        <v>162</v>
      </c>
      <c r="AC35" s="131" t="s">
        <v>162</v>
      </c>
      <c r="AD35" s="131" t="s">
        <v>162</v>
      </c>
      <c r="AE35" s="131" t="s">
        <v>162</v>
      </c>
      <c r="AF35" s="123"/>
      <c r="AG35" s="132" t="n">
        <v>6435.5347234815</v>
      </c>
      <c r="AH35" s="132" t="s">
        <v>162</v>
      </c>
      <c r="AI35" s="132" t="s">
        <v>162</v>
      </c>
      <c r="AJ35" s="132" t="s">
        <v>162</v>
      </c>
      <c r="AK35" s="132" t="s">
        <v>162</v>
      </c>
      <c r="AL35" s="132" t="s">
        <v>162</v>
      </c>
      <c r="AM35" s="137" t="s">
        <v>156</v>
      </c>
      <c r="AN35" s="0"/>
      <c r="AO35" s="0"/>
    </row>
    <row r="36" s="78" customFormat="true" ht="14.1" hidden="false" customHeight="true" outlineLevel="0" collapsed="false">
      <c r="A36" s="127" t="s">
        <v>184</v>
      </c>
      <c r="B36" s="134" t="s">
        <v>187</v>
      </c>
      <c r="C36" s="134"/>
      <c r="D36" s="135" t="s">
        <v>188</v>
      </c>
      <c r="E36" s="130"/>
      <c r="F36" s="131" t="n">
        <v>1.76258</v>
      </c>
      <c r="G36" s="131" t="s">
        <v>161</v>
      </c>
      <c r="H36" s="131" t="n">
        <v>0.2002115755</v>
      </c>
      <c r="I36" s="131" t="s">
        <v>162</v>
      </c>
      <c r="J36" s="131" t="s">
        <v>161</v>
      </c>
      <c r="K36" s="131" t="s">
        <v>161</v>
      </c>
      <c r="L36" s="131" t="s">
        <v>161</v>
      </c>
      <c r="M36" s="131" t="n">
        <v>3.40324</v>
      </c>
      <c r="N36" s="131" t="s">
        <v>161</v>
      </c>
      <c r="O36" s="131" t="s">
        <v>161</v>
      </c>
      <c r="P36" s="131" t="s">
        <v>161</v>
      </c>
      <c r="Q36" s="131" t="s">
        <v>161</v>
      </c>
      <c r="R36" s="131" t="s">
        <v>161</v>
      </c>
      <c r="S36" s="131" t="s">
        <v>161</v>
      </c>
      <c r="T36" s="131" t="s">
        <v>161</v>
      </c>
      <c r="U36" s="131" t="s">
        <v>161</v>
      </c>
      <c r="V36" s="131" t="s">
        <v>161</v>
      </c>
      <c r="W36" s="131" t="s">
        <v>161</v>
      </c>
      <c r="X36" s="131" t="s">
        <v>161</v>
      </c>
      <c r="Y36" s="131" t="s">
        <v>161</v>
      </c>
      <c r="Z36" s="131" t="s">
        <v>161</v>
      </c>
      <c r="AA36" s="131" t="s">
        <v>161</v>
      </c>
      <c r="AB36" s="131" t="s">
        <v>162</v>
      </c>
      <c r="AC36" s="131" t="s">
        <v>162</v>
      </c>
      <c r="AD36" s="131" t="s">
        <v>162</v>
      </c>
      <c r="AE36" s="131" t="s">
        <v>162</v>
      </c>
      <c r="AF36" s="123"/>
      <c r="AG36" s="132" t="n">
        <v>8809.309322</v>
      </c>
      <c r="AH36" s="132" t="s">
        <v>162</v>
      </c>
      <c r="AI36" s="132" t="s">
        <v>162</v>
      </c>
      <c r="AJ36" s="132" t="s">
        <v>162</v>
      </c>
      <c r="AK36" s="132" t="s">
        <v>162</v>
      </c>
      <c r="AL36" s="132" t="s">
        <v>162</v>
      </c>
      <c r="AM36" s="137" t="s">
        <v>156</v>
      </c>
      <c r="AN36" s="0"/>
      <c r="AO36" s="0"/>
    </row>
    <row r="37" customFormat="false" ht="14.1" hidden="false" customHeight="true" outlineLevel="0" collapsed="false">
      <c r="A37" s="127" t="s">
        <v>189</v>
      </c>
      <c r="B37" s="134" t="s">
        <v>190</v>
      </c>
      <c r="C37" s="134"/>
      <c r="D37" s="135" t="s">
        <v>191</v>
      </c>
      <c r="E37" s="130"/>
      <c r="F37" s="131" t="n">
        <v>524.281756640418</v>
      </c>
      <c r="G37" s="131" t="s">
        <v>161</v>
      </c>
      <c r="H37" s="131" t="n">
        <v>44.7420248177649</v>
      </c>
      <c r="I37" s="131" t="n">
        <v>0.244890924308948</v>
      </c>
      <c r="J37" s="131" t="s">
        <v>161</v>
      </c>
      <c r="K37" s="131" t="s">
        <v>161</v>
      </c>
      <c r="L37" s="131" t="s">
        <v>161</v>
      </c>
      <c r="M37" s="131" t="n">
        <v>7069.67235509179</v>
      </c>
      <c r="N37" s="131" t="s">
        <v>161</v>
      </c>
      <c r="O37" s="131" t="s">
        <v>161</v>
      </c>
      <c r="P37" s="131" t="s">
        <v>161</v>
      </c>
      <c r="Q37" s="131" t="s">
        <v>161</v>
      </c>
      <c r="R37" s="131" t="s">
        <v>161</v>
      </c>
      <c r="S37" s="131" t="s">
        <v>161</v>
      </c>
      <c r="T37" s="131" t="s">
        <v>161</v>
      </c>
      <c r="U37" s="131" t="s">
        <v>161</v>
      </c>
      <c r="V37" s="131" t="s">
        <v>161</v>
      </c>
      <c r="W37" s="131" t="s">
        <v>161</v>
      </c>
      <c r="X37" s="131" t="s">
        <v>161</v>
      </c>
      <c r="Y37" s="131" t="s">
        <v>161</v>
      </c>
      <c r="Z37" s="131" t="s">
        <v>161</v>
      </c>
      <c r="AA37" s="131" t="s">
        <v>161</v>
      </c>
      <c r="AB37" s="131" t="s">
        <v>162</v>
      </c>
      <c r="AC37" s="131" t="s">
        <v>161</v>
      </c>
      <c r="AD37" s="131" t="s">
        <v>162</v>
      </c>
      <c r="AE37" s="131" t="s">
        <v>162</v>
      </c>
      <c r="AF37" s="123"/>
      <c r="AG37" s="132" t="n">
        <v>743876.476411523</v>
      </c>
      <c r="AH37" s="132" t="s">
        <v>162</v>
      </c>
      <c r="AI37" s="132" t="s">
        <v>166</v>
      </c>
      <c r="AJ37" s="132" t="s">
        <v>166</v>
      </c>
      <c r="AK37" s="132" t="s">
        <v>162</v>
      </c>
      <c r="AL37" s="132" t="s">
        <v>162</v>
      </c>
      <c r="AM37" s="137" t="s">
        <v>156</v>
      </c>
      <c r="AN37" s="0"/>
      <c r="AO37" s="0"/>
    </row>
    <row r="38" customFormat="false" ht="14.1" hidden="false" customHeight="true" outlineLevel="0" collapsed="false">
      <c r="A38" s="127" t="s">
        <v>189</v>
      </c>
      <c r="B38" s="134" t="s">
        <v>192</v>
      </c>
      <c r="C38" s="134"/>
      <c r="D38" s="135" t="s">
        <v>193</v>
      </c>
      <c r="E38" s="130"/>
      <c r="F38" s="131" t="n">
        <v>76.2621977438384</v>
      </c>
      <c r="G38" s="131" t="s">
        <v>161</v>
      </c>
      <c r="H38" s="131" t="n">
        <v>11.3690299845248</v>
      </c>
      <c r="I38" s="131" t="n">
        <v>0.0253296531782252</v>
      </c>
      <c r="J38" s="131" t="s">
        <v>161</v>
      </c>
      <c r="K38" s="131" t="s">
        <v>161</v>
      </c>
      <c r="L38" s="131" t="s">
        <v>161</v>
      </c>
      <c r="M38" s="131" t="n">
        <v>535.639414874997</v>
      </c>
      <c r="N38" s="131" t="s">
        <v>161</v>
      </c>
      <c r="O38" s="131" t="s">
        <v>161</v>
      </c>
      <c r="P38" s="131" t="s">
        <v>161</v>
      </c>
      <c r="Q38" s="131" t="s">
        <v>161</v>
      </c>
      <c r="R38" s="131" t="s">
        <v>161</v>
      </c>
      <c r="S38" s="131" t="s">
        <v>161</v>
      </c>
      <c r="T38" s="131" t="s">
        <v>161</v>
      </c>
      <c r="U38" s="131" t="s">
        <v>161</v>
      </c>
      <c r="V38" s="131" t="s">
        <v>161</v>
      </c>
      <c r="W38" s="131" t="s">
        <v>161</v>
      </c>
      <c r="X38" s="131" t="s">
        <v>161</v>
      </c>
      <c r="Y38" s="131" t="s">
        <v>161</v>
      </c>
      <c r="Z38" s="131" t="s">
        <v>161</v>
      </c>
      <c r="AA38" s="131" t="s">
        <v>161</v>
      </c>
      <c r="AB38" s="131" t="s">
        <v>162</v>
      </c>
      <c r="AC38" s="131" t="s">
        <v>161</v>
      </c>
      <c r="AD38" s="131" t="s">
        <v>162</v>
      </c>
      <c r="AE38" s="131" t="s">
        <v>162</v>
      </c>
      <c r="AF38" s="123"/>
      <c r="AG38" s="132" t="n">
        <v>123558.794312339</v>
      </c>
      <c r="AH38" s="132" t="s">
        <v>162</v>
      </c>
      <c r="AI38" s="132" t="s">
        <v>166</v>
      </c>
      <c r="AJ38" s="132" t="s">
        <v>166</v>
      </c>
      <c r="AK38" s="132" t="s">
        <v>162</v>
      </c>
      <c r="AL38" s="132" t="s">
        <v>162</v>
      </c>
      <c r="AM38" s="137" t="s">
        <v>156</v>
      </c>
      <c r="AN38" s="0"/>
      <c r="AO38" s="0"/>
    </row>
    <row r="39" customFormat="false" ht="14.1" hidden="false" customHeight="true" outlineLevel="0" collapsed="false">
      <c r="A39" s="127" t="s">
        <v>189</v>
      </c>
      <c r="B39" s="134" t="s">
        <v>194</v>
      </c>
      <c r="C39" s="134"/>
      <c r="D39" s="135" t="s">
        <v>195</v>
      </c>
      <c r="E39" s="130"/>
      <c r="F39" s="131" t="n">
        <v>319.713789424426</v>
      </c>
      <c r="G39" s="131" t="s">
        <v>161</v>
      </c>
      <c r="H39" s="131" t="n">
        <v>42.7744644201422</v>
      </c>
      <c r="I39" s="131" t="n">
        <v>0.0347697093946122</v>
      </c>
      <c r="J39" s="131" t="s">
        <v>161</v>
      </c>
      <c r="K39" s="131" t="s">
        <v>161</v>
      </c>
      <c r="L39" s="131" t="s">
        <v>161</v>
      </c>
      <c r="M39" s="131" t="n">
        <v>127.704729265929</v>
      </c>
      <c r="N39" s="131" t="s">
        <v>161</v>
      </c>
      <c r="O39" s="131" t="s">
        <v>161</v>
      </c>
      <c r="P39" s="131" t="s">
        <v>161</v>
      </c>
      <c r="Q39" s="131" t="s">
        <v>161</v>
      </c>
      <c r="R39" s="131" t="s">
        <v>161</v>
      </c>
      <c r="S39" s="131" t="s">
        <v>161</v>
      </c>
      <c r="T39" s="131" t="s">
        <v>161</v>
      </c>
      <c r="U39" s="131" t="s">
        <v>161</v>
      </c>
      <c r="V39" s="131" t="s">
        <v>161</v>
      </c>
      <c r="W39" s="131" t="s">
        <v>161</v>
      </c>
      <c r="X39" s="131" t="s">
        <v>161</v>
      </c>
      <c r="Y39" s="131" t="s">
        <v>161</v>
      </c>
      <c r="Z39" s="131" t="s">
        <v>161</v>
      </c>
      <c r="AA39" s="131" t="s">
        <v>161</v>
      </c>
      <c r="AB39" s="131" t="s">
        <v>162</v>
      </c>
      <c r="AC39" s="131" t="s">
        <v>161</v>
      </c>
      <c r="AD39" s="131" t="s">
        <v>162</v>
      </c>
      <c r="AE39" s="131" t="s">
        <v>162</v>
      </c>
      <c r="AF39" s="123"/>
      <c r="AG39" s="132" t="n">
        <v>303549.515020723</v>
      </c>
      <c r="AH39" s="132" t="s">
        <v>162</v>
      </c>
      <c r="AI39" s="132" t="s">
        <v>166</v>
      </c>
      <c r="AJ39" s="132" t="s">
        <v>166</v>
      </c>
      <c r="AK39" s="132" t="s">
        <v>162</v>
      </c>
      <c r="AL39" s="132" t="s">
        <v>162</v>
      </c>
      <c r="AM39" s="137" t="s">
        <v>156</v>
      </c>
      <c r="AN39" s="0"/>
      <c r="AO39" s="0"/>
    </row>
    <row r="40" customFormat="false" ht="14.1" hidden="false" customHeight="true" outlineLevel="0" collapsed="false">
      <c r="A40" s="127" t="s">
        <v>189</v>
      </c>
      <c r="B40" s="134" t="s">
        <v>196</v>
      </c>
      <c r="C40" s="134"/>
      <c r="D40" s="135" t="s">
        <v>197</v>
      </c>
      <c r="E40" s="130"/>
      <c r="F40" s="131" t="n">
        <v>0.554631609159846</v>
      </c>
      <c r="G40" s="131" t="s">
        <v>161</v>
      </c>
      <c r="H40" s="131" t="n">
        <v>0.791400777568092</v>
      </c>
      <c r="I40" s="131" t="n">
        <v>0.00555216451193482</v>
      </c>
      <c r="J40" s="131" t="s">
        <v>161</v>
      </c>
      <c r="K40" s="131" t="s">
        <v>161</v>
      </c>
      <c r="L40" s="131" t="s">
        <v>161</v>
      </c>
      <c r="M40" s="131" t="n">
        <v>202.257645577083</v>
      </c>
      <c r="N40" s="131" t="s">
        <v>161</v>
      </c>
      <c r="O40" s="131" t="s">
        <v>161</v>
      </c>
      <c r="P40" s="131" t="s">
        <v>161</v>
      </c>
      <c r="Q40" s="131" t="s">
        <v>161</v>
      </c>
      <c r="R40" s="131" t="s">
        <v>161</v>
      </c>
      <c r="S40" s="131" t="s">
        <v>161</v>
      </c>
      <c r="T40" s="131" t="s">
        <v>161</v>
      </c>
      <c r="U40" s="131" t="s">
        <v>161</v>
      </c>
      <c r="V40" s="131" t="s">
        <v>161</v>
      </c>
      <c r="W40" s="131" t="s">
        <v>161</v>
      </c>
      <c r="X40" s="131" t="s">
        <v>161</v>
      </c>
      <c r="Y40" s="131" t="s">
        <v>161</v>
      </c>
      <c r="Z40" s="131" t="s">
        <v>161</v>
      </c>
      <c r="AA40" s="131" t="s">
        <v>161</v>
      </c>
      <c r="AB40" s="131" t="s">
        <v>162</v>
      </c>
      <c r="AC40" s="131" t="s">
        <v>161</v>
      </c>
      <c r="AD40" s="131" t="s">
        <v>162</v>
      </c>
      <c r="AE40" s="131" t="s">
        <v>162</v>
      </c>
      <c r="AF40" s="123"/>
      <c r="AG40" s="132" t="n">
        <v>14509.014255415</v>
      </c>
      <c r="AH40" s="132" t="s">
        <v>162</v>
      </c>
      <c r="AI40" s="132" t="s">
        <v>166</v>
      </c>
      <c r="AJ40" s="132" t="s">
        <v>166</v>
      </c>
      <c r="AK40" s="132" t="s">
        <v>162</v>
      </c>
      <c r="AL40" s="132" t="s">
        <v>162</v>
      </c>
      <c r="AM40" s="137" t="s">
        <v>156</v>
      </c>
      <c r="AN40" s="0"/>
      <c r="AO40" s="0"/>
    </row>
    <row r="41" customFormat="false" ht="14.1" hidden="false" customHeight="true" outlineLevel="0" collapsed="false">
      <c r="A41" s="127" t="s">
        <v>189</v>
      </c>
      <c r="B41" s="134" t="s">
        <v>198</v>
      </c>
      <c r="C41" s="134"/>
      <c r="D41" s="135" t="s">
        <v>199</v>
      </c>
      <c r="E41" s="130"/>
      <c r="F41" s="131" t="s">
        <v>162</v>
      </c>
      <c r="G41" s="131" t="s">
        <v>161</v>
      </c>
      <c r="H41" s="131" t="s">
        <v>162</v>
      </c>
      <c r="I41" s="131" t="s">
        <v>162</v>
      </c>
      <c r="J41" s="131" t="s">
        <v>162</v>
      </c>
      <c r="K41" s="131" t="s">
        <v>162</v>
      </c>
      <c r="L41" s="131" t="s">
        <v>162</v>
      </c>
      <c r="M41" s="131" t="s">
        <v>162</v>
      </c>
      <c r="N41" s="131" t="s">
        <v>162</v>
      </c>
      <c r="O41" s="131" t="s">
        <v>162</v>
      </c>
      <c r="P41" s="131" t="s">
        <v>162</v>
      </c>
      <c r="Q41" s="131" t="s">
        <v>162</v>
      </c>
      <c r="R41" s="131" t="s">
        <v>162</v>
      </c>
      <c r="S41" s="131" t="s">
        <v>162</v>
      </c>
      <c r="T41" s="131" t="s">
        <v>162</v>
      </c>
      <c r="U41" s="131" t="s">
        <v>162</v>
      </c>
      <c r="V41" s="131" t="s">
        <v>162</v>
      </c>
      <c r="W41" s="131" t="s">
        <v>161</v>
      </c>
      <c r="X41" s="131" t="s">
        <v>161</v>
      </c>
      <c r="Y41" s="131" t="s">
        <v>161</v>
      </c>
      <c r="Z41" s="131" t="s">
        <v>161</v>
      </c>
      <c r="AA41" s="131" t="s">
        <v>161</v>
      </c>
      <c r="AB41" s="131" t="s">
        <v>162</v>
      </c>
      <c r="AC41" s="131" t="s">
        <v>162</v>
      </c>
      <c r="AD41" s="131" t="s">
        <v>162</v>
      </c>
      <c r="AE41" s="131" t="s">
        <v>162</v>
      </c>
      <c r="AF41" s="123"/>
      <c r="AG41" s="132" t="s">
        <v>166</v>
      </c>
      <c r="AH41" s="132" t="s">
        <v>162</v>
      </c>
      <c r="AI41" s="132" t="s">
        <v>162</v>
      </c>
      <c r="AJ41" s="132" t="s">
        <v>166</v>
      </c>
      <c r="AK41" s="132" t="s">
        <v>162</v>
      </c>
      <c r="AL41" s="132" t="s">
        <v>162</v>
      </c>
      <c r="AM41" s="137" t="s">
        <v>156</v>
      </c>
      <c r="AN41" s="0"/>
      <c r="AO41" s="0"/>
    </row>
    <row r="42" customFormat="false" ht="14.1" hidden="false" customHeight="true" outlineLevel="0" collapsed="false">
      <c r="A42" s="127" t="s">
        <v>189</v>
      </c>
      <c r="B42" s="134" t="s">
        <v>200</v>
      </c>
      <c r="C42" s="134"/>
      <c r="D42" s="135" t="s">
        <v>201</v>
      </c>
      <c r="E42" s="130"/>
      <c r="F42" s="131" t="s">
        <v>162</v>
      </c>
      <c r="G42" s="131" t="s">
        <v>162</v>
      </c>
      <c r="H42" s="131" t="s">
        <v>162</v>
      </c>
      <c r="I42" s="131" t="s">
        <v>162</v>
      </c>
      <c r="J42" s="131" t="s">
        <v>161</v>
      </c>
      <c r="K42" s="131" t="s">
        <v>161</v>
      </c>
      <c r="L42" s="131" t="s">
        <v>161</v>
      </c>
      <c r="M42" s="131" t="s">
        <v>162</v>
      </c>
      <c r="N42" s="131" t="s">
        <v>161</v>
      </c>
      <c r="O42" s="131" t="s">
        <v>161</v>
      </c>
      <c r="P42" s="131" t="s">
        <v>161</v>
      </c>
      <c r="Q42" s="131" t="s">
        <v>161</v>
      </c>
      <c r="R42" s="131" t="s">
        <v>161</v>
      </c>
      <c r="S42" s="131" t="s">
        <v>161</v>
      </c>
      <c r="T42" s="131" t="s">
        <v>161</v>
      </c>
      <c r="U42" s="131" t="s">
        <v>161</v>
      </c>
      <c r="V42" s="131" t="s">
        <v>161</v>
      </c>
      <c r="W42" s="131" t="s">
        <v>162</v>
      </c>
      <c r="X42" s="131" t="s">
        <v>161</v>
      </c>
      <c r="Y42" s="131" t="s">
        <v>161</v>
      </c>
      <c r="Z42" s="131" t="s">
        <v>161</v>
      </c>
      <c r="AA42" s="131" t="s">
        <v>161</v>
      </c>
      <c r="AB42" s="131" t="s">
        <v>162</v>
      </c>
      <c r="AC42" s="131" t="s">
        <v>162</v>
      </c>
      <c r="AD42" s="131" t="s">
        <v>162</v>
      </c>
      <c r="AE42" s="131" t="s">
        <v>162</v>
      </c>
      <c r="AF42" s="123"/>
      <c r="AG42" s="132" t="s">
        <v>162</v>
      </c>
      <c r="AH42" s="132" t="s">
        <v>162</v>
      </c>
      <c r="AI42" s="132" t="s">
        <v>162</v>
      </c>
      <c r="AJ42" s="132" t="s">
        <v>162</v>
      </c>
      <c r="AK42" s="132" t="s">
        <v>162</v>
      </c>
      <c r="AL42" s="132" t="s">
        <v>162</v>
      </c>
      <c r="AM42" s="138" t="s">
        <v>202</v>
      </c>
      <c r="AN42" s="16"/>
    </row>
    <row r="43" customFormat="false" ht="14.1" hidden="false" customHeight="true" outlineLevel="0" collapsed="false">
      <c r="A43" s="127" t="s">
        <v>189</v>
      </c>
      <c r="B43" s="134" t="s">
        <v>203</v>
      </c>
      <c r="C43" s="134"/>
      <c r="D43" s="135" t="s">
        <v>204</v>
      </c>
      <c r="E43" s="130"/>
      <c r="F43" s="131" t="s">
        <v>162</v>
      </c>
      <c r="G43" s="131" t="s">
        <v>162</v>
      </c>
      <c r="H43" s="131" t="s">
        <v>162</v>
      </c>
      <c r="I43" s="131" t="s">
        <v>162</v>
      </c>
      <c r="J43" s="131" t="s">
        <v>161</v>
      </c>
      <c r="K43" s="131" t="s">
        <v>161</v>
      </c>
      <c r="L43" s="131" t="s">
        <v>161</v>
      </c>
      <c r="M43" s="131" t="s">
        <v>162</v>
      </c>
      <c r="N43" s="131" t="s">
        <v>161</v>
      </c>
      <c r="O43" s="131" t="s">
        <v>161</v>
      </c>
      <c r="P43" s="131" t="s">
        <v>161</v>
      </c>
      <c r="Q43" s="131" t="s">
        <v>161</v>
      </c>
      <c r="R43" s="131" t="s">
        <v>161</v>
      </c>
      <c r="S43" s="131" t="s">
        <v>161</v>
      </c>
      <c r="T43" s="131" t="s">
        <v>161</v>
      </c>
      <c r="U43" s="131" t="s">
        <v>161</v>
      </c>
      <c r="V43" s="131" t="s">
        <v>161</v>
      </c>
      <c r="W43" s="131" t="s">
        <v>162</v>
      </c>
      <c r="X43" s="131" t="s">
        <v>161</v>
      </c>
      <c r="Y43" s="131" t="s">
        <v>161</v>
      </c>
      <c r="Z43" s="131" t="s">
        <v>161</v>
      </c>
      <c r="AA43" s="131" t="s">
        <v>161</v>
      </c>
      <c r="AB43" s="131" t="s">
        <v>162</v>
      </c>
      <c r="AC43" s="131" t="s">
        <v>162</v>
      </c>
      <c r="AD43" s="131" t="s">
        <v>162</v>
      </c>
      <c r="AE43" s="131" t="s">
        <v>162</v>
      </c>
      <c r="AF43" s="123"/>
      <c r="AG43" s="132" t="s">
        <v>162</v>
      </c>
      <c r="AH43" s="132" t="s">
        <v>162</v>
      </c>
      <c r="AI43" s="132" t="s">
        <v>162</v>
      </c>
      <c r="AJ43" s="132" t="s">
        <v>162</v>
      </c>
      <c r="AK43" s="132" t="s">
        <v>162</v>
      </c>
      <c r="AL43" s="132" t="s">
        <v>162</v>
      </c>
      <c r="AM43" s="138" t="s">
        <v>202</v>
      </c>
      <c r="AN43" s="16"/>
    </row>
    <row r="44" customFormat="false" ht="14.1" hidden="false" customHeight="true" outlineLevel="0" collapsed="false">
      <c r="A44" s="127" t="s">
        <v>189</v>
      </c>
      <c r="B44" s="134" t="s">
        <v>205</v>
      </c>
      <c r="C44" s="134" t="s">
        <v>159</v>
      </c>
      <c r="D44" s="135" t="s">
        <v>206</v>
      </c>
      <c r="E44" s="130"/>
      <c r="F44" s="131" t="n">
        <v>17.4028764</v>
      </c>
      <c r="G44" s="131" t="s">
        <v>161</v>
      </c>
      <c r="H44" s="131" t="n">
        <v>2.6390364</v>
      </c>
      <c r="I44" s="131" t="s">
        <v>162</v>
      </c>
      <c r="J44" s="131" t="s">
        <v>161</v>
      </c>
      <c r="K44" s="131" t="s">
        <v>161</v>
      </c>
      <c r="L44" s="131" t="s">
        <v>161</v>
      </c>
      <c r="M44" s="131" t="n">
        <v>4.705974</v>
      </c>
      <c r="N44" s="131" t="s">
        <v>161</v>
      </c>
      <c r="O44" s="131" t="s">
        <v>161</v>
      </c>
      <c r="P44" s="131" t="s">
        <v>161</v>
      </c>
      <c r="Q44" s="131" t="s">
        <v>161</v>
      </c>
      <c r="R44" s="131" t="s">
        <v>161</v>
      </c>
      <c r="S44" s="131" t="s">
        <v>161</v>
      </c>
      <c r="T44" s="131" t="s">
        <v>161</v>
      </c>
      <c r="U44" s="131" t="s">
        <v>161</v>
      </c>
      <c r="V44" s="131" t="s">
        <v>161</v>
      </c>
      <c r="W44" s="131" t="s">
        <v>161</v>
      </c>
      <c r="X44" s="131" t="s">
        <v>161</v>
      </c>
      <c r="Y44" s="131" t="s">
        <v>161</v>
      </c>
      <c r="Z44" s="131" t="s">
        <v>161</v>
      </c>
      <c r="AA44" s="131" t="s">
        <v>161</v>
      </c>
      <c r="AB44" s="131" t="s">
        <v>162</v>
      </c>
      <c r="AC44" s="131" t="s">
        <v>161</v>
      </c>
      <c r="AD44" s="131" t="s">
        <v>162</v>
      </c>
      <c r="AE44" s="131" t="s">
        <v>161</v>
      </c>
      <c r="AF44" s="123"/>
      <c r="AG44" s="132" t="n">
        <v>18454.8</v>
      </c>
      <c r="AH44" s="132" t="s">
        <v>166</v>
      </c>
      <c r="AI44" s="132" t="s">
        <v>162</v>
      </c>
      <c r="AJ44" s="132" t="s">
        <v>162</v>
      </c>
      <c r="AK44" s="132" t="s">
        <v>162</v>
      </c>
      <c r="AL44" s="132" t="s">
        <v>162</v>
      </c>
      <c r="AM44" s="137" t="s">
        <v>156</v>
      </c>
      <c r="AN44" s="16"/>
    </row>
    <row r="45" s="140" customFormat="true" ht="14.1" hidden="false" customHeight="true" outlineLevel="0" collapsed="false">
      <c r="A45" s="127" t="s">
        <v>207</v>
      </c>
      <c r="B45" s="134" t="s">
        <v>208</v>
      </c>
      <c r="C45" s="134"/>
      <c r="D45" s="135" t="s">
        <v>209</v>
      </c>
      <c r="E45" s="130"/>
      <c r="F45" s="131" t="s">
        <v>210</v>
      </c>
      <c r="G45" s="131" t="s">
        <v>210</v>
      </c>
      <c r="H45" s="131" t="s">
        <v>210</v>
      </c>
      <c r="I45" s="131" t="s">
        <v>210</v>
      </c>
      <c r="J45" s="131" t="s">
        <v>210</v>
      </c>
      <c r="K45" s="131" t="s">
        <v>210</v>
      </c>
      <c r="L45" s="131" t="s">
        <v>210</v>
      </c>
      <c r="M45" s="131" t="s">
        <v>210</v>
      </c>
      <c r="N45" s="131" t="s">
        <v>210</v>
      </c>
      <c r="O45" s="131" t="s">
        <v>210</v>
      </c>
      <c r="P45" s="131" t="s">
        <v>210</v>
      </c>
      <c r="Q45" s="131" t="s">
        <v>210</v>
      </c>
      <c r="R45" s="131" t="s">
        <v>210</v>
      </c>
      <c r="S45" s="131" t="s">
        <v>210</v>
      </c>
      <c r="T45" s="131" t="s">
        <v>210</v>
      </c>
      <c r="U45" s="131" t="s">
        <v>210</v>
      </c>
      <c r="V45" s="131" t="s">
        <v>210</v>
      </c>
      <c r="W45" s="131" t="s">
        <v>210</v>
      </c>
      <c r="X45" s="131" t="s">
        <v>210</v>
      </c>
      <c r="Y45" s="131" t="s">
        <v>210</v>
      </c>
      <c r="Z45" s="131" t="s">
        <v>210</v>
      </c>
      <c r="AA45" s="131" t="s">
        <v>210</v>
      </c>
      <c r="AB45" s="131" t="s">
        <v>210</v>
      </c>
      <c r="AC45" s="131" t="s">
        <v>162</v>
      </c>
      <c r="AD45" s="131" t="s">
        <v>162</v>
      </c>
      <c r="AE45" s="131" t="s">
        <v>162</v>
      </c>
      <c r="AF45" s="123"/>
      <c r="AG45" s="132" t="s">
        <v>210</v>
      </c>
      <c r="AH45" s="132" t="s">
        <v>210</v>
      </c>
      <c r="AI45" s="132" t="s">
        <v>162</v>
      </c>
      <c r="AJ45" s="132" t="s">
        <v>162</v>
      </c>
      <c r="AK45" s="132" t="s">
        <v>162</v>
      </c>
      <c r="AL45" s="132" t="s">
        <v>162</v>
      </c>
      <c r="AM45" s="139" t="s">
        <v>211</v>
      </c>
    </row>
    <row r="46" customFormat="false" ht="14.1" hidden="false" customHeight="true" outlineLevel="0" collapsed="false">
      <c r="A46" s="127" t="s">
        <v>207</v>
      </c>
      <c r="B46" s="134" t="s">
        <v>212</v>
      </c>
      <c r="C46" s="134" t="s">
        <v>159</v>
      </c>
      <c r="D46" s="135" t="s">
        <v>213</v>
      </c>
      <c r="E46" s="130"/>
      <c r="F46" s="131" t="n">
        <v>30.1772578940009</v>
      </c>
      <c r="G46" s="131" t="s">
        <v>161</v>
      </c>
      <c r="H46" s="131" t="n">
        <v>7.81307717732607</v>
      </c>
      <c r="I46" s="131" t="s">
        <v>162</v>
      </c>
      <c r="J46" s="131" t="s">
        <v>161</v>
      </c>
      <c r="K46" s="131" t="s">
        <v>161</v>
      </c>
      <c r="L46" s="131" t="s">
        <v>161</v>
      </c>
      <c r="M46" s="131" t="n">
        <v>140.429228058796</v>
      </c>
      <c r="N46" s="131" t="s">
        <v>161</v>
      </c>
      <c r="O46" s="131" t="s">
        <v>161</v>
      </c>
      <c r="P46" s="131" t="s">
        <v>161</v>
      </c>
      <c r="Q46" s="131" t="s">
        <v>161</v>
      </c>
      <c r="R46" s="131" t="s">
        <v>161</v>
      </c>
      <c r="S46" s="131" t="s">
        <v>161</v>
      </c>
      <c r="T46" s="131" t="s">
        <v>161</v>
      </c>
      <c r="U46" s="131" t="s">
        <v>161</v>
      </c>
      <c r="V46" s="131" t="s">
        <v>161</v>
      </c>
      <c r="W46" s="131" t="s">
        <v>161</v>
      </c>
      <c r="X46" s="131" t="s">
        <v>161</v>
      </c>
      <c r="Y46" s="131" t="s">
        <v>161</v>
      </c>
      <c r="Z46" s="131" t="s">
        <v>161</v>
      </c>
      <c r="AA46" s="131" t="s">
        <v>161</v>
      </c>
      <c r="AB46" s="131" t="s">
        <v>162</v>
      </c>
      <c r="AC46" s="131" t="s">
        <v>161</v>
      </c>
      <c r="AD46" s="131" t="s">
        <v>162</v>
      </c>
      <c r="AE46" s="131" t="s">
        <v>161</v>
      </c>
      <c r="AF46" s="123"/>
      <c r="AG46" s="132" t="n">
        <v>32166.6809142399</v>
      </c>
      <c r="AH46" s="132" t="s">
        <v>166</v>
      </c>
      <c r="AI46" s="132" t="s">
        <v>162</v>
      </c>
      <c r="AJ46" s="132" t="s">
        <v>162</v>
      </c>
      <c r="AK46" s="132" t="s">
        <v>162</v>
      </c>
      <c r="AL46" s="132" t="s">
        <v>162</v>
      </c>
      <c r="AM46" s="137" t="s">
        <v>156</v>
      </c>
      <c r="AN46" s="16"/>
    </row>
    <row r="47" customFormat="false" ht="14.1" hidden="false" customHeight="true" outlineLevel="0" collapsed="false">
      <c r="A47" s="127" t="s">
        <v>181</v>
      </c>
      <c r="B47" s="134" t="s">
        <v>214</v>
      </c>
      <c r="C47" s="134"/>
      <c r="D47" s="135" t="s">
        <v>215</v>
      </c>
      <c r="E47" s="130"/>
      <c r="F47" s="131" t="n">
        <v>5.43292596</v>
      </c>
      <c r="G47" s="131" t="s">
        <v>161</v>
      </c>
      <c r="H47" s="131" t="n">
        <v>0.00261954</v>
      </c>
      <c r="I47" s="131" t="s">
        <v>162</v>
      </c>
      <c r="J47" s="131" t="s">
        <v>161</v>
      </c>
      <c r="K47" s="131" t="s">
        <v>161</v>
      </c>
      <c r="L47" s="131" t="s">
        <v>161</v>
      </c>
      <c r="M47" s="131" t="n">
        <v>0.1047816</v>
      </c>
      <c r="N47" s="131" t="s">
        <v>161</v>
      </c>
      <c r="O47" s="131" t="s">
        <v>161</v>
      </c>
      <c r="P47" s="131" t="s">
        <v>161</v>
      </c>
      <c r="Q47" s="131" t="s">
        <v>161</v>
      </c>
      <c r="R47" s="131" t="s">
        <v>161</v>
      </c>
      <c r="S47" s="131" t="s">
        <v>161</v>
      </c>
      <c r="T47" s="131" t="s">
        <v>161</v>
      </c>
      <c r="U47" s="131" t="s">
        <v>161</v>
      </c>
      <c r="V47" s="131" t="s">
        <v>161</v>
      </c>
      <c r="W47" s="131" t="s">
        <v>161</v>
      </c>
      <c r="X47" s="131" t="s">
        <v>161</v>
      </c>
      <c r="Y47" s="131" t="s">
        <v>161</v>
      </c>
      <c r="Z47" s="131" t="s">
        <v>161</v>
      </c>
      <c r="AA47" s="131" t="s">
        <v>161</v>
      </c>
      <c r="AB47" s="131" t="s">
        <v>162</v>
      </c>
      <c r="AC47" s="131" t="s">
        <v>162</v>
      </c>
      <c r="AD47" s="131" t="s">
        <v>162</v>
      </c>
      <c r="AE47" s="131" t="s">
        <v>162</v>
      </c>
      <c r="AF47" s="123"/>
      <c r="AG47" s="132" t="s">
        <v>166</v>
      </c>
      <c r="AH47" s="132" t="s">
        <v>162</v>
      </c>
      <c r="AI47" s="132" t="n">
        <v>5239.08</v>
      </c>
      <c r="AJ47" s="132" t="s">
        <v>162</v>
      </c>
      <c r="AK47" s="132" t="s">
        <v>162</v>
      </c>
      <c r="AL47" s="132" t="s">
        <v>162</v>
      </c>
      <c r="AM47" s="137" t="s">
        <v>156</v>
      </c>
      <c r="AN47" s="16"/>
    </row>
    <row r="48" customFormat="false" ht="14.1" hidden="false" customHeight="true" outlineLevel="0" collapsed="false">
      <c r="A48" s="127" t="s">
        <v>216</v>
      </c>
      <c r="B48" s="134" t="s">
        <v>217</v>
      </c>
      <c r="C48" s="134"/>
      <c r="D48" s="135" t="s">
        <v>218</v>
      </c>
      <c r="E48" s="130"/>
      <c r="F48" s="131" t="n">
        <v>36.6341389459344</v>
      </c>
      <c r="G48" s="131" t="s">
        <v>161</v>
      </c>
      <c r="H48" s="131" t="n">
        <v>55.6400475236815</v>
      </c>
      <c r="I48" s="131" t="s">
        <v>162</v>
      </c>
      <c r="J48" s="131" t="s">
        <v>161</v>
      </c>
      <c r="K48" s="131" t="s">
        <v>161</v>
      </c>
      <c r="L48" s="131" t="s">
        <v>161</v>
      </c>
      <c r="M48" s="131" t="n">
        <v>16.1954530142027</v>
      </c>
      <c r="N48" s="131" t="s">
        <v>161</v>
      </c>
      <c r="O48" s="131" t="s">
        <v>161</v>
      </c>
      <c r="P48" s="131" t="s">
        <v>161</v>
      </c>
      <c r="Q48" s="131" t="s">
        <v>161</v>
      </c>
      <c r="R48" s="131" t="s">
        <v>161</v>
      </c>
      <c r="S48" s="131" t="s">
        <v>161</v>
      </c>
      <c r="T48" s="131" t="s">
        <v>161</v>
      </c>
      <c r="U48" s="131" t="s">
        <v>161</v>
      </c>
      <c r="V48" s="131" t="s">
        <v>161</v>
      </c>
      <c r="W48" s="131" t="s">
        <v>161</v>
      </c>
      <c r="X48" s="131" t="s">
        <v>161</v>
      </c>
      <c r="Y48" s="131" t="s">
        <v>161</v>
      </c>
      <c r="Z48" s="131" t="s">
        <v>161</v>
      </c>
      <c r="AA48" s="131" t="s">
        <v>161</v>
      </c>
      <c r="AB48" s="131" t="s">
        <v>162</v>
      </c>
      <c r="AC48" s="131" t="s">
        <v>161</v>
      </c>
      <c r="AD48" s="131" t="s">
        <v>162</v>
      </c>
      <c r="AE48" s="131" t="s">
        <v>161</v>
      </c>
      <c r="AF48" s="123"/>
      <c r="AG48" s="132" t="n">
        <v>283082.057251944</v>
      </c>
      <c r="AH48" s="132" t="n">
        <v>6970.59282051282</v>
      </c>
      <c r="AI48" s="132" t="n">
        <v>102344.56383304</v>
      </c>
      <c r="AJ48" s="132" t="n">
        <v>2373.70212155765</v>
      </c>
      <c r="AK48" s="132" t="n">
        <v>1593.17542942494</v>
      </c>
      <c r="AL48" s="132" t="s">
        <v>162</v>
      </c>
      <c r="AM48" s="137" t="s">
        <v>156</v>
      </c>
      <c r="AN48" s="16"/>
    </row>
    <row r="49" s="16" customFormat="true" ht="14.1" hidden="false" customHeight="true" outlineLevel="0" collapsed="false">
      <c r="A49" s="127" t="s">
        <v>181</v>
      </c>
      <c r="B49" s="134" t="s">
        <v>219</v>
      </c>
      <c r="C49" s="134"/>
      <c r="D49" s="135" t="s">
        <v>220</v>
      </c>
      <c r="E49" s="130"/>
      <c r="F49" s="131" t="s">
        <v>210</v>
      </c>
      <c r="G49" s="131" t="s">
        <v>210</v>
      </c>
      <c r="H49" s="131" t="s">
        <v>210</v>
      </c>
      <c r="I49" s="131" t="s">
        <v>210</v>
      </c>
      <c r="J49" s="131" t="s">
        <v>210</v>
      </c>
      <c r="K49" s="131" t="s">
        <v>210</v>
      </c>
      <c r="L49" s="131" t="s">
        <v>210</v>
      </c>
      <c r="M49" s="131" t="s">
        <v>210</v>
      </c>
      <c r="N49" s="131" t="s">
        <v>210</v>
      </c>
      <c r="O49" s="131" t="s">
        <v>210</v>
      </c>
      <c r="P49" s="131" t="s">
        <v>210</v>
      </c>
      <c r="Q49" s="131" t="s">
        <v>210</v>
      </c>
      <c r="R49" s="131" t="s">
        <v>210</v>
      </c>
      <c r="S49" s="131" t="s">
        <v>210</v>
      </c>
      <c r="T49" s="131" t="s">
        <v>210</v>
      </c>
      <c r="U49" s="131" t="s">
        <v>210</v>
      </c>
      <c r="V49" s="131" t="s">
        <v>210</v>
      </c>
      <c r="W49" s="131" t="s">
        <v>210</v>
      </c>
      <c r="X49" s="131" t="s">
        <v>210</v>
      </c>
      <c r="Y49" s="131" t="s">
        <v>210</v>
      </c>
      <c r="Z49" s="131" t="s">
        <v>210</v>
      </c>
      <c r="AA49" s="131" t="s">
        <v>210</v>
      </c>
      <c r="AB49" s="131" t="s">
        <v>162</v>
      </c>
      <c r="AC49" s="131" t="s">
        <v>162</v>
      </c>
      <c r="AD49" s="131" t="s">
        <v>162</v>
      </c>
      <c r="AE49" s="131" t="s">
        <v>162</v>
      </c>
      <c r="AF49" s="123"/>
      <c r="AG49" s="132" t="s">
        <v>210</v>
      </c>
      <c r="AH49" s="132" t="s">
        <v>210</v>
      </c>
      <c r="AI49" s="132" t="s">
        <v>210</v>
      </c>
      <c r="AJ49" s="132" t="s">
        <v>210</v>
      </c>
      <c r="AK49" s="132" t="s">
        <v>210</v>
      </c>
      <c r="AL49" s="132" t="s">
        <v>162</v>
      </c>
      <c r="AM49" s="137" t="s">
        <v>156</v>
      </c>
    </row>
    <row r="50" s="16" customFormat="true" ht="14.1" hidden="false" customHeight="true" outlineLevel="0" collapsed="false">
      <c r="A50" s="127" t="s">
        <v>216</v>
      </c>
      <c r="B50" s="134" t="s">
        <v>221</v>
      </c>
      <c r="C50" s="134"/>
      <c r="D50" s="135" t="s">
        <v>222</v>
      </c>
      <c r="E50" s="130"/>
      <c r="F50" s="131" t="n">
        <v>72.8884199787317</v>
      </c>
      <c r="G50" s="131" t="s">
        <v>161</v>
      </c>
      <c r="H50" s="131" t="n">
        <v>183.290376421183</v>
      </c>
      <c r="I50" s="131" t="s">
        <v>162</v>
      </c>
      <c r="J50" s="131" t="s">
        <v>161</v>
      </c>
      <c r="K50" s="131" t="s">
        <v>161</v>
      </c>
      <c r="L50" s="131" t="s">
        <v>161</v>
      </c>
      <c r="M50" s="131" t="n">
        <v>1968.93233007618</v>
      </c>
      <c r="N50" s="131" t="s">
        <v>161</v>
      </c>
      <c r="O50" s="131" t="s">
        <v>161</v>
      </c>
      <c r="P50" s="131" t="s">
        <v>161</v>
      </c>
      <c r="Q50" s="131" t="s">
        <v>161</v>
      </c>
      <c r="R50" s="131" t="s">
        <v>161</v>
      </c>
      <c r="S50" s="131" t="s">
        <v>161</v>
      </c>
      <c r="T50" s="131" t="s">
        <v>161</v>
      </c>
      <c r="U50" s="131" t="s">
        <v>161</v>
      </c>
      <c r="V50" s="131" t="s">
        <v>161</v>
      </c>
      <c r="W50" s="131" t="s">
        <v>161</v>
      </c>
      <c r="X50" s="131" t="s">
        <v>161</v>
      </c>
      <c r="Y50" s="131" t="s">
        <v>161</v>
      </c>
      <c r="Z50" s="131" t="s">
        <v>161</v>
      </c>
      <c r="AA50" s="131" t="s">
        <v>161</v>
      </c>
      <c r="AB50" s="131" t="s">
        <v>162</v>
      </c>
      <c r="AC50" s="131" t="s">
        <v>161</v>
      </c>
      <c r="AD50" s="131" t="s">
        <v>162</v>
      </c>
      <c r="AE50" s="131" t="s">
        <v>161</v>
      </c>
      <c r="AF50" s="123"/>
      <c r="AG50" s="132" t="n">
        <v>644172.173736074</v>
      </c>
      <c r="AH50" s="132" t="n">
        <v>98716.6994871795</v>
      </c>
      <c r="AI50" s="132" t="n">
        <v>304143.424355936</v>
      </c>
      <c r="AJ50" s="132" t="n">
        <v>278057.133156026</v>
      </c>
      <c r="AK50" s="132" t="n">
        <v>4662.72457057506</v>
      </c>
      <c r="AL50" s="132" t="s">
        <v>162</v>
      </c>
      <c r="AM50" s="137" t="s">
        <v>156</v>
      </c>
    </row>
    <row r="51" s="16" customFormat="true" ht="14.1" hidden="false" customHeight="true" outlineLevel="0" collapsed="false">
      <c r="A51" s="127" t="s">
        <v>181</v>
      </c>
      <c r="B51" s="134" t="s">
        <v>223</v>
      </c>
      <c r="C51" s="134"/>
      <c r="D51" s="135" t="s">
        <v>224</v>
      </c>
      <c r="E51" s="130"/>
      <c r="F51" s="131" t="n">
        <v>1.22708627433899</v>
      </c>
      <c r="G51" s="131" t="s">
        <v>161</v>
      </c>
      <c r="H51" s="131" t="n">
        <v>0.219148201363021</v>
      </c>
      <c r="I51" s="131" t="s">
        <v>162</v>
      </c>
      <c r="J51" s="131" t="s">
        <v>161</v>
      </c>
      <c r="K51" s="131" t="s">
        <v>161</v>
      </c>
      <c r="L51" s="131" t="s">
        <v>161</v>
      </c>
      <c r="M51" s="131" t="n">
        <v>98.6108713319209</v>
      </c>
      <c r="N51" s="131" t="s">
        <v>161</v>
      </c>
      <c r="O51" s="131" t="s">
        <v>161</v>
      </c>
      <c r="P51" s="131" t="s">
        <v>161</v>
      </c>
      <c r="Q51" s="131" t="s">
        <v>161</v>
      </c>
      <c r="R51" s="131" t="s">
        <v>161</v>
      </c>
      <c r="S51" s="131" t="s">
        <v>161</v>
      </c>
      <c r="T51" s="131" t="s">
        <v>161</v>
      </c>
      <c r="U51" s="131" t="s">
        <v>161</v>
      </c>
      <c r="V51" s="131" t="s">
        <v>161</v>
      </c>
      <c r="W51" s="131" t="s">
        <v>161</v>
      </c>
      <c r="X51" s="131" t="s">
        <v>161</v>
      </c>
      <c r="Y51" s="131" t="s">
        <v>161</v>
      </c>
      <c r="Z51" s="131" t="s">
        <v>161</v>
      </c>
      <c r="AA51" s="131" t="s">
        <v>161</v>
      </c>
      <c r="AB51" s="131" t="s">
        <v>162</v>
      </c>
      <c r="AC51" s="131" t="s">
        <v>161</v>
      </c>
      <c r="AD51" s="131" t="s">
        <v>162</v>
      </c>
      <c r="AE51" s="131" t="s">
        <v>162</v>
      </c>
      <c r="AF51" s="123"/>
      <c r="AG51" s="132" t="n">
        <v>3750.20937948771</v>
      </c>
      <c r="AH51" s="132" t="s">
        <v>166</v>
      </c>
      <c r="AI51" s="132" t="s">
        <v>166</v>
      </c>
      <c r="AJ51" s="132" t="s">
        <v>166</v>
      </c>
      <c r="AK51" s="132" t="s">
        <v>166</v>
      </c>
      <c r="AL51" s="132" t="s">
        <v>162</v>
      </c>
      <c r="AM51" s="137" t="s">
        <v>156</v>
      </c>
    </row>
    <row r="52" s="16" customFormat="true" ht="14.1" hidden="false" customHeight="true" outlineLevel="0" collapsed="false">
      <c r="A52" s="127" t="s">
        <v>216</v>
      </c>
      <c r="B52" s="134" t="s">
        <v>225</v>
      </c>
      <c r="C52" s="134"/>
      <c r="D52" s="135" t="s">
        <v>226</v>
      </c>
      <c r="E52" s="130"/>
      <c r="F52" s="131" t="s">
        <v>162</v>
      </c>
      <c r="G52" s="131" t="s">
        <v>161</v>
      </c>
      <c r="H52" s="131" t="s">
        <v>162</v>
      </c>
      <c r="I52" s="131" t="s">
        <v>162</v>
      </c>
      <c r="J52" s="131" t="s">
        <v>161</v>
      </c>
      <c r="K52" s="131" t="s">
        <v>161</v>
      </c>
      <c r="L52" s="131" t="s">
        <v>161</v>
      </c>
      <c r="M52" s="131" t="s">
        <v>162</v>
      </c>
      <c r="N52" s="131" t="s">
        <v>161</v>
      </c>
      <c r="O52" s="131" t="s">
        <v>161</v>
      </c>
      <c r="P52" s="131" t="s">
        <v>161</v>
      </c>
      <c r="Q52" s="131" t="s">
        <v>161</v>
      </c>
      <c r="R52" s="131" t="s">
        <v>161</v>
      </c>
      <c r="S52" s="131" t="s">
        <v>161</v>
      </c>
      <c r="T52" s="131" t="s">
        <v>161</v>
      </c>
      <c r="U52" s="131" t="s">
        <v>161</v>
      </c>
      <c r="V52" s="131" t="s">
        <v>161</v>
      </c>
      <c r="W52" s="131" t="s">
        <v>161</v>
      </c>
      <c r="X52" s="131" t="s">
        <v>161</v>
      </c>
      <c r="Y52" s="131" t="s">
        <v>161</v>
      </c>
      <c r="Z52" s="131" t="s">
        <v>161</v>
      </c>
      <c r="AA52" s="131" t="s">
        <v>161</v>
      </c>
      <c r="AB52" s="131" t="s">
        <v>162</v>
      </c>
      <c r="AC52" s="131" t="s">
        <v>161</v>
      </c>
      <c r="AD52" s="131" t="s">
        <v>162</v>
      </c>
      <c r="AE52" s="131" t="s">
        <v>161</v>
      </c>
      <c r="AF52" s="123"/>
      <c r="AG52" s="132" t="s">
        <v>166</v>
      </c>
      <c r="AH52" s="132" t="s">
        <v>166</v>
      </c>
      <c r="AI52" s="132" t="s">
        <v>166</v>
      </c>
      <c r="AJ52" s="132" t="s">
        <v>166</v>
      </c>
      <c r="AK52" s="132" t="s">
        <v>166</v>
      </c>
      <c r="AL52" s="132" t="s">
        <v>162</v>
      </c>
      <c r="AM52" s="137" t="s">
        <v>156</v>
      </c>
    </row>
    <row r="53" s="16" customFormat="true" ht="27.95" hidden="false" customHeight="true" outlineLevel="0" collapsed="false">
      <c r="A53" s="127" t="s">
        <v>181</v>
      </c>
      <c r="B53" s="134" t="s">
        <v>227</v>
      </c>
      <c r="C53" s="134"/>
      <c r="D53" s="135" t="s">
        <v>228</v>
      </c>
      <c r="E53" s="130"/>
      <c r="F53" s="131" t="n">
        <v>148.217927699573</v>
      </c>
      <c r="G53" s="131" t="s">
        <v>161</v>
      </c>
      <c r="H53" s="131" t="n">
        <v>14.2732536420988</v>
      </c>
      <c r="I53" s="131" t="s">
        <v>162</v>
      </c>
      <c r="J53" s="131" t="s">
        <v>161</v>
      </c>
      <c r="K53" s="131" t="s">
        <v>161</v>
      </c>
      <c r="L53" s="131" t="s">
        <v>161</v>
      </c>
      <c r="M53" s="131" t="n">
        <v>156.884709562807</v>
      </c>
      <c r="N53" s="131" t="s">
        <v>161</v>
      </c>
      <c r="O53" s="131" t="s">
        <v>161</v>
      </c>
      <c r="P53" s="131" t="s">
        <v>161</v>
      </c>
      <c r="Q53" s="131" t="s">
        <v>161</v>
      </c>
      <c r="R53" s="131" t="s">
        <v>161</v>
      </c>
      <c r="S53" s="131" t="s">
        <v>161</v>
      </c>
      <c r="T53" s="131" t="s">
        <v>161</v>
      </c>
      <c r="U53" s="131" t="s">
        <v>161</v>
      </c>
      <c r="V53" s="131" t="s">
        <v>161</v>
      </c>
      <c r="W53" s="131" t="s">
        <v>161</v>
      </c>
      <c r="X53" s="131" t="s">
        <v>161</v>
      </c>
      <c r="Y53" s="131" t="s">
        <v>161</v>
      </c>
      <c r="Z53" s="131" t="s">
        <v>161</v>
      </c>
      <c r="AA53" s="131" t="s">
        <v>161</v>
      </c>
      <c r="AB53" s="131" t="s">
        <v>162</v>
      </c>
      <c r="AC53" s="131" t="s">
        <v>161</v>
      </c>
      <c r="AD53" s="131" t="s">
        <v>162</v>
      </c>
      <c r="AE53" s="131" t="s">
        <v>162</v>
      </c>
      <c r="AF53" s="123"/>
      <c r="AG53" s="132" t="n">
        <v>101647.553262625</v>
      </c>
      <c r="AH53" s="132" t="s">
        <v>162</v>
      </c>
      <c r="AI53" s="132" t="s">
        <v>162</v>
      </c>
      <c r="AJ53" s="132" t="s">
        <v>166</v>
      </c>
      <c r="AK53" s="132" t="s">
        <v>162</v>
      </c>
      <c r="AL53" s="132" t="s">
        <v>162</v>
      </c>
      <c r="AM53" s="137" t="s">
        <v>156</v>
      </c>
    </row>
    <row r="54" s="16" customFormat="true" ht="14.1" hidden="false" customHeight="true" outlineLevel="0" collapsed="false">
      <c r="A54" s="127" t="s">
        <v>207</v>
      </c>
      <c r="B54" s="134" t="s">
        <v>229</v>
      </c>
      <c r="C54" s="134"/>
      <c r="D54" s="135" t="s">
        <v>230</v>
      </c>
      <c r="E54" s="130"/>
      <c r="F54" s="131" t="n">
        <v>25.1136096</v>
      </c>
      <c r="G54" s="131" t="s">
        <v>161</v>
      </c>
      <c r="H54" s="131" t="n">
        <v>8.123580118</v>
      </c>
      <c r="I54" s="131" t="s">
        <v>162</v>
      </c>
      <c r="J54" s="131" t="s">
        <v>161</v>
      </c>
      <c r="K54" s="131" t="s">
        <v>161</v>
      </c>
      <c r="L54" s="131" t="s">
        <v>161</v>
      </c>
      <c r="M54" s="131" t="n">
        <v>3.4052352</v>
      </c>
      <c r="N54" s="131" t="s">
        <v>161</v>
      </c>
      <c r="O54" s="131" t="s">
        <v>161</v>
      </c>
      <c r="P54" s="131" t="s">
        <v>161</v>
      </c>
      <c r="Q54" s="131" t="s">
        <v>161</v>
      </c>
      <c r="R54" s="131" t="s">
        <v>161</v>
      </c>
      <c r="S54" s="131" t="s">
        <v>161</v>
      </c>
      <c r="T54" s="131" t="s">
        <v>161</v>
      </c>
      <c r="U54" s="131" t="s">
        <v>161</v>
      </c>
      <c r="V54" s="131" t="s">
        <v>161</v>
      </c>
      <c r="W54" s="131" t="s">
        <v>161</v>
      </c>
      <c r="X54" s="131" t="s">
        <v>161</v>
      </c>
      <c r="Y54" s="131" t="s">
        <v>161</v>
      </c>
      <c r="Z54" s="131" t="s">
        <v>161</v>
      </c>
      <c r="AA54" s="131" t="s">
        <v>161</v>
      </c>
      <c r="AB54" s="131" t="s">
        <v>162</v>
      </c>
      <c r="AC54" s="131" t="s">
        <v>161</v>
      </c>
      <c r="AD54" s="131" t="s">
        <v>162</v>
      </c>
      <c r="AE54" s="131" t="s">
        <v>161</v>
      </c>
      <c r="AF54" s="123"/>
      <c r="AG54" s="132" t="n">
        <v>17026.176</v>
      </c>
      <c r="AH54" s="132" t="s">
        <v>162</v>
      </c>
      <c r="AI54" s="132" t="s">
        <v>162</v>
      </c>
      <c r="AJ54" s="132" t="s">
        <v>166</v>
      </c>
      <c r="AK54" s="132" t="s">
        <v>162</v>
      </c>
      <c r="AL54" s="132" t="s">
        <v>162</v>
      </c>
      <c r="AM54" s="137" t="s">
        <v>156</v>
      </c>
    </row>
    <row r="55" s="16" customFormat="true" ht="14.1" hidden="false" customHeight="true" outlineLevel="0" collapsed="false">
      <c r="A55" s="127" t="s">
        <v>163</v>
      </c>
      <c r="B55" s="134" t="s">
        <v>231</v>
      </c>
      <c r="C55" s="134" t="s">
        <v>159</v>
      </c>
      <c r="D55" s="135" t="s">
        <v>232</v>
      </c>
      <c r="E55" s="130"/>
      <c r="F55" s="131" t="s">
        <v>162</v>
      </c>
      <c r="G55" s="131" t="s">
        <v>161</v>
      </c>
      <c r="H55" s="131" t="s">
        <v>162</v>
      </c>
      <c r="I55" s="131" t="s">
        <v>162</v>
      </c>
      <c r="J55" s="131" t="s">
        <v>161</v>
      </c>
      <c r="K55" s="131" t="s">
        <v>161</v>
      </c>
      <c r="L55" s="131" t="s">
        <v>161</v>
      </c>
      <c r="M55" s="131" t="s">
        <v>162</v>
      </c>
      <c r="N55" s="131" t="s">
        <v>161</v>
      </c>
      <c r="O55" s="131" t="s">
        <v>161</v>
      </c>
      <c r="P55" s="131" t="s">
        <v>161</v>
      </c>
      <c r="Q55" s="131" t="s">
        <v>161</v>
      </c>
      <c r="R55" s="131" t="s">
        <v>161</v>
      </c>
      <c r="S55" s="131" t="s">
        <v>161</v>
      </c>
      <c r="T55" s="131" t="s">
        <v>161</v>
      </c>
      <c r="U55" s="131" t="s">
        <v>161</v>
      </c>
      <c r="V55" s="131" t="s">
        <v>161</v>
      </c>
      <c r="W55" s="131" t="s">
        <v>161</v>
      </c>
      <c r="X55" s="131" t="s">
        <v>161</v>
      </c>
      <c r="Y55" s="131" t="s">
        <v>161</v>
      </c>
      <c r="Z55" s="131" t="s">
        <v>161</v>
      </c>
      <c r="AA55" s="131" t="s">
        <v>161</v>
      </c>
      <c r="AB55" s="131" t="s">
        <v>162</v>
      </c>
      <c r="AC55" s="131" t="s">
        <v>162</v>
      </c>
      <c r="AD55" s="131" t="s">
        <v>162</v>
      </c>
      <c r="AE55" s="131" t="s">
        <v>162</v>
      </c>
      <c r="AF55" s="123"/>
      <c r="AG55" s="132" t="s">
        <v>166</v>
      </c>
      <c r="AH55" s="132" t="s">
        <v>166</v>
      </c>
      <c r="AI55" s="132" t="s">
        <v>166</v>
      </c>
      <c r="AJ55" s="132" t="s">
        <v>166</v>
      </c>
      <c r="AK55" s="132" t="s">
        <v>166</v>
      </c>
      <c r="AL55" s="132" t="s">
        <v>162</v>
      </c>
      <c r="AM55" s="137" t="s">
        <v>156</v>
      </c>
    </row>
    <row r="56" s="16" customFormat="true" ht="27.95" hidden="false" customHeight="true" outlineLevel="0" collapsed="false">
      <c r="A56" s="127" t="s">
        <v>181</v>
      </c>
      <c r="B56" s="134" t="s">
        <v>233</v>
      </c>
      <c r="C56" s="134" t="s">
        <v>159</v>
      </c>
      <c r="D56" s="135" t="s">
        <v>234</v>
      </c>
      <c r="E56" s="130"/>
      <c r="F56" s="131" t="s">
        <v>162</v>
      </c>
      <c r="G56" s="131" t="s">
        <v>161</v>
      </c>
      <c r="H56" s="131" t="s">
        <v>162</v>
      </c>
      <c r="I56" s="131" t="s">
        <v>162</v>
      </c>
      <c r="J56" s="131" t="s">
        <v>161</v>
      </c>
      <c r="K56" s="131" t="s">
        <v>161</v>
      </c>
      <c r="L56" s="131" t="s">
        <v>161</v>
      </c>
      <c r="M56" s="131" t="s">
        <v>162</v>
      </c>
      <c r="N56" s="131" t="s">
        <v>161</v>
      </c>
      <c r="O56" s="131" t="s">
        <v>161</v>
      </c>
      <c r="P56" s="131" t="s">
        <v>161</v>
      </c>
      <c r="Q56" s="131" t="s">
        <v>161</v>
      </c>
      <c r="R56" s="131" t="s">
        <v>161</v>
      </c>
      <c r="S56" s="131" t="s">
        <v>161</v>
      </c>
      <c r="T56" s="131" t="s">
        <v>161</v>
      </c>
      <c r="U56" s="131" t="s">
        <v>161</v>
      </c>
      <c r="V56" s="131" t="s">
        <v>161</v>
      </c>
      <c r="W56" s="131" t="s">
        <v>161</v>
      </c>
      <c r="X56" s="131" t="s">
        <v>161</v>
      </c>
      <c r="Y56" s="131" t="s">
        <v>161</v>
      </c>
      <c r="Z56" s="131" t="s">
        <v>161</v>
      </c>
      <c r="AA56" s="131" t="s">
        <v>161</v>
      </c>
      <c r="AB56" s="131" t="s">
        <v>162</v>
      </c>
      <c r="AC56" s="131" t="s">
        <v>162</v>
      </c>
      <c r="AD56" s="131" t="s">
        <v>162</v>
      </c>
      <c r="AE56" s="131" t="s">
        <v>162</v>
      </c>
      <c r="AF56" s="123"/>
      <c r="AG56" s="132" t="s">
        <v>166</v>
      </c>
      <c r="AH56" s="132" t="s">
        <v>162</v>
      </c>
      <c r="AI56" s="132" t="s">
        <v>162</v>
      </c>
      <c r="AJ56" s="132" t="s">
        <v>166</v>
      </c>
      <c r="AK56" s="132" t="s">
        <v>162</v>
      </c>
      <c r="AL56" s="132" t="s">
        <v>162</v>
      </c>
      <c r="AM56" s="137" t="s">
        <v>156</v>
      </c>
    </row>
    <row r="57" s="16" customFormat="true" ht="27.95" hidden="false" customHeight="true" outlineLevel="0" collapsed="false">
      <c r="A57" s="127" t="s">
        <v>235</v>
      </c>
      <c r="B57" s="134" t="s">
        <v>236</v>
      </c>
      <c r="C57" s="134" t="s">
        <v>159</v>
      </c>
      <c r="D57" s="135" t="s">
        <v>237</v>
      </c>
      <c r="E57" s="130"/>
      <c r="F57" s="131" t="s">
        <v>162</v>
      </c>
      <c r="G57" s="131" t="s">
        <v>161</v>
      </c>
      <c r="H57" s="131" t="s">
        <v>162</v>
      </c>
      <c r="I57" s="131" t="s">
        <v>162</v>
      </c>
      <c r="J57" s="131" t="s">
        <v>161</v>
      </c>
      <c r="K57" s="131" t="s">
        <v>161</v>
      </c>
      <c r="L57" s="131" t="s">
        <v>161</v>
      </c>
      <c r="M57" s="131" t="s">
        <v>162</v>
      </c>
      <c r="N57" s="131" t="s">
        <v>161</v>
      </c>
      <c r="O57" s="131" t="s">
        <v>161</v>
      </c>
      <c r="P57" s="131" t="s">
        <v>161</v>
      </c>
      <c r="Q57" s="131" t="s">
        <v>161</v>
      </c>
      <c r="R57" s="131" t="s">
        <v>161</v>
      </c>
      <c r="S57" s="131" t="s">
        <v>161</v>
      </c>
      <c r="T57" s="131" t="s">
        <v>161</v>
      </c>
      <c r="U57" s="131" t="s">
        <v>161</v>
      </c>
      <c r="V57" s="131" t="s">
        <v>161</v>
      </c>
      <c r="W57" s="131" t="s">
        <v>162</v>
      </c>
      <c r="X57" s="131" t="s">
        <v>162</v>
      </c>
      <c r="Y57" s="131" t="s">
        <v>162</v>
      </c>
      <c r="Z57" s="131" t="s">
        <v>162</v>
      </c>
      <c r="AA57" s="131" t="s">
        <v>162</v>
      </c>
      <c r="AB57" s="131" t="s">
        <v>162</v>
      </c>
      <c r="AC57" s="131" t="s">
        <v>162</v>
      </c>
      <c r="AD57" s="131" t="s">
        <v>162</v>
      </c>
      <c r="AE57" s="131" t="s">
        <v>162</v>
      </c>
      <c r="AF57" s="123"/>
      <c r="AG57" s="132" t="s">
        <v>162</v>
      </c>
      <c r="AH57" s="132" t="s">
        <v>162</v>
      </c>
      <c r="AI57" s="132" t="s">
        <v>162</v>
      </c>
      <c r="AJ57" s="132" t="s">
        <v>162</v>
      </c>
      <c r="AK57" s="132" t="s">
        <v>162</v>
      </c>
      <c r="AL57" s="132" t="s">
        <v>166</v>
      </c>
      <c r="AM57" s="137" t="s">
        <v>238</v>
      </c>
    </row>
    <row r="58" s="16" customFormat="true" ht="14.1" hidden="false" customHeight="true" outlineLevel="0" collapsed="false">
      <c r="A58" s="127" t="s">
        <v>235</v>
      </c>
      <c r="B58" s="134" t="s">
        <v>239</v>
      </c>
      <c r="C58" s="134" t="s">
        <v>159</v>
      </c>
      <c r="D58" s="135" t="s">
        <v>240</v>
      </c>
      <c r="E58" s="130"/>
      <c r="F58" s="131" t="s">
        <v>162</v>
      </c>
      <c r="G58" s="131" t="s">
        <v>161</v>
      </c>
      <c r="H58" s="131" t="s">
        <v>162</v>
      </c>
      <c r="I58" s="131" t="s">
        <v>162</v>
      </c>
      <c r="J58" s="131" t="s">
        <v>161</v>
      </c>
      <c r="K58" s="131" t="s">
        <v>161</v>
      </c>
      <c r="L58" s="131" t="s">
        <v>161</v>
      </c>
      <c r="M58" s="131" t="n">
        <v>6.4338</v>
      </c>
      <c r="N58" s="131" t="s">
        <v>161</v>
      </c>
      <c r="O58" s="131" t="s">
        <v>161</v>
      </c>
      <c r="P58" s="131" t="s">
        <v>161</v>
      </c>
      <c r="Q58" s="131" t="s">
        <v>161</v>
      </c>
      <c r="R58" s="131" t="s">
        <v>161</v>
      </c>
      <c r="S58" s="131" t="s">
        <v>161</v>
      </c>
      <c r="T58" s="131" t="s">
        <v>161</v>
      </c>
      <c r="U58" s="131" t="s">
        <v>161</v>
      </c>
      <c r="V58" s="131" t="s">
        <v>161</v>
      </c>
      <c r="W58" s="131" t="s">
        <v>161</v>
      </c>
      <c r="X58" s="131" t="s">
        <v>161</v>
      </c>
      <c r="Y58" s="131" t="s">
        <v>161</v>
      </c>
      <c r="Z58" s="131" t="s">
        <v>161</v>
      </c>
      <c r="AA58" s="131" t="s">
        <v>161</v>
      </c>
      <c r="AB58" s="131" t="s">
        <v>162</v>
      </c>
      <c r="AC58" s="131" t="s">
        <v>162</v>
      </c>
      <c r="AD58" s="131" t="s">
        <v>162</v>
      </c>
      <c r="AE58" s="131" t="s">
        <v>162</v>
      </c>
      <c r="AF58" s="123"/>
      <c r="AG58" s="132" t="s">
        <v>162</v>
      </c>
      <c r="AH58" s="132" t="s">
        <v>162</v>
      </c>
      <c r="AI58" s="132" t="s">
        <v>162</v>
      </c>
      <c r="AJ58" s="132" t="s">
        <v>162</v>
      </c>
      <c r="AK58" s="132" t="s">
        <v>162</v>
      </c>
      <c r="AL58" s="132" t="n">
        <v>42.14139</v>
      </c>
      <c r="AM58" s="141" t="s">
        <v>241</v>
      </c>
    </row>
    <row r="59" s="16" customFormat="true" ht="14.1" hidden="false" customHeight="true" outlineLevel="0" collapsed="false">
      <c r="A59" s="127" t="s">
        <v>235</v>
      </c>
      <c r="B59" s="134" t="s">
        <v>242</v>
      </c>
      <c r="C59" s="134" t="s">
        <v>159</v>
      </c>
      <c r="D59" s="135" t="s">
        <v>243</v>
      </c>
      <c r="E59" s="130"/>
      <c r="F59" s="131" t="s">
        <v>162</v>
      </c>
      <c r="G59" s="131" t="s">
        <v>161</v>
      </c>
      <c r="H59" s="131" t="s">
        <v>162</v>
      </c>
      <c r="I59" s="131" t="s">
        <v>162</v>
      </c>
      <c r="J59" s="131" t="s">
        <v>161</v>
      </c>
      <c r="K59" s="131" t="s">
        <v>161</v>
      </c>
      <c r="L59" s="131" t="s">
        <v>161</v>
      </c>
      <c r="M59" s="131" t="s">
        <v>162</v>
      </c>
      <c r="N59" s="131" t="s">
        <v>161</v>
      </c>
      <c r="O59" s="131" t="s">
        <v>161</v>
      </c>
      <c r="P59" s="131" t="s">
        <v>161</v>
      </c>
      <c r="Q59" s="131" t="s">
        <v>161</v>
      </c>
      <c r="R59" s="131" t="s">
        <v>161</v>
      </c>
      <c r="S59" s="131" t="s">
        <v>161</v>
      </c>
      <c r="T59" s="131" t="s">
        <v>161</v>
      </c>
      <c r="U59" s="131" t="s">
        <v>161</v>
      </c>
      <c r="V59" s="131" t="s">
        <v>161</v>
      </c>
      <c r="W59" s="131" t="s">
        <v>161</v>
      </c>
      <c r="X59" s="131" t="s">
        <v>162</v>
      </c>
      <c r="Y59" s="131" t="s">
        <v>162</v>
      </c>
      <c r="Z59" s="131" t="s">
        <v>162</v>
      </c>
      <c r="AA59" s="131" t="s">
        <v>162</v>
      </c>
      <c r="AB59" s="131" t="s">
        <v>162</v>
      </c>
      <c r="AC59" s="131" t="s">
        <v>162</v>
      </c>
      <c r="AD59" s="131" t="s">
        <v>162</v>
      </c>
      <c r="AE59" s="131" t="s">
        <v>162</v>
      </c>
      <c r="AF59" s="123"/>
      <c r="AG59" s="132" t="s">
        <v>162</v>
      </c>
      <c r="AH59" s="132" t="s">
        <v>162</v>
      </c>
      <c r="AI59" s="132" t="s">
        <v>162</v>
      </c>
      <c r="AJ59" s="132" t="s">
        <v>162</v>
      </c>
      <c r="AK59" s="132" t="s">
        <v>162</v>
      </c>
      <c r="AL59" s="132" t="s">
        <v>162</v>
      </c>
      <c r="AM59" s="142" t="s">
        <v>162</v>
      </c>
    </row>
    <row r="60" s="16" customFormat="true" ht="14.1" hidden="false" customHeight="true" outlineLevel="0" collapsed="false">
      <c r="A60" s="127" t="s">
        <v>235</v>
      </c>
      <c r="B60" s="134" t="s">
        <v>244</v>
      </c>
      <c r="C60" s="134"/>
      <c r="D60" s="135" t="s">
        <v>245</v>
      </c>
      <c r="E60" s="130"/>
      <c r="F60" s="131" t="s">
        <v>162</v>
      </c>
      <c r="G60" s="131" t="s">
        <v>161</v>
      </c>
      <c r="H60" s="131" t="s">
        <v>162</v>
      </c>
      <c r="I60" s="131" t="s">
        <v>162</v>
      </c>
      <c r="J60" s="131" t="s">
        <v>162</v>
      </c>
      <c r="K60" s="131" t="s">
        <v>162</v>
      </c>
      <c r="L60" s="131" t="s">
        <v>162</v>
      </c>
      <c r="M60" s="131" t="s">
        <v>162</v>
      </c>
      <c r="N60" s="131" t="s">
        <v>162</v>
      </c>
      <c r="O60" s="131" t="s">
        <v>162</v>
      </c>
      <c r="P60" s="131" t="s">
        <v>162</v>
      </c>
      <c r="Q60" s="131" t="s">
        <v>162</v>
      </c>
      <c r="R60" s="131" t="s">
        <v>162</v>
      </c>
      <c r="S60" s="131" t="s">
        <v>162</v>
      </c>
      <c r="T60" s="131" t="s">
        <v>162</v>
      </c>
      <c r="U60" s="131" t="s">
        <v>162</v>
      </c>
      <c r="V60" s="131" t="s">
        <v>162</v>
      </c>
      <c r="W60" s="131" t="s">
        <v>161</v>
      </c>
      <c r="X60" s="131" t="s">
        <v>162</v>
      </c>
      <c r="Y60" s="131" t="s">
        <v>162</v>
      </c>
      <c r="Z60" s="131" t="s">
        <v>162</v>
      </c>
      <c r="AA60" s="131" t="s">
        <v>162</v>
      </c>
      <c r="AB60" s="131" t="s">
        <v>162</v>
      </c>
      <c r="AC60" s="131" t="s">
        <v>162</v>
      </c>
      <c r="AD60" s="131" t="s">
        <v>162</v>
      </c>
      <c r="AE60" s="131" t="s">
        <v>162</v>
      </c>
      <c r="AF60" s="123"/>
      <c r="AG60" s="132" t="s">
        <v>162</v>
      </c>
      <c r="AH60" s="132" t="s">
        <v>162</v>
      </c>
      <c r="AI60" s="132" t="s">
        <v>162</v>
      </c>
      <c r="AJ60" s="132" t="s">
        <v>162</v>
      </c>
      <c r="AK60" s="132" t="s">
        <v>162</v>
      </c>
      <c r="AL60" s="132" t="s">
        <v>166</v>
      </c>
      <c r="AM60" s="137" t="s">
        <v>246</v>
      </c>
    </row>
    <row r="61" s="16" customFormat="true" ht="14.1" hidden="false" customHeight="true" outlineLevel="0" collapsed="false">
      <c r="A61" s="127" t="s">
        <v>235</v>
      </c>
      <c r="B61" s="134" t="s">
        <v>247</v>
      </c>
      <c r="C61" s="134"/>
      <c r="D61" s="135" t="s">
        <v>248</v>
      </c>
      <c r="E61" s="130"/>
      <c r="F61" s="131" t="n">
        <v>1.9572562070343</v>
      </c>
      <c r="G61" s="131" t="s">
        <v>161</v>
      </c>
      <c r="H61" s="131" t="n">
        <v>117.511140255374</v>
      </c>
      <c r="I61" s="131" t="s">
        <v>162</v>
      </c>
      <c r="J61" s="131" t="s">
        <v>161</v>
      </c>
      <c r="K61" s="131" t="s">
        <v>161</v>
      </c>
      <c r="L61" s="131" t="s">
        <v>161</v>
      </c>
      <c r="M61" s="131" t="n">
        <v>19.513</v>
      </c>
      <c r="N61" s="131" t="s">
        <v>162</v>
      </c>
      <c r="O61" s="131" t="s">
        <v>162</v>
      </c>
      <c r="P61" s="131" t="s">
        <v>162</v>
      </c>
      <c r="Q61" s="131" t="s">
        <v>162</v>
      </c>
      <c r="R61" s="131" t="s">
        <v>162</v>
      </c>
      <c r="S61" s="131" t="s">
        <v>162</v>
      </c>
      <c r="T61" s="131" t="s">
        <v>162</v>
      </c>
      <c r="U61" s="131" t="s">
        <v>162</v>
      </c>
      <c r="V61" s="131" t="s">
        <v>162</v>
      </c>
      <c r="W61" s="131" t="s">
        <v>161</v>
      </c>
      <c r="X61" s="131" t="s">
        <v>162</v>
      </c>
      <c r="Y61" s="131" t="s">
        <v>162</v>
      </c>
      <c r="Z61" s="131" t="s">
        <v>162</v>
      </c>
      <c r="AA61" s="131" t="s">
        <v>162</v>
      </c>
      <c r="AB61" s="131" t="s">
        <v>162</v>
      </c>
      <c r="AC61" s="131" t="s">
        <v>162</v>
      </c>
      <c r="AD61" s="131" t="s">
        <v>162</v>
      </c>
      <c r="AE61" s="131" t="s">
        <v>162</v>
      </c>
      <c r="AF61" s="123"/>
      <c r="AG61" s="132" t="s">
        <v>162</v>
      </c>
      <c r="AH61" s="132" t="s">
        <v>162</v>
      </c>
      <c r="AI61" s="132" t="s">
        <v>162</v>
      </c>
      <c r="AJ61" s="132" t="s">
        <v>162</v>
      </c>
      <c r="AK61" s="132" t="s">
        <v>162</v>
      </c>
      <c r="AL61" s="132" t="n">
        <v>97565000</v>
      </c>
      <c r="AM61" s="141" t="s">
        <v>249</v>
      </c>
    </row>
    <row r="62" s="16" customFormat="true" ht="13.5" hidden="false" customHeight="true" outlineLevel="0" collapsed="false">
      <c r="A62" s="127" t="s">
        <v>235</v>
      </c>
      <c r="B62" s="134" t="s">
        <v>250</v>
      </c>
      <c r="C62" s="134"/>
      <c r="D62" s="135" t="s">
        <v>251</v>
      </c>
      <c r="E62" s="130"/>
      <c r="F62" s="131" t="s">
        <v>162</v>
      </c>
      <c r="G62" s="131" t="s">
        <v>161</v>
      </c>
      <c r="H62" s="131" t="s">
        <v>162</v>
      </c>
      <c r="I62" s="131" t="s">
        <v>162</v>
      </c>
      <c r="J62" s="131" t="s">
        <v>162</v>
      </c>
      <c r="K62" s="131" t="s">
        <v>162</v>
      </c>
      <c r="L62" s="131" t="s">
        <v>162</v>
      </c>
      <c r="M62" s="131" t="s">
        <v>162</v>
      </c>
      <c r="N62" s="131" t="s">
        <v>162</v>
      </c>
      <c r="O62" s="131" t="s">
        <v>162</v>
      </c>
      <c r="P62" s="131" t="s">
        <v>162</v>
      </c>
      <c r="Q62" s="131" t="s">
        <v>162</v>
      </c>
      <c r="R62" s="131" t="s">
        <v>162</v>
      </c>
      <c r="S62" s="131" t="s">
        <v>162</v>
      </c>
      <c r="T62" s="131" t="s">
        <v>162</v>
      </c>
      <c r="U62" s="131" t="s">
        <v>162</v>
      </c>
      <c r="V62" s="131" t="s">
        <v>162</v>
      </c>
      <c r="W62" s="131" t="s">
        <v>161</v>
      </c>
      <c r="X62" s="131" t="s">
        <v>162</v>
      </c>
      <c r="Y62" s="131" t="s">
        <v>162</v>
      </c>
      <c r="Z62" s="131" t="s">
        <v>162</v>
      </c>
      <c r="AA62" s="131" t="s">
        <v>162</v>
      </c>
      <c r="AB62" s="131" t="s">
        <v>162</v>
      </c>
      <c r="AC62" s="131" t="s">
        <v>162</v>
      </c>
      <c r="AD62" s="131" t="s">
        <v>162</v>
      </c>
      <c r="AE62" s="131" t="s">
        <v>162</v>
      </c>
      <c r="AF62" s="123"/>
      <c r="AG62" s="132" t="s">
        <v>162</v>
      </c>
      <c r="AH62" s="132" t="s">
        <v>162</v>
      </c>
      <c r="AI62" s="132" t="s">
        <v>162</v>
      </c>
      <c r="AJ62" s="132" t="s">
        <v>162</v>
      </c>
      <c r="AK62" s="132" t="s">
        <v>162</v>
      </c>
      <c r="AL62" s="132" t="s">
        <v>166</v>
      </c>
      <c r="AM62" s="141" t="s">
        <v>252</v>
      </c>
    </row>
    <row r="63" s="16" customFormat="true" ht="14.1" hidden="false" customHeight="true" outlineLevel="0" collapsed="false">
      <c r="A63" s="143" t="s">
        <v>235</v>
      </c>
      <c r="B63" s="144" t="s">
        <v>253</v>
      </c>
      <c r="C63" s="145" t="s">
        <v>159</v>
      </c>
      <c r="D63" s="146" t="s">
        <v>254</v>
      </c>
      <c r="E63" s="130"/>
      <c r="F63" s="131" t="s">
        <v>162</v>
      </c>
      <c r="G63" s="131" t="s">
        <v>161</v>
      </c>
      <c r="H63" s="131" t="n">
        <v>73.81704</v>
      </c>
      <c r="I63" s="131" t="s">
        <v>162</v>
      </c>
      <c r="J63" s="131" t="s">
        <v>162</v>
      </c>
      <c r="K63" s="131" t="s">
        <v>162</v>
      </c>
      <c r="L63" s="131" t="s">
        <v>162</v>
      </c>
      <c r="M63" s="131" t="s">
        <v>162</v>
      </c>
      <c r="N63" s="131" t="s">
        <v>162</v>
      </c>
      <c r="O63" s="131" t="s">
        <v>162</v>
      </c>
      <c r="P63" s="131" t="s">
        <v>162</v>
      </c>
      <c r="Q63" s="131" t="s">
        <v>162</v>
      </c>
      <c r="R63" s="131" t="s">
        <v>162</v>
      </c>
      <c r="S63" s="131" t="s">
        <v>162</v>
      </c>
      <c r="T63" s="131" t="s">
        <v>162</v>
      </c>
      <c r="U63" s="131" t="s">
        <v>162</v>
      </c>
      <c r="V63" s="131" t="s">
        <v>162</v>
      </c>
      <c r="W63" s="131" t="s">
        <v>161</v>
      </c>
      <c r="X63" s="131" t="s">
        <v>162</v>
      </c>
      <c r="Y63" s="131" t="s">
        <v>162</v>
      </c>
      <c r="Z63" s="131" t="s">
        <v>162</v>
      </c>
      <c r="AA63" s="131" t="s">
        <v>162</v>
      </c>
      <c r="AB63" s="131" t="s">
        <v>162</v>
      </c>
      <c r="AC63" s="131" t="s">
        <v>162</v>
      </c>
      <c r="AD63" s="131" t="s">
        <v>162</v>
      </c>
      <c r="AE63" s="131" t="s">
        <v>162</v>
      </c>
      <c r="AF63" s="123"/>
      <c r="AG63" s="132" t="s">
        <v>162</v>
      </c>
      <c r="AH63" s="132" t="s">
        <v>162</v>
      </c>
      <c r="AI63" s="132" t="s">
        <v>162</v>
      </c>
      <c r="AJ63" s="132" t="s">
        <v>162</v>
      </c>
      <c r="AK63" s="132" t="s">
        <v>162</v>
      </c>
      <c r="AL63" s="132" t="n">
        <v>20280</v>
      </c>
      <c r="AM63" s="147" t="s">
        <v>255</v>
      </c>
    </row>
    <row r="64" s="16" customFormat="true" ht="14.1" hidden="false" customHeight="true" outlineLevel="0" collapsed="false">
      <c r="A64" s="143" t="s">
        <v>235</v>
      </c>
      <c r="B64" s="144" t="s">
        <v>256</v>
      </c>
      <c r="C64" s="145" t="s">
        <v>159</v>
      </c>
      <c r="D64" s="146" t="s">
        <v>257</v>
      </c>
      <c r="E64" s="130"/>
      <c r="F64" s="131" t="n">
        <v>0.10849659</v>
      </c>
      <c r="G64" s="131" t="s">
        <v>161</v>
      </c>
      <c r="H64" s="131" t="n">
        <v>6.4083431</v>
      </c>
      <c r="I64" s="131" t="s">
        <v>162</v>
      </c>
      <c r="J64" s="131" t="s">
        <v>161</v>
      </c>
      <c r="K64" s="131" t="s">
        <v>161</v>
      </c>
      <c r="L64" s="131" t="s">
        <v>161</v>
      </c>
      <c r="M64" s="131" t="s">
        <v>162</v>
      </c>
      <c r="N64" s="131" t="s">
        <v>161</v>
      </c>
      <c r="O64" s="131" t="s">
        <v>161</v>
      </c>
      <c r="P64" s="131" t="s">
        <v>161</v>
      </c>
      <c r="Q64" s="131" t="s">
        <v>161</v>
      </c>
      <c r="R64" s="131" t="s">
        <v>161</v>
      </c>
      <c r="S64" s="131" t="s">
        <v>161</v>
      </c>
      <c r="T64" s="131" t="s">
        <v>161</v>
      </c>
      <c r="U64" s="131" t="s">
        <v>161</v>
      </c>
      <c r="V64" s="131" t="s">
        <v>161</v>
      </c>
      <c r="W64" s="131" t="s">
        <v>161</v>
      </c>
      <c r="X64" s="131" t="s">
        <v>161</v>
      </c>
      <c r="Y64" s="131" t="s">
        <v>161</v>
      </c>
      <c r="Z64" s="131" t="s">
        <v>161</v>
      </c>
      <c r="AA64" s="131" t="s">
        <v>161</v>
      </c>
      <c r="AB64" s="131" t="s">
        <v>162</v>
      </c>
      <c r="AC64" s="131" t="s">
        <v>162</v>
      </c>
      <c r="AD64" s="131" t="s">
        <v>162</v>
      </c>
      <c r="AE64" s="131" t="s">
        <v>162</v>
      </c>
      <c r="AF64" s="123"/>
      <c r="AG64" s="132" t="s">
        <v>162</v>
      </c>
      <c r="AH64" s="132" t="s">
        <v>162</v>
      </c>
      <c r="AI64" s="132" t="s">
        <v>162</v>
      </c>
      <c r="AJ64" s="132" t="s">
        <v>162</v>
      </c>
      <c r="AK64" s="132" t="s">
        <v>162</v>
      </c>
      <c r="AL64" s="132" t="n">
        <v>505550.50555</v>
      </c>
      <c r="AM64" s="148" t="s">
        <v>258</v>
      </c>
    </row>
    <row r="65" s="16" customFormat="true" ht="14.1" hidden="false" customHeight="true" outlineLevel="0" collapsed="false">
      <c r="A65" s="143" t="s">
        <v>235</v>
      </c>
      <c r="B65" s="144" t="s">
        <v>259</v>
      </c>
      <c r="C65" s="145"/>
      <c r="D65" s="146" t="s">
        <v>260</v>
      </c>
      <c r="E65" s="130"/>
      <c r="F65" s="131" t="s">
        <v>166</v>
      </c>
      <c r="G65" s="131" t="s">
        <v>166</v>
      </c>
      <c r="H65" s="131" t="s">
        <v>166</v>
      </c>
      <c r="I65" s="131" t="s">
        <v>166</v>
      </c>
      <c r="J65" s="131" t="s">
        <v>166</v>
      </c>
      <c r="K65" s="131" t="s">
        <v>166</v>
      </c>
      <c r="L65" s="131" t="s">
        <v>166</v>
      </c>
      <c r="M65" s="131" t="s">
        <v>166</v>
      </c>
      <c r="N65" s="131" t="s">
        <v>166</v>
      </c>
      <c r="O65" s="131" t="s">
        <v>166</v>
      </c>
      <c r="P65" s="131" t="s">
        <v>166</v>
      </c>
      <c r="Q65" s="131" t="s">
        <v>166</v>
      </c>
      <c r="R65" s="131" t="s">
        <v>166</v>
      </c>
      <c r="S65" s="131" t="s">
        <v>166</v>
      </c>
      <c r="T65" s="131" t="s">
        <v>166</v>
      </c>
      <c r="U65" s="131" t="s">
        <v>166</v>
      </c>
      <c r="V65" s="131" t="s">
        <v>166</v>
      </c>
      <c r="W65" s="131" t="s">
        <v>166</v>
      </c>
      <c r="X65" s="131" t="s">
        <v>166</v>
      </c>
      <c r="Y65" s="131" t="s">
        <v>166</v>
      </c>
      <c r="Z65" s="131" t="s">
        <v>166</v>
      </c>
      <c r="AA65" s="131" t="s">
        <v>166</v>
      </c>
      <c r="AB65" s="131" t="s">
        <v>166</v>
      </c>
      <c r="AC65" s="131" t="s">
        <v>166</v>
      </c>
      <c r="AD65" s="131" t="s">
        <v>166</v>
      </c>
      <c r="AE65" s="131" t="s">
        <v>166</v>
      </c>
      <c r="AF65" s="123"/>
      <c r="AG65" s="132" t="s">
        <v>162</v>
      </c>
      <c r="AH65" s="132" t="s">
        <v>162</v>
      </c>
      <c r="AI65" s="132" t="s">
        <v>162</v>
      </c>
      <c r="AJ65" s="132" t="s">
        <v>162</v>
      </c>
      <c r="AK65" s="132" t="s">
        <v>162</v>
      </c>
      <c r="AL65" s="132" t="s">
        <v>166</v>
      </c>
      <c r="AM65" s="137" t="s">
        <v>261</v>
      </c>
    </row>
    <row r="66" s="16" customFormat="true" ht="14.1" hidden="false" customHeight="true" outlineLevel="0" collapsed="false">
      <c r="A66" s="127" t="s">
        <v>262</v>
      </c>
      <c r="B66" s="134" t="s">
        <v>263</v>
      </c>
      <c r="C66" s="134" t="s">
        <v>159</v>
      </c>
      <c r="D66" s="135" t="s">
        <v>264</v>
      </c>
      <c r="E66" s="130"/>
      <c r="F66" s="131" t="s">
        <v>162</v>
      </c>
      <c r="G66" s="131" t="s">
        <v>161</v>
      </c>
      <c r="H66" s="131" t="s">
        <v>162</v>
      </c>
      <c r="I66" s="131" t="s">
        <v>162</v>
      </c>
      <c r="J66" s="131" t="s">
        <v>161</v>
      </c>
      <c r="K66" s="131" t="s">
        <v>161</v>
      </c>
      <c r="L66" s="131" t="s">
        <v>161</v>
      </c>
      <c r="M66" s="131" t="s">
        <v>162</v>
      </c>
      <c r="N66" s="131" t="s">
        <v>161</v>
      </c>
      <c r="O66" s="131" t="s">
        <v>161</v>
      </c>
      <c r="P66" s="131" t="s">
        <v>161</v>
      </c>
      <c r="Q66" s="131" t="s">
        <v>161</v>
      </c>
      <c r="R66" s="131" t="s">
        <v>161</v>
      </c>
      <c r="S66" s="131" t="s">
        <v>161</v>
      </c>
      <c r="T66" s="131" t="s">
        <v>161</v>
      </c>
      <c r="U66" s="131" t="s">
        <v>161</v>
      </c>
      <c r="V66" s="131" t="s">
        <v>161</v>
      </c>
      <c r="W66" s="131" t="s">
        <v>161</v>
      </c>
      <c r="X66" s="131" t="s">
        <v>161</v>
      </c>
      <c r="Y66" s="131" t="s">
        <v>161</v>
      </c>
      <c r="Z66" s="131" t="s">
        <v>161</v>
      </c>
      <c r="AA66" s="131" t="s">
        <v>161</v>
      </c>
      <c r="AB66" s="131" t="s">
        <v>162</v>
      </c>
      <c r="AC66" s="131" t="s">
        <v>161</v>
      </c>
      <c r="AD66" s="131" t="s">
        <v>162</v>
      </c>
      <c r="AE66" s="131" t="s">
        <v>162</v>
      </c>
      <c r="AF66" s="123"/>
      <c r="AG66" s="132" t="s">
        <v>162</v>
      </c>
      <c r="AH66" s="132" t="s">
        <v>162</v>
      </c>
      <c r="AI66" s="132" t="s">
        <v>162</v>
      </c>
      <c r="AJ66" s="132" t="s">
        <v>162</v>
      </c>
      <c r="AK66" s="132" t="s">
        <v>162</v>
      </c>
      <c r="AL66" s="132" t="n">
        <v>22127</v>
      </c>
      <c r="AM66" s="137" t="s">
        <v>265</v>
      </c>
    </row>
    <row r="67" s="16" customFormat="true" ht="14.1" hidden="false" customHeight="true" outlineLevel="0" collapsed="false">
      <c r="A67" s="127" t="s">
        <v>262</v>
      </c>
      <c r="B67" s="134" t="s">
        <v>266</v>
      </c>
      <c r="C67" s="134" t="s">
        <v>159</v>
      </c>
      <c r="D67" s="135" t="s">
        <v>267</v>
      </c>
      <c r="E67" s="130"/>
      <c r="F67" s="131" t="s">
        <v>162</v>
      </c>
      <c r="G67" s="131" t="s">
        <v>161</v>
      </c>
      <c r="H67" s="131" t="s">
        <v>162</v>
      </c>
      <c r="I67" s="131" t="s">
        <v>162</v>
      </c>
      <c r="J67" s="131" t="s">
        <v>161</v>
      </c>
      <c r="K67" s="131" t="s">
        <v>161</v>
      </c>
      <c r="L67" s="131" t="s">
        <v>161</v>
      </c>
      <c r="M67" s="131" t="s">
        <v>162</v>
      </c>
      <c r="N67" s="131" t="s">
        <v>161</v>
      </c>
      <c r="O67" s="131" t="s">
        <v>161</v>
      </c>
      <c r="P67" s="131" t="s">
        <v>161</v>
      </c>
      <c r="Q67" s="131" t="s">
        <v>162</v>
      </c>
      <c r="R67" s="131" t="s">
        <v>162</v>
      </c>
      <c r="S67" s="131" t="s">
        <v>162</v>
      </c>
      <c r="T67" s="131" t="s">
        <v>162</v>
      </c>
      <c r="U67" s="131" t="s">
        <v>162</v>
      </c>
      <c r="V67" s="131" t="s">
        <v>162</v>
      </c>
      <c r="W67" s="131" t="s">
        <v>162</v>
      </c>
      <c r="X67" s="131" t="s">
        <v>162</v>
      </c>
      <c r="Y67" s="131" t="s">
        <v>162</v>
      </c>
      <c r="Z67" s="131" t="s">
        <v>162</v>
      </c>
      <c r="AA67" s="131" t="s">
        <v>162</v>
      </c>
      <c r="AB67" s="131" t="s">
        <v>162</v>
      </c>
      <c r="AC67" s="131" t="s">
        <v>162</v>
      </c>
      <c r="AD67" s="131" t="s">
        <v>162</v>
      </c>
      <c r="AE67" s="131" t="s">
        <v>162</v>
      </c>
      <c r="AF67" s="123"/>
      <c r="AG67" s="132" t="s">
        <v>162</v>
      </c>
      <c r="AH67" s="132" t="s">
        <v>162</v>
      </c>
      <c r="AI67" s="132" t="s">
        <v>162</v>
      </c>
      <c r="AJ67" s="132" t="s">
        <v>162</v>
      </c>
      <c r="AK67" s="132" t="s">
        <v>162</v>
      </c>
      <c r="AL67" s="132" t="n">
        <v>3502.03298969072</v>
      </c>
      <c r="AM67" s="137" t="s">
        <v>268</v>
      </c>
    </row>
    <row r="68" s="16" customFormat="true" ht="14.1" hidden="false" customHeight="true" outlineLevel="0" collapsed="false">
      <c r="A68" s="127" t="s">
        <v>262</v>
      </c>
      <c r="B68" s="134" t="s">
        <v>269</v>
      </c>
      <c r="C68" s="134" t="s">
        <v>159</v>
      </c>
      <c r="D68" s="135" t="s">
        <v>270</v>
      </c>
      <c r="E68" s="130"/>
      <c r="F68" s="131" t="s">
        <v>162</v>
      </c>
      <c r="G68" s="131" t="s">
        <v>162</v>
      </c>
      <c r="H68" s="131" t="s">
        <v>162</v>
      </c>
      <c r="I68" s="131" t="s">
        <v>162</v>
      </c>
      <c r="J68" s="131" t="s">
        <v>161</v>
      </c>
      <c r="K68" s="131" t="s">
        <v>161</v>
      </c>
      <c r="L68" s="131" t="s">
        <v>161</v>
      </c>
      <c r="M68" s="131" t="s">
        <v>162</v>
      </c>
      <c r="N68" s="131" t="s">
        <v>162</v>
      </c>
      <c r="O68" s="131" t="s">
        <v>162</v>
      </c>
      <c r="P68" s="131" t="s">
        <v>162</v>
      </c>
      <c r="Q68" s="131" t="s">
        <v>162</v>
      </c>
      <c r="R68" s="131" t="s">
        <v>162</v>
      </c>
      <c r="S68" s="131" t="s">
        <v>162</v>
      </c>
      <c r="T68" s="131" t="s">
        <v>162</v>
      </c>
      <c r="U68" s="131" t="s">
        <v>162</v>
      </c>
      <c r="V68" s="131" t="s">
        <v>162</v>
      </c>
      <c r="W68" s="131" t="s">
        <v>162</v>
      </c>
      <c r="X68" s="131" t="s">
        <v>162</v>
      </c>
      <c r="Y68" s="131" t="s">
        <v>162</v>
      </c>
      <c r="Z68" s="131" t="s">
        <v>162</v>
      </c>
      <c r="AA68" s="131" t="s">
        <v>162</v>
      </c>
      <c r="AB68" s="131" t="s">
        <v>162</v>
      </c>
      <c r="AC68" s="131" t="s">
        <v>162</v>
      </c>
      <c r="AD68" s="131" t="s">
        <v>162</v>
      </c>
      <c r="AE68" s="131" t="s">
        <v>162</v>
      </c>
      <c r="AF68" s="123"/>
      <c r="AG68" s="132" t="s">
        <v>162</v>
      </c>
      <c r="AH68" s="132" t="s">
        <v>162</v>
      </c>
      <c r="AI68" s="132" t="s">
        <v>162</v>
      </c>
      <c r="AJ68" s="132" t="s">
        <v>162</v>
      </c>
      <c r="AK68" s="132" t="s">
        <v>162</v>
      </c>
      <c r="AL68" s="132" t="s">
        <v>162</v>
      </c>
      <c r="AM68" s="137" t="s">
        <v>271</v>
      </c>
    </row>
    <row r="69" s="16" customFormat="true" ht="14.1" hidden="false" customHeight="true" outlineLevel="0" collapsed="false">
      <c r="A69" s="127" t="s">
        <v>262</v>
      </c>
      <c r="B69" s="134" t="s">
        <v>272</v>
      </c>
      <c r="C69" s="134" t="s">
        <v>159</v>
      </c>
      <c r="D69" s="135" t="s">
        <v>273</v>
      </c>
      <c r="E69" s="130"/>
      <c r="F69" s="131" t="s">
        <v>162</v>
      </c>
      <c r="G69" s="131" t="s">
        <v>162</v>
      </c>
      <c r="H69" s="131" t="s">
        <v>162</v>
      </c>
      <c r="I69" s="131" t="n">
        <v>2.1713375484</v>
      </c>
      <c r="J69" s="131" t="s">
        <v>161</v>
      </c>
      <c r="K69" s="131" t="s">
        <v>161</v>
      </c>
      <c r="L69" s="131" t="s">
        <v>161</v>
      </c>
      <c r="M69" s="131" t="n">
        <v>22.12063677</v>
      </c>
      <c r="N69" s="131" t="s">
        <v>162</v>
      </c>
      <c r="O69" s="131" t="s">
        <v>162</v>
      </c>
      <c r="P69" s="131" t="s">
        <v>162</v>
      </c>
      <c r="Q69" s="131" t="s">
        <v>162</v>
      </c>
      <c r="R69" s="131" t="s">
        <v>162</v>
      </c>
      <c r="S69" s="131" t="s">
        <v>162</v>
      </c>
      <c r="T69" s="131" t="s">
        <v>162</v>
      </c>
      <c r="U69" s="131" t="s">
        <v>162</v>
      </c>
      <c r="V69" s="131" t="s">
        <v>162</v>
      </c>
      <c r="W69" s="131" t="s">
        <v>162</v>
      </c>
      <c r="X69" s="131" t="s">
        <v>162</v>
      </c>
      <c r="Y69" s="131" t="s">
        <v>162</v>
      </c>
      <c r="Z69" s="131" t="s">
        <v>162</v>
      </c>
      <c r="AA69" s="131" t="s">
        <v>162</v>
      </c>
      <c r="AB69" s="131" t="s">
        <v>162</v>
      </c>
      <c r="AC69" s="131" t="s">
        <v>162</v>
      </c>
      <c r="AD69" s="131" t="s">
        <v>162</v>
      </c>
      <c r="AE69" s="131" t="s">
        <v>162</v>
      </c>
      <c r="AF69" s="123"/>
      <c r="AG69" s="132" t="s">
        <v>162</v>
      </c>
      <c r="AH69" s="132" t="s">
        <v>162</v>
      </c>
      <c r="AI69" s="132" t="s">
        <v>162</v>
      </c>
      <c r="AJ69" s="132" t="s">
        <v>162</v>
      </c>
      <c r="AK69" s="132" t="s">
        <v>162</v>
      </c>
      <c r="AL69" s="132" t="n">
        <v>1548.522</v>
      </c>
      <c r="AM69" s="137" t="s">
        <v>274</v>
      </c>
    </row>
    <row r="70" s="16" customFormat="true" ht="14.1" hidden="false" customHeight="true" outlineLevel="0" collapsed="false">
      <c r="A70" s="127" t="s">
        <v>262</v>
      </c>
      <c r="B70" s="134" t="s">
        <v>275</v>
      </c>
      <c r="C70" s="134" t="s">
        <v>159</v>
      </c>
      <c r="D70" s="135" t="s">
        <v>276</v>
      </c>
      <c r="E70" s="130"/>
      <c r="F70" s="131" t="s">
        <v>162</v>
      </c>
      <c r="G70" s="131" t="s">
        <v>277</v>
      </c>
      <c r="H70" s="131" t="s">
        <v>162</v>
      </c>
      <c r="I70" s="131" t="s">
        <v>162</v>
      </c>
      <c r="J70" s="131" t="s">
        <v>277</v>
      </c>
      <c r="K70" s="131" t="s">
        <v>277</v>
      </c>
      <c r="L70" s="131" t="s">
        <v>277</v>
      </c>
      <c r="M70" s="131" t="s">
        <v>277</v>
      </c>
      <c r="N70" s="131" t="s">
        <v>277</v>
      </c>
      <c r="O70" s="131" t="s">
        <v>277</v>
      </c>
      <c r="P70" s="131" t="s">
        <v>277</v>
      </c>
      <c r="Q70" s="131" t="s">
        <v>162</v>
      </c>
      <c r="R70" s="131" t="s">
        <v>162</v>
      </c>
      <c r="S70" s="131" t="s">
        <v>162</v>
      </c>
      <c r="T70" s="131" t="s">
        <v>162</v>
      </c>
      <c r="U70" s="131" t="s">
        <v>162</v>
      </c>
      <c r="V70" s="131" t="s">
        <v>162</v>
      </c>
      <c r="W70" s="131" t="s">
        <v>277</v>
      </c>
      <c r="X70" s="131" t="s">
        <v>277</v>
      </c>
      <c r="Y70" s="131" t="s">
        <v>277</v>
      </c>
      <c r="Z70" s="131" t="s">
        <v>277</v>
      </c>
      <c r="AA70" s="131" t="s">
        <v>277</v>
      </c>
      <c r="AB70" s="131" t="s">
        <v>277</v>
      </c>
      <c r="AC70" s="131" t="s">
        <v>277</v>
      </c>
      <c r="AD70" s="131" t="s">
        <v>162</v>
      </c>
      <c r="AE70" s="131" t="s">
        <v>162</v>
      </c>
      <c r="AF70" s="123"/>
      <c r="AG70" s="132" t="s">
        <v>162</v>
      </c>
      <c r="AH70" s="132" t="s">
        <v>162</v>
      </c>
      <c r="AI70" s="132" t="s">
        <v>162</v>
      </c>
      <c r="AJ70" s="132" t="s">
        <v>162</v>
      </c>
      <c r="AK70" s="132" t="s">
        <v>162</v>
      </c>
      <c r="AL70" s="132" t="s">
        <v>277</v>
      </c>
      <c r="AM70" s="137" t="s">
        <v>278</v>
      </c>
    </row>
    <row r="71" s="16" customFormat="true" ht="14.1" hidden="false" customHeight="true" outlineLevel="0" collapsed="false">
      <c r="A71" s="127" t="s">
        <v>262</v>
      </c>
      <c r="B71" s="134" t="s">
        <v>279</v>
      </c>
      <c r="C71" s="134" t="s">
        <v>159</v>
      </c>
      <c r="D71" s="135" t="s">
        <v>280</v>
      </c>
      <c r="E71" s="130"/>
      <c r="F71" s="131" t="s">
        <v>162</v>
      </c>
      <c r="G71" s="131" t="s">
        <v>161</v>
      </c>
      <c r="H71" s="131" t="s">
        <v>162</v>
      </c>
      <c r="I71" s="131" t="s">
        <v>162</v>
      </c>
      <c r="J71" s="131" t="s">
        <v>161</v>
      </c>
      <c r="K71" s="131" t="s">
        <v>161</v>
      </c>
      <c r="L71" s="131" t="s">
        <v>161</v>
      </c>
      <c r="M71" s="131" t="s">
        <v>162</v>
      </c>
      <c r="N71" s="131" t="s">
        <v>162</v>
      </c>
      <c r="O71" s="131" t="s">
        <v>162</v>
      </c>
      <c r="P71" s="131" t="s">
        <v>162</v>
      </c>
      <c r="Q71" s="131" t="s">
        <v>162</v>
      </c>
      <c r="R71" s="131" t="s">
        <v>162</v>
      </c>
      <c r="S71" s="131" t="s">
        <v>162</v>
      </c>
      <c r="T71" s="131" t="s">
        <v>162</v>
      </c>
      <c r="U71" s="131" t="s">
        <v>162</v>
      </c>
      <c r="V71" s="131" t="s">
        <v>162</v>
      </c>
      <c r="W71" s="131" t="s">
        <v>161</v>
      </c>
      <c r="X71" s="131" t="s">
        <v>161</v>
      </c>
      <c r="Y71" s="131" t="s">
        <v>161</v>
      </c>
      <c r="Z71" s="131" t="s">
        <v>161</v>
      </c>
      <c r="AA71" s="131" t="s">
        <v>161</v>
      </c>
      <c r="AB71" s="131" t="s">
        <v>162</v>
      </c>
      <c r="AC71" s="131" t="s">
        <v>161</v>
      </c>
      <c r="AD71" s="131" t="s">
        <v>162</v>
      </c>
      <c r="AE71" s="131" t="s">
        <v>162</v>
      </c>
      <c r="AF71" s="123"/>
      <c r="AG71" s="132" t="s">
        <v>162</v>
      </c>
      <c r="AH71" s="132" t="s">
        <v>162</v>
      </c>
      <c r="AI71" s="132" t="s">
        <v>162</v>
      </c>
      <c r="AJ71" s="132" t="s">
        <v>162</v>
      </c>
      <c r="AK71" s="132" t="s">
        <v>162</v>
      </c>
      <c r="AL71" s="132" t="n">
        <v>2298.369</v>
      </c>
      <c r="AM71" s="137" t="s">
        <v>281</v>
      </c>
    </row>
    <row r="72" s="16" customFormat="true" ht="14.1" hidden="false" customHeight="true" outlineLevel="0" collapsed="false">
      <c r="A72" s="127" t="s">
        <v>262</v>
      </c>
      <c r="B72" s="134" t="s">
        <v>282</v>
      </c>
      <c r="C72" s="134"/>
      <c r="D72" s="135" t="s">
        <v>283</v>
      </c>
      <c r="E72" s="130"/>
      <c r="F72" s="131" t="s">
        <v>162</v>
      </c>
      <c r="G72" s="131" t="s">
        <v>162</v>
      </c>
      <c r="H72" s="131" t="s">
        <v>162</v>
      </c>
      <c r="I72" s="131" t="s">
        <v>162</v>
      </c>
      <c r="J72" s="131" t="s">
        <v>161</v>
      </c>
      <c r="K72" s="131" t="s">
        <v>161</v>
      </c>
      <c r="L72" s="131" t="s">
        <v>161</v>
      </c>
      <c r="M72" s="131" t="s">
        <v>162</v>
      </c>
      <c r="N72" s="131" t="s">
        <v>162</v>
      </c>
      <c r="O72" s="131" t="s">
        <v>162</v>
      </c>
      <c r="P72" s="131" t="s">
        <v>162</v>
      </c>
      <c r="Q72" s="131" t="s">
        <v>162</v>
      </c>
      <c r="R72" s="131" t="s">
        <v>162</v>
      </c>
      <c r="S72" s="131" t="s">
        <v>162</v>
      </c>
      <c r="T72" s="131" t="s">
        <v>162</v>
      </c>
      <c r="U72" s="131" t="s">
        <v>162</v>
      </c>
      <c r="V72" s="131" t="s">
        <v>162</v>
      </c>
      <c r="W72" s="131" t="s">
        <v>162</v>
      </c>
      <c r="X72" s="131" t="s">
        <v>162</v>
      </c>
      <c r="Y72" s="131" t="s">
        <v>162</v>
      </c>
      <c r="Z72" s="131" t="s">
        <v>162</v>
      </c>
      <c r="AA72" s="131" t="s">
        <v>162</v>
      </c>
      <c r="AB72" s="131" t="s">
        <v>162</v>
      </c>
      <c r="AC72" s="131" t="s">
        <v>162</v>
      </c>
      <c r="AD72" s="131" t="s">
        <v>162</v>
      </c>
      <c r="AE72" s="131" t="s">
        <v>162</v>
      </c>
      <c r="AF72" s="123"/>
      <c r="AG72" s="132" t="s">
        <v>162</v>
      </c>
      <c r="AH72" s="132" t="s">
        <v>162</v>
      </c>
      <c r="AI72" s="132" t="s">
        <v>162</v>
      </c>
      <c r="AJ72" s="132" t="s">
        <v>162</v>
      </c>
      <c r="AK72" s="132" t="s">
        <v>162</v>
      </c>
      <c r="AL72" s="132" t="s">
        <v>166</v>
      </c>
      <c r="AM72" s="137" t="s">
        <v>284</v>
      </c>
    </row>
    <row r="73" s="16" customFormat="true" ht="14.1" hidden="false" customHeight="true" outlineLevel="0" collapsed="false">
      <c r="A73" s="127" t="s">
        <v>262</v>
      </c>
      <c r="B73" s="134" t="s">
        <v>285</v>
      </c>
      <c r="C73" s="134"/>
      <c r="D73" s="135" t="s">
        <v>286</v>
      </c>
      <c r="E73" s="130"/>
      <c r="F73" s="131" t="s">
        <v>162</v>
      </c>
      <c r="G73" s="131" t="s">
        <v>162</v>
      </c>
      <c r="H73" s="131" t="s">
        <v>162</v>
      </c>
      <c r="I73" s="131" t="s">
        <v>162</v>
      </c>
      <c r="J73" s="131" t="s">
        <v>161</v>
      </c>
      <c r="K73" s="131" t="s">
        <v>161</v>
      </c>
      <c r="L73" s="131" t="s">
        <v>161</v>
      </c>
      <c r="M73" s="131" t="s">
        <v>162</v>
      </c>
      <c r="N73" s="131" t="s">
        <v>162</v>
      </c>
      <c r="O73" s="131" t="s">
        <v>162</v>
      </c>
      <c r="P73" s="131" t="s">
        <v>162</v>
      </c>
      <c r="Q73" s="131" t="s">
        <v>162</v>
      </c>
      <c r="R73" s="131" t="s">
        <v>162</v>
      </c>
      <c r="S73" s="131" t="s">
        <v>162</v>
      </c>
      <c r="T73" s="131" t="s">
        <v>162</v>
      </c>
      <c r="U73" s="131" t="s">
        <v>162</v>
      </c>
      <c r="V73" s="131" t="s">
        <v>162</v>
      </c>
      <c r="W73" s="131" t="s">
        <v>162</v>
      </c>
      <c r="X73" s="131" t="s">
        <v>162</v>
      </c>
      <c r="Y73" s="131" t="s">
        <v>162</v>
      </c>
      <c r="Z73" s="131" t="s">
        <v>162</v>
      </c>
      <c r="AA73" s="131" t="s">
        <v>162</v>
      </c>
      <c r="AB73" s="131" t="s">
        <v>162</v>
      </c>
      <c r="AC73" s="131" t="s">
        <v>162</v>
      </c>
      <c r="AD73" s="131" t="s">
        <v>162</v>
      </c>
      <c r="AE73" s="131" t="s">
        <v>162</v>
      </c>
      <c r="AF73" s="123"/>
      <c r="AG73" s="132" t="s">
        <v>162</v>
      </c>
      <c r="AH73" s="132" t="s">
        <v>162</v>
      </c>
      <c r="AI73" s="132" t="s">
        <v>162</v>
      </c>
      <c r="AJ73" s="132" t="s">
        <v>162</v>
      </c>
      <c r="AK73" s="132" t="s">
        <v>162</v>
      </c>
      <c r="AL73" s="132" t="s">
        <v>166</v>
      </c>
      <c r="AM73" s="141" t="s">
        <v>287</v>
      </c>
    </row>
    <row r="74" s="16" customFormat="true" ht="14.1" hidden="false" customHeight="true" outlineLevel="0" collapsed="false">
      <c r="A74" s="127" t="s">
        <v>262</v>
      </c>
      <c r="B74" s="134" t="s">
        <v>288</v>
      </c>
      <c r="C74" s="134"/>
      <c r="D74" s="135" t="s">
        <v>289</v>
      </c>
      <c r="E74" s="130"/>
      <c r="F74" s="131" t="s">
        <v>162</v>
      </c>
      <c r="G74" s="131" t="s">
        <v>162</v>
      </c>
      <c r="H74" s="131" t="s">
        <v>162</v>
      </c>
      <c r="I74" s="131" t="s">
        <v>162</v>
      </c>
      <c r="J74" s="131" t="s">
        <v>210</v>
      </c>
      <c r="K74" s="131" t="s">
        <v>210</v>
      </c>
      <c r="L74" s="131" t="s">
        <v>210</v>
      </c>
      <c r="M74" s="131" t="s">
        <v>162</v>
      </c>
      <c r="N74" s="131" t="s">
        <v>162</v>
      </c>
      <c r="O74" s="131" t="s">
        <v>162</v>
      </c>
      <c r="P74" s="131" t="s">
        <v>162</v>
      </c>
      <c r="Q74" s="131" t="s">
        <v>162</v>
      </c>
      <c r="R74" s="131" t="s">
        <v>162</v>
      </c>
      <c r="S74" s="131" t="s">
        <v>162</v>
      </c>
      <c r="T74" s="131" t="s">
        <v>162</v>
      </c>
      <c r="U74" s="131" t="s">
        <v>162</v>
      </c>
      <c r="V74" s="131" t="s">
        <v>162</v>
      </c>
      <c r="W74" s="131" t="s">
        <v>162</v>
      </c>
      <c r="X74" s="131" t="s">
        <v>162</v>
      </c>
      <c r="Y74" s="131" t="s">
        <v>162</v>
      </c>
      <c r="Z74" s="131" t="s">
        <v>162</v>
      </c>
      <c r="AA74" s="131" t="s">
        <v>162</v>
      </c>
      <c r="AB74" s="131" t="s">
        <v>162</v>
      </c>
      <c r="AC74" s="131" t="s">
        <v>162</v>
      </c>
      <c r="AD74" s="131" t="s">
        <v>162</v>
      </c>
      <c r="AE74" s="131" t="s">
        <v>162</v>
      </c>
      <c r="AF74" s="123"/>
      <c r="AG74" s="132" t="s">
        <v>162</v>
      </c>
      <c r="AH74" s="132" t="s">
        <v>162</v>
      </c>
      <c r="AI74" s="132" t="s">
        <v>162</v>
      </c>
      <c r="AJ74" s="132" t="s">
        <v>162</v>
      </c>
      <c r="AK74" s="132" t="s">
        <v>162</v>
      </c>
      <c r="AL74" s="132" t="s">
        <v>162</v>
      </c>
      <c r="AM74" s="137" t="s">
        <v>290</v>
      </c>
    </row>
    <row r="75" s="16" customFormat="true" ht="14.1" hidden="false" customHeight="true" outlineLevel="0" collapsed="false">
      <c r="A75" s="127" t="s">
        <v>262</v>
      </c>
      <c r="B75" s="134" t="s">
        <v>291</v>
      </c>
      <c r="C75" s="134"/>
      <c r="D75" s="135" t="s">
        <v>292</v>
      </c>
      <c r="E75" s="130"/>
      <c r="F75" s="131" t="s">
        <v>162</v>
      </c>
      <c r="G75" s="131" t="s">
        <v>161</v>
      </c>
      <c r="H75" s="131" t="s">
        <v>162</v>
      </c>
      <c r="I75" s="131" t="s">
        <v>162</v>
      </c>
      <c r="J75" s="131" t="s">
        <v>161</v>
      </c>
      <c r="K75" s="131" t="s">
        <v>161</v>
      </c>
      <c r="L75" s="131" t="s">
        <v>161</v>
      </c>
      <c r="M75" s="131" t="s">
        <v>162</v>
      </c>
      <c r="N75" s="131" t="s">
        <v>161</v>
      </c>
      <c r="O75" s="131" t="s">
        <v>161</v>
      </c>
      <c r="P75" s="131" t="s">
        <v>161</v>
      </c>
      <c r="Q75" s="131" t="s">
        <v>161</v>
      </c>
      <c r="R75" s="131" t="s">
        <v>161</v>
      </c>
      <c r="S75" s="131" t="s">
        <v>161</v>
      </c>
      <c r="T75" s="131" t="s">
        <v>161</v>
      </c>
      <c r="U75" s="131" t="s">
        <v>161</v>
      </c>
      <c r="V75" s="131" t="s">
        <v>161</v>
      </c>
      <c r="W75" s="131" t="s">
        <v>161</v>
      </c>
      <c r="X75" s="131" t="s">
        <v>161</v>
      </c>
      <c r="Y75" s="131" t="s">
        <v>161</v>
      </c>
      <c r="Z75" s="131" t="s">
        <v>161</v>
      </c>
      <c r="AA75" s="131" t="s">
        <v>161</v>
      </c>
      <c r="AB75" s="131" t="s">
        <v>162</v>
      </c>
      <c r="AC75" s="131" t="s">
        <v>161</v>
      </c>
      <c r="AD75" s="131" t="s">
        <v>162</v>
      </c>
      <c r="AE75" s="131" t="s">
        <v>162</v>
      </c>
      <c r="AF75" s="123"/>
      <c r="AG75" s="132" t="s">
        <v>162</v>
      </c>
      <c r="AH75" s="132" t="s">
        <v>162</v>
      </c>
      <c r="AI75" s="132" t="s">
        <v>162</v>
      </c>
      <c r="AJ75" s="132" t="s">
        <v>162</v>
      </c>
      <c r="AK75" s="132" t="s">
        <v>162</v>
      </c>
      <c r="AL75" s="132" t="n">
        <v>3213.54272167541</v>
      </c>
      <c r="AM75" s="142" t="s">
        <v>293</v>
      </c>
    </row>
    <row r="76" s="16" customFormat="true" ht="14.1" hidden="false" customHeight="true" outlineLevel="0" collapsed="false">
      <c r="A76" s="127" t="s">
        <v>262</v>
      </c>
      <c r="B76" s="134" t="s">
        <v>294</v>
      </c>
      <c r="C76" s="134" t="s">
        <v>159</v>
      </c>
      <c r="D76" s="135" t="s">
        <v>295</v>
      </c>
      <c r="E76" s="130"/>
      <c r="F76" s="131" t="n">
        <v>4.35838472605388</v>
      </c>
      <c r="G76" s="131" t="s">
        <v>161</v>
      </c>
      <c r="H76" s="131" t="s">
        <v>162</v>
      </c>
      <c r="I76" s="131" t="n">
        <v>2.60395907418621</v>
      </c>
      <c r="J76" s="131" t="s">
        <v>161</v>
      </c>
      <c r="K76" s="131" t="s">
        <v>161</v>
      </c>
      <c r="L76" s="131" t="s">
        <v>161</v>
      </c>
      <c r="M76" s="131" t="s">
        <v>162</v>
      </c>
      <c r="N76" s="131" t="s">
        <v>162</v>
      </c>
      <c r="O76" s="131" t="s">
        <v>162</v>
      </c>
      <c r="P76" s="131" t="s">
        <v>162</v>
      </c>
      <c r="Q76" s="131" t="s">
        <v>162</v>
      </c>
      <c r="R76" s="131" t="s">
        <v>162</v>
      </c>
      <c r="S76" s="131" t="s">
        <v>162</v>
      </c>
      <c r="T76" s="131" t="s">
        <v>162</v>
      </c>
      <c r="U76" s="131" t="s">
        <v>162</v>
      </c>
      <c r="V76" s="131" t="s">
        <v>162</v>
      </c>
      <c r="W76" s="131" t="s">
        <v>162</v>
      </c>
      <c r="X76" s="131" t="s">
        <v>162</v>
      </c>
      <c r="Y76" s="131" t="s">
        <v>162</v>
      </c>
      <c r="Z76" s="131" t="s">
        <v>162</v>
      </c>
      <c r="AA76" s="131" t="s">
        <v>162</v>
      </c>
      <c r="AB76" s="131" t="s">
        <v>162</v>
      </c>
      <c r="AC76" s="131" t="s">
        <v>162</v>
      </c>
      <c r="AD76" s="131" t="s">
        <v>162</v>
      </c>
      <c r="AE76" s="131" t="s">
        <v>162</v>
      </c>
      <c r="AF76" s="123"/>
      <c r="AG76" s="132" t="s">
        <v>162</v>
      </c>
      <c r="AH76" s="132" t="s">
        <v>162</v>
      </c>
      <c r="AI76" s="132" t="s">
        <v>162</v>
      </c>
      <c r="AJ76" s="132" t="s">
        <v>162</v>
      </c>
      <c r="AK76" s="132" t="s">
        <v>162</v>
      </c>
      <c r="AL76" s="132" t="n">
        <v>2452.092510696</v>
      </c>
      <c r="AM76" s="137" t="s">
        <v>296</v>
      </c>
    </row>
    <row r="77" s="16" customFormat="true" ht="14.1" hidden="false" customHeight="true" outlineLevel="0" collapsed="false">
      <c r="A77" s="127" t="s">
        <v>262</v>
      </c>
      <c r="B77" s="134" t="s">
        <v>297</v>
      </c>
      <c r="C77" s="134" t="s">
        <v>159</v>
      </c>
      <c r="D77" s="135" t="s">
        <v>298</v>
      </c>
      <c r="E77" s="130"/>
      <c r="F77" s="131" t="n">
        <v>15.5739237741988</v>
      </c>
      <c r="G77" s="131" t="s">
        <v>162</v>
      </c>
      <c r="H77" s="131" t="s">
        <v>162</v>
      </c>
      <c r="I77" s="131" t="n">
        <v>0.13330055</v>
      </c>
      <c r="J77" s="131" t="s">
        <v>161</v>
      </c>
      <c r="K77" s="131" t="s">
        <v>161</v>
      </c>
      <c r="L77" s="131" t="s">
        <v>161</v>
      </c>
      <c r="M77" s="131" t="s">
        <v>162</v>
      </c>
      <c r="N77" s="131" t="s">
        <v>162</v>
      </c>
      <c r="O77" s="131" t="s">
        <v>162</v>
      </c>
      <c r="P77" s="131" t="s">
        <v>162</v>
      </c>
      <c r="Q77" s="131" t="s">
        <v>162</v>
      </c>
      <c r="R77" s="131" t="s">
        <v>162</v>
      </c>
      <c r="S77" s="131" t="s">
        <v>162</v>
      </c>
      <c r="T77" s="131" t="s">
        <v>162</v>
      </c>
      <c r="U77" s="131" t="s">
        <v>162</v>
      </c>
      <c r="V77" s="131" t="s">
        <v>162</v>
      </c>
      <c r="W77" s="131" t="s">
        <v>162</v>
      </c>
      <c r="X77" s="131" t="s">
        <v>162</v>
      </c>
      <c r="Y77" s="131" t="s">
        <v>162</v>
      </c>
      <c r="Z77" s="131" t="s">
        <v>162</v>
      </c>
      <c r="AA77" s="131" t="s">
        <v>162</v>
      </c>
      <c r="AB77" s="131" t="s">
        <v>162</v>
      </c>
      <c r="AC77" s="131" t="s">
        <v>162</v>
      </c>
      <c r="AD77" s="131" t="s">
        <v>162</v>
      </c>
      <c r="AE77" s="131" t="s">
        <v>162</v>
      </c>
      <c r="AF77" s="123"/>
      <c r="AG77" s="132" t="s">
        <v>162</v>
      </c>
      <c r="AH77" s="132" t="s">
        <v>162</v>
      </c>
      <c r="AI77" s="132" t="s">
        <v>162</v>
      </c>
      <c r="AJ77" s="132" t="s">
        <v>162</v>
      </c>
      <c r="AK77" s="132" t="s">
        <v>162</v>
      </c>
      <c r="AL77" s="132" t="n">
        <v>2666.011</v>
      </c>
      <c r="AM77" s="137" t="s">
        <v>299</v>
      </c>
    </row>
    <row r="78" s="16" customFormat="true" ht="14.1" hidden="false" customHeight="true" outlineLevel="0" collapsed="false">
      <c r="A78" s="127" t="s">
        <v>262</v>
      </c>
      <c r="B78" s="134" t="s">
        <v>300</v>
      </c>
      <c r="C78" s="134" t="s">
        <v>159</v>
      </c>
      <c r="D78" s="135" t="s">
        <v>301</v>
      </c>
      <c r="E78" s="130"/>
      <c r="F78" s="131" t="n">
        <v>0.448884257579614</v>
      </c>
      <c r="G78" s="131" t="s">
        <v>161</v>
      </c>
      <c r="H78" s="131" t="s">
        <v>162</v>
      </c>
      <c r="I78" s="131" t="s">
        <v>162</v>
      </c>
      <c r="J78" s="131" t="s">
        <v>161</v>
      </c>
      <c r="K78" s="131" t="s">
        <v>161</v>
      </c>
      <c r="L78" s="131" t="s">
        <v>161</v>
      </c>
      <c r="M78" s="131" t="s">
        <v>162</v>
      </c>
      <c r="N78" s="131" t="s">
        <v>162</v>
      </c>
      <c r="O78" s="131" t="s">
        <v>162</v>
      </c>
      <c r="P78" s="131" t="s">
        <v>162</v>
      </c>
      <c r="Q78" s="131" t="s">
        <v>162</v>
      </c>
      <c r="R78" s="131" t="s">
        <v>162</v>
      </c>
      <c r="S78" s="131" t="s">
        <v>162</v>
      </c>
      <c r="T78" s="131" t="s">
        <v>162</v>
      </c>
      <c r="U78" s="131" t="s">
        <v>162</v>
      </c>
      <c r="V78" s="131" t="s">
        <v>162</v>
      </c>
      <c r="W78" s="131" t="s">
        <v>162</v>
      </c>
      <c r="X78" s="131" t="s">
        <v>162</v>
      </c>
      <c r="Y78" s="131" t="s">
        <v>162</v>
      </c>
      <c r="Z78" s="131" t="s">
        <v>162</v>
      </c>
      <c r="AA78" s="131" t="s">
        <v>162</v>
      </c>
      <c r="AB78" s="131" t="s">
        <v>162</v>
      </c>
      <c r="AC78" s="131" t="s">
        <v>162</v>
      </c>
      <c r="AD78" s="131" t="s">
        <v>162</v>
      </c>
      <c r="AE78" s="131" t="s">
        <v>162</v>
      </c>
      <c r="AF78" s="123"/>
      <c r="AG78" s="132" t="s">
        <v>162</v>
      </c>
      <c r="AH78" s="132" t="s">
        <v>162</v>
      </c>
      <c r="AI78" s="132" t="s">
        <v>162</v>
      </c>
      <c r="AJ78" s="132" t="s">
        <v>162</v>
      </c>
      <c r="AK78" s="132" t="s">
        <v>162</v>
      </c>
      <c r="AL78" s="132" t="s">
        <v>302</v>
      </c>
      <c r="AM78" s="137" t="s">
        <v>303</v>
      </c>
    </row>
    <row r="79" s="16" customFormat="true" ht="14.1" hidden="false" customHeight="true" outlineLevel="0" collapsed="false">
      <c r="A79" s="127" t="s">
        <v>262</v>
      </c>
      <c r="B79" s="134" t="s">
        <v>304</v>
      </c>
      <c r="C79" s="134" t="s">
        <v>159</v>
      </c>
      <c r="D79" s="135" t="s">
        <v>305</v>
      </c>
      <c r="E79" s="130"/>
      <c r="F79" s="131" t="s">
        <v>162</v>
      </c>
      <c r="G79" s="131" t="s">
        <v>161</v>
      </c>
      <c r="H79" s="131" t="s">
        <v>162</v>
      </c>
      <c r="I79" s="131" t="s">
        <v>162</v>
      </c>
      <c r="J79" s="131" t="s">
        <v>161</v>
      </c>
      <c r="K79" s="131" t="s">
        <v>161</v>
      </c>
      <c r="L79" s="131" t="s">
        <v>161</v>
      </c>
      <c r="M79" s="131" t="s">
        <v>162</v>
      </c>
      <c r="N79" s="131" t="s">
        <v>161</v>
      </c>
      <c r="O79" s="131" t="s">
        <v>161</v>
      </c>
      <c r="P79" s="131" t="s">
        <v>161</v>
      </c>
      <c r="Q79" s="131" t="s">
        <v>161</v>
      </c>
      <c r="R79" s="131" t="s">
        <v>161</v>
      </c>
      <c r="S79" s="131" t="s">
        <v>161</v>
      </c>
      <c r="T79" s="131" t="s">
        <v>161</v>
      </c>
      <c r="U79" s="131" t="s">
        <v>161</v>
      </c>
      <c r="V79" s="131" t="s">
        <v>161</v>
      </c>
      <c r="W79" s="131" t="s">
        <v>161</v>
      </c>
      <c r="X79" s="131" t="s">
        <v>161</v>
      </c>
      <c r="Y79" s="131" t="s">
        <v>161</v>
      </c>
      <c r="Z79" s="131" t="s">
        <v>161</v>
      </c>
      <c r="AA79" s="131" t="s">
        <v>161</v>
      </c>
      <c r="AB79" s="131" t="s">
        <v>162</v>
      </c>
      <c r="AC79" s="131" t="s">
        <v>161</v>
      </c>
      <c r="AD79" s="131" t="s">
        <v>162</v>
      </c>
      <c r="AE79" s="131" t="s">
        <v>162</v>
      </c>
      <c r="AF79" s="123"/>
      <c r="AG79" s="132" t="s">
        <v>162</v>
      </c>
      <c r="AH79" s="132" t="s">
        <v>162</v>
      </c>
      <c r="AI79" s="132" t="s">
        <v>162</v>
      </c>
      <c r="AJ79" s="132" t="s">
        <v>162</v>
      </c>
      <c r="AK79" s="132" t="s">
        <v>162</v>
      </c>
      <c r="AL79" s="132" t="n">
        <v>96.757</v>
      </c>
      <c r="AM79" s="137" t="s">
        <v>306</v>
      </c>
    </row>
    <row r="80" s="16" customFormat="true" ht="14.1" hidden="false" customHeight="true" outlineLevel="0" collapsed="false">
      <c r="A80" s="127" t="s">
        <v>262</v>
      </c>
      <c r="B80" s="134" t="s">
        <v>307</v>
      </c>
      <c r="C80" s="134"/>
      <c r="D80" s="135" t="s">
        <v>308</v>
      </c>
      <c r="E80" s="130"/>
      <c r="F80" s="131" t="n">
        <v>1.04421013264949</v>
      </c>
      <c r="G80" s="131" t="s">
        <v>161</v>
      </c>
      <c r="H80" s="131" t="n">
        <v>45.4990054875595</v>
      </c>
      <c r="I80" s="131" t="n">
        <v>3.17852788642019</v>
      </c>
      <c r="J80" s="131" t="s">
        <v>161</v>
      </c>
      <c r="K80" s="131" t="s">
        <v>161</v>
      </c>
      <c r="L80" s="131" t="s">
        <v>161</v>
      </c>
      <c r="M80" s="131" t="n">
        <v>12.4496307059629</v>
      </c>
      <c r="N80" s="131" t="s">
        <v>161</v>
      </c>
      <c r="O80" s="131" t="s">
        <v>161</v>
      </c>
      <c r="P80" s="131" t="s">
        <v>161</v>
      </c>
      <c r="Q80" s="131" t="s">
        <v>161</v>
      </c>
      <c r="R80" s="131" t="s">
        <v>161</v>
      </c>
      <c r="S80" s="131" t="s">
        <v>161</v>
      </c>
      <c r="T80" s="131" t="s">
        <v>161</v>
      </c>
      <c r="U80" s="131" t="s">
        <v>161</v>
      </c>
      <c r="V80" s="131" t="s">
        <v>161</v>
      </c>
      <c r="W80" s="131" t="s">
        <v>161</v>
      </c>
      <c r="X80" s="131" t="s">
        <v>161</v>
      </c>
      <c r="Y80" s="131" t="s">
        <v>161</v>
      </c>
      <c r="Z80" s="131" t="s">
        <v>161</v>
      </c>
      <c r="AA80" s="131" t="s">
        <v>161</v>
      </c>
      <c r="AB80" s="131" t="s">
        <v>162</v>
      </c>
      <c r="AC80" s="131" t="s">
        <v>161</v>
      </c>
      <c r="AD80" s="131" t="s">
        <v>161</v>
      </c>
      <c r="AE80" s="131" t="s">
        <v>161</v>
      </c>
      <c r="AF80" s="123"/>
      <c r="AG80" s="132" t="s">
        <v>162</v>
      </c>
      <c r="AH80" s="132" t="s">
        <v>162</v>
      </c>
      <c r="AI80" s="132" t="s">
        <v>162</v>
      </c>
      <c r="AJ80" s="132" t="s">
        <v>162</v>
      </c>
      <c r="AK80" s="132" t="s">
        <v>162</v>
      </c>
      <c r="AL80" s="132" t="n">
        <v>9433.35852418715</v>
      </c>
      <c r="AM80" s="142" t="s">
        <v>293</v>
      </c>
    </row>
    <row r="81" s="16" customFormat="true" ht="14.1" hidden="false" customHeight="true" outlineLevel="0" collapsed="false">
      <c r="A81" s="127" t="s">
        <v>262</v>
      </c>
      <c r="B81" s="134" t="s">
        <v>309</v>
      </c>
      <c r="C81" s="134"/>
      <c r="D81" s="135" t="s">
        <v>310</v>
      </c>
      <c r="E81" s="130"/>
      <c r="F81" s="131" t="s">
        <v>162</v>
      </c>
      <c r="G81" s="131" t="s">
        <v>162</v>
      </c>
      <c r="H81" s="131" t="s">
        <v>162</v>
      </c>
      <c r="I81" s="131" t="s">
        <v>162</v>
      </c>
      <c r="J81" s="131" t="s">
        <v>277</v>
      </c>
      <c r="K81" s="131" t="s">
        <v>277</v>
      </c>
      <c r="L81" s="131" t="s">
        <v>277</v>
      </c>
      <c r="M81" s="131" t="s">
        <v>162</v>
      </c>
      <c r="N81" s="131" t="s">
        <v>162</v>
      </c>
      <c r="O81" s="131" t="s">
        <v>162</v>
      </c>
      <c r="P81" s="131" t="s">
        <v>162</v>
      </c>
      <c r="Q81" s="131" t="s">
        <v>162</v>
      </c>
      <c r="R81" s="131" t="s">
        <v>162</v>
      </c>
      <c r="S81" s="131" t="s">
        <v>162</v>
      </c>
      <c r="T81" s="131" t="s">
        <v>162</v>
      </c>
      <c r="U81" s="131" t="s">
        <v>162</v>
      </c>
      <c r="V81" s="131" t="s">
        <v>162</v>
      </c>
      <c r="W81" s="131" t="s">
        <v>162</v>
      </c>
      <c r="X81" s="131" t="s">
        <v>162</v>
      </c>
      <c r="Y81" s="131" t="s">
        <v>162</v>
      </c>
      <c r="Z81" s="131" t="s">
        <v>162</v>
      </c>
      <c r="AA81" s="131" t="s">
        <v>162</v>
      </c>
      <c r="AB81" s="131" t="s">
        <v>162</v>
      </c>
      <c r="AC81" s="131" t="s">
        <v>162</v>
      </c>
      <c r="AD81" s="131" t="s">
        <v>162</v>
      </c>
      <c r="AE81" s="131" t="s">
        <v>162</v>
      </c>
      <c r="AF81" s="123"/>
      <c r="AG81" s="132" t="s">
        <v>162</v>
      </c>
      <c r="AH81" s="132" t="s">
        <v>162</v>
      </c>
      <c r="AI81" s="132" t="s">
        <v>162</v>
      </c>
      <c r="AJ81" s="132" t="s">
        <v>162</v>
      </c>
      <c r="AK81" s="132" t="s">
        <v>162</v>
      </c>
      <c r="AL81" s="132" t="s">
        <v>277</v>
      </c>
      <c r="AM81" s="137" t="s">
        <v>162</v>
      </c>
    </row>
    <row r="82" s="16" customFormat="true" ht="14.1" hidden="false" customHeight="true" outlineLevel="0" collapsed="false">
      <c r="A82" s="127" t="s">
        <v>262</v>
      </c>
      <c r="B82" s="134" t="s">
        <v>311</v>
      </c>
      <c r="C82" s="134" t="s">
        <v>159</v>
      </c>
      <c r="D82" s="135" t="s">
        <v>312</v>
      </c>
      <c r="E82" s="130"/>
      <c r="F82" s="131" t="n">
        <v>2.22833483606557</v>
      </c>
      <c r="G82" s="131" t="s">
        <v>161</v>
      </c>
      <c r="H82" s="131" t="n">
        <v>1.755692</v>
      </c>
      <c r="I82" s="131" t="s">
        <v>162</v>
      </c>
      <c r="J82" s="131" t="s">
        <v>161</v>
      </c>
      <c r="K82" s="131" t="s">
        <v>161</v>
      </c>
      <c r="L82" s="131" t="s">
        <v>161</v>
      </c>
      <c r="M82" s="131" t="n">
        <v>1364.85680278689</v>
      </c>
      <c r="N82" s="131" t="s">
        <v>161</v>
      </c>
      <c r="O82" s="131" t="s">
        <v>161</v>
      </c>
      <c r="P82" s="131" t="s">
        <v>161</v>
      </c>
      <c r="Q82" s="131" t="s">
        <v>161</v>
      </c>
      <c r="R82" s="131" t="s">
        <v>161</v>
      </c>
      <c r="S82" s="131" t="s">
        <v>161</v>
      </c>
      <c r="T82" s="131" t="s">
        <v>161</v>
      </c>
      <c r="U82" s="131" t="s">
        <v>161</v>
      </c>
      <c r="V82" s="131" t="s">
        <v>161</v>
      </c>
      <c r="W82" s="131" t="s">
        <v>161</v>
      </c>
      <c r="X82" s="131" t="s">
        <v>161</v>
      </c>
      <c r="Y82" s="131" t="s">
        <v>161</v>
      </c>
      <c r="Z82" s="131" t="s">
        <v>161</v>
      </c>
      <c r="AA82" s="131" t="s">
        <v>161</v>
      </c>
      <c r="AB82" s="131" t="s">
        <v>162</v>
      </c>
      <c r="AC82" s="131" t="s">
        <v>161</v>
      </c>
      <c r="AD82" s="131" t="s">
        <v>162</v>
      </c>
      <c r="AE82" s="131" t="s">
        <v>161</v>
      </c>
      <c r="AF82" s="123"/>
      <c r="AG82" s="132" t="s">
        <v>162</v>
      </c>
      <c r="AH82" s="132" t="s">
        <v>162</v>
      </c>
      <c r="AI82" s="132" t="s">
        <v>162</v>
      </c>
      <c r="AJ82" s="132" t="s">
        <v>162</v>
      </c>
      <c r="AK82" s="132" t="s">
        <v>162</v>
      </c>
      <c r="AL82" s="132" t="n">
        <v>57307</v>
      </c>
      <c r="AM82" s="137" t="s">
        <v>313</v>
      </c>
    </row>
    <row r="83" s="16" customFormat="true" ht="14.1" hidden="false" customHeight="true" outlineLevel="0" collapsed="false">
      <c r="A83" s="127" t="s">
        <v>262</v>
      </c>
      <c r="B83" s="134" t="s">
        <v>314</v>
      </c>
      <c r="C83" s="134" t="s">
        <v>159</v>
      </c>
      <c r="D83" s="135" t="s">
        <v>315</v>
      </c>
      <c r="E83" s="130"/>
      <c r="F83" s="131" t="s">
        <v>277</v>
      </c>
      <c r="G83" s="131" t="s">
        <v>277</v>
      </c>
      <c r="H83" s="131" t="s">
        <v>277</v>
      </c>
      <c r="I83" s="131" t="s">
        <v>277</v>
      </c>
      <c r="J83" s="131" t="s">
        <v>277</v>
      </c>
      <c r="K83" s="131" t="s">
        <v>277</v>
      </c>
      <c r="L83" s="131" t="s">
        <v>277</v>
      </c>
      <c r="M83" s="131" t="s">
        <v>277</v>
      </c>
      <c r="N83" s="131" t="s">
        <v>277</v>
      </c>
      <c r="O83" s="131" t="s">
        <v>277</v>
      </c>
      <c r="P83" s="131" t="s">
        <v>277</v>
      </c>
      <c r="Q83" s="131" t="s">
        <v>277</v>
      </c>
      <c r="R83" s="131" t="s">
        <v>277</v>
      </c>
      <c r="S83" s="131" t="s">
        <v>277</v>
      </c>
      <c r="T83" s="131" t="s">
        <v>277</v>
      </c>
      <c r="U83" s="131" t="s">
        <v>277</v>
      </c>
      <c r="V83" s="131" t="s">
        <v>277</v>
      </c>
      <c r="W83" s="131" t="s">
        <v>277</v>
      </c>
      <c r="X83" s="131" t="s">
        <v>277</v>
      </c>
      <c r="Y83" s="131" t="s">
        <v>277</v>
      </c>
      <c r="Z83" s="131" t="s">
        <v>277</v>
      </c>
      <c r="AA83" s="131" t="s">
        <v>277</v>
      </c>
      <c r="AB83" s="131" t="s">
        <v>277</v>
      </c>
      <c r="AC83" s="131" t="s">
        <v>277</v>
      </c>
      <c r="AD83" s="131" t="s">
        <v>162</v>
      </c>
      <c r="AE83" s="131" t="s">
        <v>162</v>
      </c>
      <c r="AF83" s="123"/>
      <c r="AG83" s="132" t="s">
        <v>162</v>
      </c>
      <c r="AH83" s="132" t="s">
        <v>162</v>
      </c>
      <c r="AI83" s="132" t="s">
        <v>162</v>
      </c>
      <c r="AJ83" s="132" t="s">
        <v>162</v>
      </c>
      <c r="AK83" s="132" t="s">
        <v>162</v>
      </c>
      <c r="AL83" s="132" t="s">
        <v>166</v>
      </c>
      <c r="AM83" s="137" t="s">
        <v>316</v>
      </c>
    </row>
    <row r="84" s="16" customFormat="true" ht="14.1" hidden="false" customHeight="true" outlineLevel="0" collapsed="false">
      <c r="A84" s="127" t="s">
        <v>262</v>
      </c>
      <c r="B84" s="134" t="s">
        <v>317</v>
      </c>
      <c r="C84" s="134" t="s">
        <v>159</v>
      </c>
      <c r="D84" s="135" t="s">
        <v>318</v>
      </c>
      <c r="E84" s="130"/>
      <c r="F84" s="131" t="s">
        <v>162</v>
      </c>
      <c r="G84" s="131" t="s">
        <v>161</v>
      </c>
      <c r="H84" s="131" t="n">
        <v>5.54799</v>
      </c>
      <c r="I84" s="131" t="s">
        <v>162</v>
      </c>
      <c r="J84" s="131" t="s">
        <v>161</v>
      </c>
      <c r="K84" s="131" t="s">
        <v>161</v>
      </c>
      <c r="L84" s="131" t="s">
        <v>161</v>
      </c>
      <c r="M84" s="131" t="n">
        <v>17.4</v>
      </c>
      <c r="N84" s="131" t="s">
        <v>161</v>
      </c>
      <c r="O84" s="131" t="s">
        <v>161</v>
      </c>
      <c r="P84" s="131" t="s">
        <v>161</v>
      </c>
      <c r="Q84" s="131" t="s">
        <v>161</v>
      </c>
      <c r="R84" s="131" t="s">
        <v>161</v>
      </c>
      <c r="S84" s="131" t="s">
        <v>161</v>
      </c>
      <c r="T84" s="131" t="s">
        <v>161</v>
      </c>
      <c r="U84" s="131" t="s">
        <v>161</v>
      </c>
      <c r="V84" s="131" t="s">
        <v>161</v>
      </c>
      <c r="W84" s="131" t="s">
        <v>161</v>
      </c>
      <c r="X84" s="131" t="s">
        <v>161</v>
      </c>
      <c r="Y84" s="131" t="s">
        <v>161</v>
      </c>
      <c r="Z84" s="131" t="s">
        <v>161</v>
      </c>
      <c r="AA84" s="131" t="s">
        <v>161</v>
      </c>
      <c r="AB84" s="131" t="s">
        <v>162</v>
      </c>
      <c r="AC84" s="131" t="s">
        <v>161</v>
      </c>
      <c r="AD84" s="131" t="s">
        <v>162</v>
      </c>
      <c r="AE84" s="131" t="s">
        <v>162</v>
      </c>
      <c r="AF84" s="123"/>
      <c r="AG84" s="132" t="s">
        <v>162</v>
      </c>
      <c r="AH84" s="132" t="s">
        <v>162</v>
      </c>
      <c r="AI84" s="132" t="s">
        <v>162</v>
      </c>
      <c r="AJ84" s="132" t="s">
        <v>162</v>
      </c>
      <c r="AK84" s="132" t="s">
        <v>162</v>
      </c>
      <c r="AL84" s="132" t="n">
        <v>435</v>
      </c>
      <c r="AM84" s="137" t="s">
        <v>319</v>
      </c>
    </row>
    <row r="85" s="16" customFormat="true" ht="14.1" hidden="false" customHeight="true" outlineLevel="0" collapsed="false">
      <c r="A85" s="127" t="s">
        <v>262</v>
      </c>
      <c r="B85" s="134" t="s">
        <v>320</v>
      </c>
      <c r="C85" s="134"/>
      <c r="D85" s="135" t="s">
        <v>321</v>
      </c>
      <c r="E85" s="130"/>
      <c r="F85" s="131" t="s">
        <v>162</v>
      </c>
      <c r="G85" s="131" t="s">
        <v>162</v>
      </c>
      <c r="H85" s="131" t="s">
        <v>162</v>
      </c>
      <c r="I85" s="131" t="s">
        <v>162</v>
      </c>
      <c r="J85" s="131" t="s">
        <v>162</v>
      </c>
      <c r="K85" s="131" t="s">
        <v>162</v>
      </c>
      <c r="L85" s="131" t="s">
        <v>162</v>
      </c>
      <c r="M85" s="131" t="s">
        <v>162</v>
      </c>
      <c r="N85" s="131" t="s">
        <v>210</v>
      </c>
      <c r="O85" s="131" t="s">
        <v>210</v>
      </c>
      <c r="P85" s="131" t="s">
        <v>210</v>
      </c>
      <c r="Q85" s="131" t="s">
        <v>210</v>
      </c>
      <c r="R85" s="131" t="s">
        <v>162</v>
      </c>
      <c r="S85" s="131" t="s">
        <v>210</v>
      </c>
      <c r="T85" s="131" t="s">
        <v>162</v>
      </c>
      <c r="U85" s="131" t="s">
        <v>210</v>
      </c>
      <c r="V85" s="131" t="s">
        <v>210</v>
      </c>
      <c r="W85" s="131" t="s">
        <v>162</v>
      </c>
      <c r="X85" s="131" t="s">
        <v>162</v>
      </c>
      <c r="Y85" s="131" t="s">
        <v>162</v>
      </c>
      <c r="Z85" s="131" t="s">
        <v>162</v>
      </c>
      <c r="AA85" s="131" t="s">
        <v>162</v>
      </c>
      <c r="AB85" s="131" t="s">
        <v>162</v>
      </c>
      <c r="AC85" s="131" t="s">
        <v>162</v>
      </c>
      <c r="AD85" s="131" t="s">
        <v>162</v>
      </c>
      <c r="AE85" s="131" t="s">
        <v>162</v>
      </c>
      <c r="AF85" s="123"/>
      <c r="AG85" s="132" t="s">
        <v>162</v>
      </c>
      <c r="AH85" s="132" t="s">
        <v>162</v>
      </c>
      <c r="AI85" s="132" t="s">
        <v>162</v>
      </c>
      <c r="AJ85" s="132" t="s">
        <v>162</v>
      </c>
      <c r="AK85" s="132" t="s">
        <v>162</v>
      </c>
      <c r="AL85" s="132" t="s">
        <v>162</v>
      </c>
      <c r="AM85" s="137" t="s">
        <v>322</v>
      </c>
    </row>
    <row r="86" s="16" customFormat="true" ht="14.1" hidden="false" customHeight="true" outlineLevel="0" collapsed="false">
      <c r="A86" s="127" t="s">
        <v>262</v>
      </c>
      <c r="B86" s="134" t="s">
        <v>323</v>
      </c>
      <c r="C86" s="149"/>
      <c r="D86" s="135" t="s">
        <v>324</v>
      </c>
      <c r="E86" s="130"/>
      <c r="F86" s="131" t="s">
        <v>162</v>
      </c>
      <c r="G86" s="131" t="s">
        <v>162</v>
      </c>
      <c r="H86" s="131" t="s">
        <v>162</v>
      </c>
      <c r="I86" s="131" t="s">
        <v>162</v>
      </c>
      <c r="J86" s="131" t="s">
        <v>162</v>
      </c>
      <c r="K86" s="131" t="s">
        <v>162</v>
      </c>
      <c r="L86" s="131" t="s">
        <v>162</v>
      </c>
      <c r="M86" s="131" t="s">
        <v>162</v>
      </c>
      <c r="N86" s="131" t="s">
        <v>210</v>
      </c>
      <c r="O86" s="131" t="s">
        <v>210</v>
      </c>
      <c r="P86" s="131" t="s">
        <v>210</v>
      </c>
      <c r="Q86" s="131" t="s">
        <v>210</v>
      </c>
      <c r="R86" s="131" t="s">
        <v>162</v>
      </c>
      <c r="S86" s="131" t="s">
        <v>210</v>
      </c>
      <c r="T86" s="131" t="s">
        <v>162</v>
      </c>
      <c r="U86" s="131" t="s">
        <v>162</v>
      </c>
      <c r="V86" s="131" t="s">
        <v>210</v>
      </c>
      <c r="W86" s="131" t="s">
        <v>162</v>
      </c>
      <c r="X86" s="131" t="s">
        <v>162</v>
      </c>
      <c r="Y86" s="131" t="s">
        <v>162</v>
      </c>
      <c r="Z86" s="131" t="s">
        <v>162</v>
      </c>
      <c r="AA86" s="131" t="s">
        <v>162</v>
      </c>
      <c r="AB86" s="131" t="s">
        <v>162</v>
      </c>
      <c r="AC86" s="131" t="s">
        <v>162</v>
      </c>
      <c r="AD86" s="131" t="s">
        <v>162</v>
      </c>
      <c r="AE86" s="131" t="s">
        <v>162</v>
      </c>
      <c r="AF86" s="123"/>
      <c r="AG86" s="132" t="s">
        <v>162</v>
      </c>
      <c r="AH86" s="132" t="s">
        <v>162</v>
      </c>
      <c r="AI86" s="132" t="s">
        <v>162</v>
      </c>
      <c r="AJ86" s="132" t="s">
        <v>162</v>
      </c>
      <c r="AK86" s="132" t="s">
        <v>162</v>
      </c>
      <c r="AL86" s="132" t="s">
        <v>162</v>
      </c>
      <c r="AM86" s="137" t="s">
        <v>325</v>
      </c>
    </row>
    <row r="87" s="16" customFormat="true" ht="14.1" hidden="false" customHeight="true" outlineLevel="0" collapsed="false">
      <c r="A87" s="127" t="s">
        <v>262</v>
      </c>
      <c r="B87" s="134" t="s">
        <v>326</v>
      </c>
      <c r="C87" s="149"/>
      <c r="D87" s="135" t="s">
        <v>327</v>
      </c>
      <c r="E87" s="130"/>
      <c r="F87" s="131" t="s">
        <v>162</v>
      </c>
      <c r="G87" s="131" t="s">
        <v>161</v>
      </c>
      <c r="H87" s="131" t="s">
        <v>162</v>
      </c>
      <c r="I87" s="131" t="s">
        <v>162</v>
      </c>
      <c r="J87" s="131" t="s">
        <v>161</v>
      </c>
      <c r="K87" s="131" t="s">
        <v>161</v>
      </c>
      <c r="L87" s="131" t="s">
        <v>161</v>
      </c>
      <c r="M87" s="131" t="s">
        <v>162</v>
      </c>
      <c r="N87" s="131" t="s">
        <v>162</v>
      </c>
      <c r="O87" s="131" t="s">
        <v>162</v>
      </c>
      <c r="P87" s="131" t="s">
        <v>162</v>
      </c>
      <c r="Q87" s="131" t="s">
        <v>162</v>
      </c>
      <c r="R87" s="131" t="s">
        <v>162</v>
      </c>
      <c r="S87" s="131" t="s">
        <v>162</v>
      </c>
      <c r="T87" s="131" t="s">
        <v>161</v>
      </c>
      <c r="U87" s="131" t="s">
        <v>162</v>
      </c>
      <c r="V87" s="131" t="s">
        <v>162</v>
      </c>
      <c r="W87" s="131" t="s">
        <v>162</v>
      </c>
      <c r="X87" s="131" t="s">
        <v>162</v>
      </c>
      <c r="Y87" s="131" t="s">
        <v>162</v>
      </c>
      <c r="Z87" s="131" t="s">
        <v>162</v>
      </c>
      <c r="AA87" s="131" t="s">
        <v>162</v>
      </c>
      <c r="AB87" s="131" t="s">
        <v>162</v>
      </c>
      <c r="AC87" s="131" t="s">
        <v>162</v>
      </c>
      <c r="AD87" s="131" t="s">
        <v>162</v>
      </c>
      <c r="AE87" s="131" t="s">
        <v>162</v>
      </c>
      <c r="AF87" s="123"/>
      <c r="AG87" s="132" t="s">
        <v>162</v>
      </c>
      <c r="AH87" s="132" t="s">
        <v>162</v>
      </c>
      <c r="AI87" s="132" t="s">
        <v>162</v>
      </c>
      <c r="AJ87" s="132" t="s">
        <v>162</v>
      </c>
      <c r="AK87" s="132" t="s">
        <v>162</v>
      </c>
      <c r="AL87" s="132" t="n">
        <v>10.051</v>
      </c>
      <c r="AM87" s="137" t="s">
        <v>328</v>
      </c>
    </row>
    <row r="88" s="16" customFormat="true" ht="14.1" hidden="false" customHeight="true" outlineLevel="0" collapsed="false">
      <c r="A88" s="127" t="s">
        <v>262</v>
      </c>
      <c r="B88" s="134" t="s">
        <v>329</v>
      </c>
      <c r="C88" s="149"/>
      <c r="D88" s="135" t="s">
        <v>330</v>
      </c>
      <c r="E88" s="130"/>
      <c r="F88" s="131" t="s">
        <v>162</v>
      </c>
      <c r="G88" s="131" t="s">
        <v>162</v>
      </c>
      <c r="H88" s="131" t="s">
        <v>162</v>
      </c>
      <c r="I88" s="131" t="s">
        <v>162</v>
      </c>
      <c r="J88" s="131" t="s">
        <v>162</v>
      </c>
      <c r="K88" s="131" t="s">
        <v>162</v>
      </c>
      <c r="L88" s="131" t="s">
        <v>162</v>
      </c>
      <c r="M88" s="131" t="s">
        <v>162</v>
      </c>
      <c r="N88" s="131" t="s">
        <v>210</v>
      </c>
      <c r="O88" s="131" t="s">
        <v>210</v>
      </c>
      <c r="P88" s="131" t="s">
        <v>210</v>
      </c>
      <c r="Q88" s="131" t="s">
        <v>210</v>
      </c>
      <c r="R88" s="131" t="s">
        <v>162</v>
      </c>
      <c r="S88" s="131" t="s">
        <v>162</v>
      </c>
      <c r="T88" s="131" t="s">
        <v>162</v>
      </c>
      <c r="U88" s="131" t="s">
        <v>162</v>
      </c>
      <c r="V88" s="131" t="s">
        <v>210</v>
      </c>
      <c r="W88" s="131" t="s">
        <v>162</v>
      </c>
      <c r="X88" s="131" t="s">
        <v>162</v>
      </c>
      <c r="Y88" s="131" t="s">
        <v>162</v>
      </c>
      <c r="Z88" s="131" t="s">
        <v>162</v>
      </c>
      <c r="AA88" s="131" t="s">
        <v>162</v>
      </c>
      <c r="AB88" s="131" t="s">
        <v>162</v>
      </c>
      <c r="AC88" s="131" t="s">
        <v>162</v>
      </c>
      <c r="AD88" s="131" t="s">
        <v>162</v>
      </c>
      <c r="AE88" s="131" t="s">
        <v>162</v>
      </c>
      <c r="AF88" s="123"/>
      <c r="AG88" s="132" t="s">
        <v>162</v>
      </c>
      <c r="AH88" s="132" t="s">
        <v>162</v>
      </c>
      <c r="AI88" s="132" t="s">
        <v>162</v>
      </c>
      <c r="AJ88" s="132" t="s">
        <v>162</v>
      </c>
      <c r="AK88" s="132" t="s">
        <v>162</v>
      </c>
      <c r="AL88" s="132" t="s">
        <v>162</v>
      </c>
      <c r="AM88" s="137" t="s">
        <v>331</v>
      </c>
    </row>
    <row r="89" s="16" customFormat="true" ht="14.1" hidden="false" customHeight="true" outlineLevel="0" collapsed="false">
      <c r="A89" s="127" t="s">
        <v>262</v>
      </c>
      <c r="B89" s="134" t="s">
        <v>332</v>
      </c>
      <c r="C89" s="149"/>
      <c r="D89" s="135" t="s">
        <v>333</v>
      </c>
      <c r="E89" s="130"/>
      <c r="F89" s="131" t="s">
        <v>162</v>
      </c>
      <c r="G89" s="131" t="s">
        <v>162</v>
      </c>
      <c r="H89" s="131" t="s">
        <v>162</v>
      </c>
      <c r="I89" s="131" t="s">
        <v>162</v>
      </c>
      <c r="J89" s="131" t="s">
        <v>162</v>
      </c>
      <c r="K89" s="131" t="s">
        <v>162</v>
      </c>
      <c r="L89" s="131" t="s">
        <v>162</v>
      </c>
      <c r="M89" s="131" t="s">
        <v>162</v>
      </c>
      <c r="N89" s="131" t="s">
        <v>161</v>
      </c>
      <c r="O89" s="131" t="s">
        <v>161</v>
      </c>
      <c r="P89" s="131" t="s">
        <v>161</v>
      </c>
      <c r="Q89" s="131" t="s">
        <v>161</v>
      </c>
      <c r="R89" s="131" t="s">
        <v>161</v>
      </c>
      <c r="S89" s="131" t="s">
        <v>161</v>
      </c>
      <c r="T89" s="131" t="s">
        <v>161</v>
      </c>
      <c r="U89" s="131" t="s">
        <v>161</v>
      </c>
      <c r="V89" s="131" t="s">
        <v>161</v>
      </c>
      <c r="W89" s="131" t="s">
        <v>162</v>
      </c>
      <c r="X89" s="131" t="s">
        <v>162</v>
      </c>
      <c r="Y89" s="131" t="s">
        <v>162</v>
      </c>
      <c r="Z89" s="131" t="s">
        <v>162</v>
      </c>
      <c r="AA89" s="131" t="s">
        <v>162</v>
      </c>
      <c r="AB89" s="131" t="s">
        <v>162</v>
      </c>
      <c r="AC89" s="131" t="s">
        <v>162</v>
      </c>
      <c r="AD89" s="131" t="s">
        <v>162</v>
      </c>
      <c r="AE89" s="131" t="s">
        <v>162</v>
      </c>
      <c r="AF89" s="123"/>
      <c r="AG89" s="132" t="s">
        <v>162</v>
      </c>
      <c r="AH89" s="132" t="s">
        <v>162</v>
      </c>
      <c r="AI89" s="132" t="s">
        <v>162</v>
      </c>
      <c r="AJ89" s="132" t="s">
        <v>162</v>
      </c>
      <c r="AK89" s="132" t="s">
        <v>162</v>
      </c>
      <c r="AL89" s="132" t="s">
        <v>162</v>
      </c>
      <c r="AM89" s="142" t="s">
        <v>162</v>
      </c>
    </row>
    <row r="90" s="16" customFormat="true" ht="12.75" hidden="false" customHeight="false" outlineLevel="0" collapsed="false">
      <c r="A90" s="127" t="s">
        <v>262</v>
      </c>
      <c r="B90" s="134" t="s">
        <v>334</v>
      </c>
      <c r="C90" s="149"/>
      <c r="D90" s="135" t="s">
        <v>335</v>
      </c>
      <c r="E90" s="130"/>
      <c r="F90" s="131" t="s">
        <v>162</v>
      </c>
      <c r="G90" s="131" t="s">
        <v>162</v>
      </c>
      <c r="H90" s="131" t="s">
        <v>162</v>
      </c>
      <c r="I90" s="131" t="s">
        <v>162</v>
      </c>
      <c r="J90" s="131" t="s">
        <v>277</v>
      </c>
      <c r="K90" s="131" t="s">
        <v>277</v>
      </c>
      <c r="L90" s="131" t="s">
        <v>277</v>
      </c>
      <c r="M90" s="131" t="s">
        <v>162</v>
      </c>
      <c r="N90" s="131" t="s">
        <v>162</v>
      </c>
      <c r="O90" s="131" t="s">
        <v>162</v>
      </c>
      <c r="P90" s="131" t="s">
        <v>162</v>
      </c>
      <c r="Q90" s="131" t="s">
        <v>162</v>
      </c>
      <c r="R90" s="131" t="s">
        <v>162</v>
      </c>
      <c r="S90" s="131" t="s">
        <v>162</v>
      </c>
      <c r="T90" s="131" t="s">
        <v>162</v>
      </c>
      <c r="U90" s="131" t="s">
        <v>162</v>
      </c>
      <c r="V90" s="131" t="s">
        <v>162</v>
      </c>
      <c r="W90" s="131" t="s">
        <v>162</v>
      </c>
      <c r="X90" s="131" t="s">
        <v>162</v>
      </c>
      <c r="Y90" s="131" t="s">
        <v>162</v>
      </c>
      <c r="Z90" s="131" t="s">
        <v>162</v>
      </c>
      <c r="AA90" s="131" t="s">
        <v>162</v>
      </c>
      <c r="AB90" s="131" t="s">
        <v>277</v>
      </c>
      <c r="AC90" s="131" t="s">
        <v>162</v>
      </c>
      <c r="AD90" s="131" t="s">
        <v>162</v>
      </c>
      <c r="AE90" s="131" t="s">
        <v>162</v>
      </c>
      <c r="AF90" s="123"/>
      <c r="AG90" s="132" t="s">
        <v>162</v>
      </c>
      <c r="AH90" s="132" t="s">
        <v>162</v>
      </c>
      <c r="AI90" s="132" t="s">
        <v>162</v>
      </c>
      <c r="AJ90" s="132" t="s">
        <v>162</v>
      </c>
      <c r="AK90" s="132" t="s">
        <v>162</v>
      </c>
      <c r="AL90" s="132" t="s">
        <v>277</v>
      </c>
      <c r="AM90" s="137" t="s">
        <v>336</v>
      </c>
    </row>
    <row r="91" s="16" customFormat="true" ht="14.1" hidden="false" customHeight="true" outlineLevel="0" collapsed="false">
      <c r="A91" s="127" t="s">
        <v>262</v>
      </c>
      <c r="B91" s="134" t="s">
        <v>337</v>
      </c>
      <c r="C91" s="134" t="s">
        <v>159</v>
      </c>
      <c r="D91" s="135" t="s">
        <v>338</v>
      </c>
      <c r="E91" s="130"/>
      <c r="F91" s="131" t="s">
        <v>162</v>
      </c>
      <c r="G91" s="131" t="s">
        <v>161</v>
      </c>
      <c r="H91" s="131" t="s">
        <v>162</v>
      </c>
      <c r="I91" s="131" t="s">
        <v>162</v>
      </c>
      <c r="J91" s="131" t="s">
        <v>161</v>
      </c>
      <c r="K91" s="131" t="s">
        <v>161</v>
      </c>
      <c r="L91" s="131" t="s">
        <v>161</v>
      </c>
      <c r="M91" s="131" t="s">
        <v>162</v>
      </c>
      <c r="N91" s="131" t="s">
        <v>162</v>
      </c>
      <c r="O91" s="131" t="s">
        <v>162</v>
      </c>
      <c r="P91" s="131" t="s">
        <v>162</v>
      </c>
      <c r="Q91" s="131" t="s">
        <v>162</v>
      </c>
      <c r="R91" s="131" t="s">
        <v>162</v>
      </c>
      <c r="S91" s="131" t="s">
        <v>162</v>
      </c>
      <c r="T91" s="131" t="s">
        <v>162</v>
      </c>
      <c r="U91" s="131" t="s">
        <v>162</v>
      </c>
      <c r="V91" s="131" t="s">
        <v>162</v>
      </c>
      <c r="W91" s="131" t="s">
        <v>162</v>
      </c>
      <c r="X91" s="131" t="s">
        <v>162</v>
      </c>
      <c r="Y91" s="131" t="s">
        <v>161</v>
      </c>
      <c r="Z91" s="131" t="s">
        <v>161</v>
      </c>
      <c r="AA91" s="131" t="s">
        <v>161</v>
      </c>
      <c r="AB91" s="131" t="s">
        <v>162</v>
      </c>
      <c r="AC91" s="131" t="s">
        <v>161</v>
      </c>
      <c r="AD91" s="131" t="s">
        <v>162</v>
      </c>
      <c r="AE91" s="131" t="s">
        <v>162</v>
      </c>
      <c r="AF91" s="123"/>
      <c r="AG91" s="132" t="s">
        <v>162</v>
      </c>
      <c r="AH91" s="132" t="s">
        <v>162</v>
      </c>
      <c r="AI91" s="132" t="s">
        <v>162</v>
      </c>
      <c r="AJ91" s="132" t="s">
        <v>162</v>
      </c>
      <c r="AK91" s="132" t="s">
        <v>162</v>
      </c>
      <c r="AL91" s="132" t="n">
        <v>220</v>
      </c>
      <c r="AM91" s="137" t="s">
        <v>339</v>
      </c>
    </row>
    <row r="92" s="16" customFormat="true" ht="14.1" hidden="false" customHeight="true" outlineLevel="0" collapsed="false">
      <c r="A92" s="127" t="s">
        <v>262</v>
      </c>
      <c r="B92" s="134" t="s">
        <v>340</v>
      </c>
      <c r="C92" s="134" t="s">
        <v>159</v>
      </c>
      <c r="D92" s="135" t="s">
        <v>341</v>
      </c>
      <c r="E92" s="130"/>
      <c r="F92" s="131" t="s">
        <v>162</v>
      </c>
      <c r="G92" s="131" t="s">
        <v>161</v>
      </c>
      <c r="H92" s="131" t="s">
        <v>162</v>
      </c>
      <c r="I92" s="131" t="s">
        <v>162</v>
      </c>
      <c r="J92" s="131" t="s">
        <v>161</v>
      </c>
      <c r="K92" s="131" t="s">
        <v>161</v>
      </c>
      <c r="L92" s="131" t="s">
        <v>161</v>
      </c>
      <c r="M92" s="131" t="s">
        <v>162</v>
      </c>
      <c r="N92" s="131" t="s">
        <v>162</v>
      </c>
      <c r="O92" s="131" t="s">
        <v>162</v>
      </c>
      <c r="P92" s="131" t="s">
        <v>162</v>
      </c>
      <c r="Q92" s="131" t="s">
        <v>162</v>
      </c>
      <c r="R92" s="131" t="s">
        <v>162</v>
      </c>
      <c r="S92" s="131" t="s">
        <v>162</v>
      </c>
      <c r="T92" s="131" t="s">
        <v>162</v>
      </c>
      <c r="U92" s="131" t="s">
        <v>162</v>
      </c>
      <c r="V92" s="131" t="s">
        <v>162</v>
      </c>
      <c r="W92" s="131" t="s">
        <v>162</v>
      </c>
      <c r="X92" s="131" t="s">
        <v>162</v>
      </c>
      <c r="Y92" s="131" t="s">
        <v>162</v>
      </c>
      <c r="Z92" s="131" t="s">
        <v>162</v>
      </c>
      <c r="AA92" s="131" t="s">
        <v>162</v>
      </c>
      <c r="AB92" s="131" t="s">
        <v>162</v>
      </c>
      <c r="AC92" s="131" t="s">
        <v>162</v>
      </c>
      <c r="AD92" s="131" t="s">
        <v>162</v>
      </c>
      <c r="AE92" s="131" t="s">
        <v>162</v>
      </c>
      <c r="AF92" s="123"/>
      <c r="AG92" s="132" t="s">
        <v>162</v>
      </c>
      <c r="AH92" s="132" t="s">
        <v>162</v>
      </c>
      <c r="AI92" s="132" t="s">
        <v>162</v>
      </c>
      <c r="AJ92" s="132" t="s">
        <v>162</v>
      </c>
      <c r="AK92" s="132" t="s">
        <v>162</v>
      </c>
      <c r="AL92" s="132" t="n">
        <v>7912.21</v>
      </c>
      <c r="AM92" s="137" t="s">
        <v>342</v>
      </c>
    </row>
    <row r="93" s="16" customFormat="true" ht="14.1" hidden="false" customHeight="true" outlineLevel="0" collapsed="false">
      <c r="A93" s="127" t="s">
        <v>262</v>
      </c>
      <c r="B93" s="134" t="s">
        <v>343</v>
      </c>
      <c r="C93" s="134"/>
      <c r="D93" s="135" t="s">
        <v>344</v>
      </c>
      <c r="E93" s="130"/>
      <c r="F93" s="131" t="s">
        <v>162</v>
      </c>
      <c r="G93" s="131" t="s">
        <v>161</v>
      </c>
      <c r="H93" s="131" t="s">
        <v>162</v>
      </c>
      <c r="I93" s="131" t="s">
        <v>162</v>
      </c>
      <c r="J93" s="131" t="s">
        <v>161</v>
      </c>
      <c r="K93" s="131" t="s">
        <v>161</v>
      </c>
      <c r="L93" s="131" t="s">
        <v>161</v>
      </c>
      <c r="M93" s="131" t="s">
        <v>162</v>
      </c>
      <c r="N93" s="131" t="s">
        <v>162</v>
      </c>
      <c r="O93" s="131" t="s">
        <v>162</v>
      </c>
      <c r="P93" s="131" t="s">
        <v>162</v>
      </c>
      <c r="Q93" s="131" t="s">
        <v>161</v>
      </c>
      <c r="R93" s="131" t="s">
        <v>162</v>
      </c>
      <c r="S93" s="131" t="s">
        <v>161</v>
      </c>
      <c r="T93" s="131" t="s">
        <v>162</v>
      </c>
      <c r="U93" s="131" t="s">
        <v>162</v>
      </c>
      <c r="V93" s="131" t="s">
        <v>162</v>
      </c>
      <c r="W93" s="131" t="s">
        <v>162</v>
      </c>
      <c r="X93" s="131" t="s">
        <v>162</v>
      </c>
      <c r="Y93" s="131" t="s">
        <v>162</v>
      </c>
      <c r="Z93" s="131" t="s">
        <v>162</v>
      </c>
      <c r="AA93" s="131" t="s">
        <v>162</v>
      </c>
      <c r="AB93" s="131" t="s">
        <v>162</v>
      </c>
      <c r="AC93" s="131" t="s">
        <v>162</v>
      </c>
      <c r="AD93" s="131" t="s">
        <v>162</v>
      </c>
      <c r="AE93" s="131" t="s">
        <v>162</v>
      </c>
      <c r="AF93" s="123"/>
      <c r="AG93" s="132" t="s">
        <v>162</v>
      </c>
      <c r="AH93" s="132" t="s">
        <v>162</v>
      </c>
      <c r="AI93" s="132" t="s">
        <v>162</v>
      </c>
      <c r="AJ93" s="132" t="s">
        <v>162</v>
      </c>
      <c r="AK93" s="132" t="s">
        <v>162</v>
      </c>
      <c r="AL93" s="132" t="s">
        <v>166</v>
      </c>
      <c r="AM93" s="137" t="s">
        <v>293</v>
      </c>
    </row>
    <row r="94" s="16" customFormat="true" ht="14.1" hidden="false" customHeight="true" outlineLevel="0" collapsed="false">
      <c r="A94" s="127" t="s">
        <v>262</v>
      </c>
      <c r="B94" s="134" t="s">
        <v>345</v>
      </c>
      <c r="C94" s="134"/>
      <c r="D94" s="135" t="s">
        <v>346</v>
      </c>
      <c r="E94" s="130"/>
      <c r="F94" s="131" t="s">
        <v>162</v>
      </c>
      <c r="G94" s="131" t="s">
        <v>161</v>
      </c>
      <c r="H94" s="131" t="s">
        <v>162</v>
      </c>
      <c r="I94" s="131" t="s">
        <v>162</v>
      </c>
      <c r="J94" s="131" t="s">
        <v>161</v>
      </c>
      <c r="K94" s="131" t="s">
        <v>161</v>
      </c>
      <c r="L94" s="131" t="s">
        <v>161</v>
      </c>
      <c r="M94" s="131" t="s">
        <v>162</v>
      </c>
      <c r="N94" s="131" t="s">
        <v>162</v>
      </c>
      <c r="O94" s="131" t="s">
        <v>162</v>
      </c>
      <c r="P94" s="131" t="s">
        <v>162</v>
      </c>
      <c r="Q94" s="131" t="s">
        <v>162</v>
      </c>
      <c r="R94" s="131" t="s">
        <v>162</v>
      </c>
      <c r="S94" s="131" t="s">
        <v>162</v>
      </c>
      <c r="T94" s="131" t="s">
        <v>162</v>
      </c>
      <c r="U94" s="131" t="s">
        <v>162</v>
      </c>
      <c r="V94" s="131" t="s">
        <v>162</v>
      </c>
      <c r="W94" s="131" t="s">
        <v>162</v>
      </c>
      <c r="X94" s="131" t="s">
        <v>162</v>
      </c>
      <c r="Y94" s="131" t="s">
        <v>162</v>
      </c>
      <c r="Z94" s="131" t="s">
        <v>162</v>
      </c>
      <c r="AA94" s="131" t="s">
        <v>162</v>
      </c>
      <c r="AB94" s="131" t="s">
        <v>162</v>
      </c>
      <c r="AC94" s="131" t="s">
        <v>161</v>
      </c>
      <c r="AD94" s="131" t="s">
        <v>161</v>
      </c>
      <c r="AE94" s="131" t="s">
        <v>161</v>
      </c>
      <c r="AF94" s="123"/>
      <c r="AG94" s="132" t="s">
        <v>162</v>
      </c>
      <c r="AH94" s="132" t="s">
        <v>162</v>
      </c>
      <c r="AI94" s="132" t="s">
        <v>162</v>
      </c>
      <c r="AJ94" s="132" t="s">
        <v>162</v>
      </c>
      <c r="AK94" s="132" t="s">
        <v>162</v>
      </c>
      <c r="AL94" s="132" t="s">
        <v>162</v>
      </c>
      <c r="AM94" s="137" t="s">
        <v>162</v>
      </c>
    </row>
    <row r="95" s="16" customFormat="true" ht="27.95" hidden="false" customHeight="true" outlineLevel="0" collapsed="false">
      <c r="A95" s="127" t="s">
        <v>262</v>
      </c>
      <c r="B95" s="134" t="s">
        <v>347</v>
      </c>
      <c r="C95" s="134"/>
      <c r="D95" s="135" t="s">
        <v>348</v>
      </c>
      <c r="E95" s="130"/>
      <c r="F95" s="131" t="s">
        <v>162</v>
      </c>
      <c r="G95" s="131" t="s">
        <v>162</v>
      </c>
      <c r="H95" s="131" t="s">
        <v>162</v>
      </c>
      <c r="I95" s="131" t="s">
        <v>162</v>
      </c>
      <c r="J95" s="131" t="s">
        <v>162</v>
      </c>
      <c r="K95" s="131" t="s">
        <v>162</v>
      </c>
      <c r="L95" s="131" t="s">
        <v>162</v>
      </c>
      <c r="M95" s="131" t="s">
        <v>162</v>
      </c>
      <c r="N95" s="131" t="s">
        <v>277</v>
      </c>
      <c r="O95" s="131" t="s">
        <v>277</v>
      </c>
      <c r="P95" s="131" t="s">
        <v>277</v>
      </c>
      <c r="Q95" s="131" t="s">
        <v>277</v>
      </c>
      <c r="R95" s="131" t="s">
        <v>277</v>
      </c>
      <c r="S95" s="131" t="s">
        <v>277</v>
      </c>
      <c r="T95" s="131" t="s">
        <v>277</v>
      </c>
      <c r="U95" s="131" t="s">
        <v>277</v>
      </c>
      <c r="V95" s="131" t="s">
        <v>277</v>
      </c>
      <c r="W95" s="131" t="s">
        <v>162</v>
      </c>
      <c r="X95" s="131" t="s">
        <v>162</v>
      </c>
      <c r="Y95" s="131" t="s">
        <v>162</v>
      </c>
      <c r="Z95" s="131" t="s">
        <v>162</v>
      </c>
      <c r="AA95" s="131" t="s">
        <v>162</v>
      </c>
      <c r="AB95" s="131" t="s">
        <v>162</v>
      </c>
      <c r="AC95" s="131" t="s">
        <v>162</v>
      </c>
      <c r="AD95" s="131" t="s">
        <v>162</v>
      </c>
      <c r="AE95" s="131" t="s">
        <v>162</v>
      </c>
      <c r="AF95" s="123"/>
      <c r="AG95" s="132" t="s">
        <v>162</v>
      </c>
      <c r="AH95" s="132" t="s">
        <v>162</v>
      </c>
      <c r="AI95" s="132" t="s">
        <v>162</v>
      </c>
      <c r="AJ95" s="132" t="s">
        <v>162</v>
      </c>
      <c r="AK95" s="132" t="s">
        <v>162</v>
      </c>
      <c r="AL95" s="132" t="s">
        <v>162</v>
      </c>
      <c r="AM95" s="137" t="s">
        <v>162</v>
      </c>
    </row>
    <row r="96" s="16" customFormat="true" ht="27.95" hidden="false" customHeight="true" outlineLevel="0" collapsed="false">
      <c r="A96" s="127" t="s">
        <v>262</v>
      </c>
      <c r="B96" s="134" t="s">
        <v>349</v>
      </c>
      <c r="C96" s="134"/>
      <c r="D96" s="135" t="s">
        <v>350</v>
      </c>
      <c r="E96" s="130"/>
      <c r="F96" s="131" t="s">
        <v>162</v>
      </c>
      <c r="G96" s="131" t="s">
        <v>161</v>
      </c>
      <c r="H96" s="131" t="s">
        <v>162</v>
      </c>
      <c r="I96" s="131" t="n">
        <v>0.55186</v>
      </c>
      <c r="J96" s="131" t="s">
        <v>161</v>
      </c>
      <c r="K96" s="131" t="s">
        <v>161</v>
      </c>
      <c r="L96" s="131" t="s">
        <v>161</v>
      </c>
      <c r="M96" s="131" t="s">
        <v>162</v>
      </c>
      <c r="N96" s="131" t="s">
        <v>161</v>
      </c>
      <c r="O96" s="131" t="s">
        <v>161</v>
      </c>
      <c r="P96" s="131" t="s">
        <v>161</v>
      </c>
      <c r="Q96" s="131" t="s">
        <v>161</v>
      </c>
      <c r="R96" s="131" t="s">
        <v>161</v>
      </c>
      <c r="S96" s="131" t="s">
        <v>161</v>
      </c>
      <c r="T96" s="131" t="s">
        <v>161</v>
      </c>
      <c r="U96" s="131" t="s">
        <v>161</v>
      </c>
      <c r="V96" s="131" t="s">
        <v>161</v>
      </c>
      <c r="W96" s="131" t="s">
        <v>161</v>
      </c>
      <c r="X96" s="131" t="s">
        <v>161</v>
      </c>
      <c r="Y96" s="131" t="s">
        <v>161</v>
      </c>
      <c r="Z96" s="131" t="s">
        <v>161</v>
      </c>
      <c r="AA96" s="131" t="s">
        <v>161</v>
      </c>
      <c r="AB96" s="131" t="s">
        <v>162</v>
      </c>
      <c r="AC96" s="131" t="s">
        <v>161</v>
      </c>
      <c r="AD96" s="131" t="s">
        <v>162</v>
      </c>
      <c r="AE96" s="131" t="s">
        <v>161</v>
      </c>
      <c r="AF96" s="123"/>
      <c r="AG96" s="132" t="s">
        <v>162</v>
      </c>
      <c r="AH96" s="132" t="s">
        <v>162</v>
      </c>
      <c r="AI96" s="132" t="s">
        <v>162</v>
      </c>
      <c r="AJ96" s="132" t="s">
        <v>162</v>
      </c>
      <c r="AK96" s="132" t="s">
        <v>162</v>
      </c>
      <c r="AL96" s="132" t="s">
        <v>162</v>
      </c>
      <c r="AM96" s="137" t="s">
        <v>162</v>
      </c>
    </row>
    <row r="97" s="16" customFormat="true" ht="14.1" hidden="false" customHeight="true" outlineLevel="0" collapsed="false">
      <c r="A97" s="127" t="s">
        <v>351</v>
      </c>
      <c r="B97" s="134" t="s">
        <v>352</v>
      </c>
      <c r="C97" s="134"/>
      <c r="D97" s="135" t="s">
        <v>353</v>
      </c>
      <c r="E97" s="130"/>
      <c r="F97" s="131" t="s">
        <v>162</v>
      </c>
      <c r="G97" s="131" t="s">
        <v>161</v>
      </c>
      <c r="H97" s="131" t="s">
        <v>162</v>
      </c>
      <c r="I97" s="131" t="s">
        <v>162</v>
      </c>
      <c r="J97" s="131" t="s">
        <v>162</v>
      </c>
      <c r="K97" s="131" t="s">
        <v>162</v>
      </c>
      <c r="L97" s="131" t="s">
        <v>162</v>
      </c>
      <c r="M97" s="131" t="s">
        <v>162</v>
      </c>
      <c r="N97" s="131" t="s">
        <v>162</v>
      </c>
      <c r="O97" s="131" t="s">
        <v>162</v>
      </c>
      <c r="P97" s="131" t="s">
        <v>162</v>
      </c>
      <c r="Q97" s="131" t="s">
        <v>162</v>
      </c>
      <c r="R97" s="131" t="s">
        <v>162</v>
      </c>
      <c r="S97" s="131" t="s">
        <v>162</v>
      </c>
      <c r="T97" s="131" t="s">
        <v>162</v>
      </c>
      <c r="U97" s="131" t="s">
        <v>162</v>
      </c>
      <c r="V97" s="131" t="s">
        <v>162</v>
      </c>
      <c r="W97" s="131" t="s">
        <v>162</v>
      </c>
      <c r="X97" s="131" t="s">
        <v>162</v>
      </c>
      <c r="Y97" s="131" t="s">
        <v>162</v>
      </c>
      <c r="Z97" s="131" t="s">
        <v>162</v>
      </c>
      <c r="AA97" s="131" t="s">
        <v>162</v>
      </c>
      <c r="AB97" s="131" t="s">
        <v>162</v>
      </c>
      <c r="AC97" s="131" t="s">
        <v>162</v>
      </c>
      <c r="AD97" s="131" t="s">
        <v>162</v>
      </c>
      <c r="AE97" s="131" t="s">
        <v>162</v>
      </c>
      <c r="AF97" s="123"/>
      <c r="AG97" s="132" t="s">
        <v>162</v>
      </c>
      <c r="AH97" s="132" t="s">
        <v>162</v>
      </c>
      <c r="AI97" s="132" t="s">
        <v>162</v>
      </c>
      <c r="AJ97" s="132" t="s">
        <v>162</v>
      </c>
      <c r="AK97" s="132" t="s">
        <v>162</v>
      </c>
      <c r="AL97" s="132" t="s">
        <v>166</v>
      </c>
      <c r="AM97" s="147" t="s">
        <v>354</v>
      </c>
    </row>
    <row r="98" s="16" customFormat="true" ht="14.1" hidden="false" customHeight="true" outlineLevel="0" collapsed="false">
      <c r="A98" s="127" t="s">
        <v>351</v>
      </c>
      <c r="B98" s="134" t="s">
        <v>355</v>
      </c>
      <c r="C98" s="134"/>
      <c r="D98" s="135" t="s">
        <v>356</v>
      </c>
      <c r="E98" s="130"/>
      <c r="F98" s="131" t="s">
        <v>162</v>
      </c>
      <c r="G98" s="131" t="s">
        <v>161</v>
      </c>
      <c r="H98" s="131" t="s">
        <v>162</v>
      </c>
      <c r="I98" s="131" t="s">
        <v>162</v>
      </c>
      <c r="J98" s="131" t="s">
        <v>162</v>
      </c>
      <c r="K98" s="131" t="s">
        <v>162</v>
      </c>
      <c r="L98" s="131" t="s">
        <v>162</v>
      </c>
      <c r="M98" s="131" t="s">
        <v>162</v>
      </c>
      <c r="N98" s="131" t="s">
        <v>162</v>
      </c>
      <c r="O98" s="131" t="s">
        <v>162</v>
      </c>
      <c r="P98" s="131" t="s">
        <v>162</v>
      </c>
      <c r="Q98" s="131" t="s">
        <v>162</v>
      </c>
      <c r="R98" s="131" t="s">
        <v>162</v>
      </c>
      <c r="S98" s="131" t="s">
        <v>162</v>
      </c>
      <c r="T98" s="131" t="s">
        <v>162</v>
      </c>
      <c r="U98" s="131" t="s">
        <v>162</v>
      </c>
      <c r="V98" s="131" t="s">
        <v>162</v>
      </c>
      <c r="W98" s="131" t="s">
        <v>162</v>
      </c>
      <c r="X98" s="131" t="s">
        <v>162</v>
      </c>
      <c r="Y98" s="131" t="s">
        <v>162</v>
      </c>
      <c r="Z98" s="131" t="s">
        <v>162</v>
      </c>
      <c r="AA98" s="131" t="s">
        <v>162</v>
      </c>
      <c r="AB98" s="131" t="s">
        <v>162</v>
      </c>
      <c r="AC98" s="131" t="s">
        <v>162</v>
      </c>
      <c r="AD98" s="131" t="s">
        <v>162</v>
      </c>
      <c r="AE98" s="131" t="s">
        <v>162</v>
      </c>
      <c r="AF98" s="123"/>
      <c r="AG98" s="132" t="s">
        <v>162</v>
      </c>
      <c r="AH98" s="132" t="s">
        <v>162</v>
      </c>
      <c r="AI98" s="132" t="s">
        <v>162</v>
      </c>
      <c r="AJ98" s="132" t="s">
        <v>162</v>
      </c>
      <c r="AK98" s="132" t="s">
        <v>162</v>
      </c>
      <c r="AL98" s="132" t="s">
        <v>166</v>
      </c>
      <c r="AM98" s="147" t="s">
        <v>354</v>
      </c>
    </row>
    <row r="99" s="150" customFormat="true" ht="14.1" hidden="false" customHeight="true" outlineLevel="0" collapsed="false">
      <c r="A99" s="127" t="s">
        <v>351</v>
      </c>
      <c r="B99" s="134" t="s">
        <v>357</v>
      </c>
      <c r="C99" s="134"/>
      <c r="D99" s="135" t="s">
        <v>358</v>
      </c>
      <c r="E99" s="130"/>
      <c r="F99" s="131" t="s">
        <v>162</v>
      </c>
      <c r="G99" s="131" t="s">
        <v>161</v>
      </c>
      <c r="H99" s="131" t="s">
        <v>162</v>
      </c>
      <c r="I99" s="131" t="s">
        <v>162</v>
      </c>
      <c r="J99" s="131" t="s">
        <v>162</v>
      </c>
      <c r="K99" s="131" t="s">
        <v>162</v>
      </c>
      <c r="L99" s="131" t="s">
        <v>162</v>
      </c>
      <c r="M99" s="131" t="s">
        <v>162</v>
      </c>
      <c r="N99" s="131" t="s">
        <v>162</v>
      </c>
      <c r="O99" s="131" t="s">
        <v>162</v>
      </c>
      <c r="P99" s="131" t="s">
        <v>162</v>
      </c>
      <c r="Q99" s="131" t="s">
        <v>162</v>
      </c>
      <c r="R99" s="131" t="s">
        <v>162</v>
      </c>
      <c r="S99" s="131" t="s">
        <v>162</v>
      </c>
      <c r="T99" s="131" t="s">
        <v>162</v>
      </c>
      <c r="U99" s="131" t="s">
        <v>162</v>
      </c>
      <c r="V99" s="131" t="s">
        <v>162</v>
      </c>
      <c r="W99" s="131" t="s">
        <v>162</v>
      </c>
      <c r="X99" s="131" t="s">
        <v>162</v>
      </c>
      <c r="Y99" s="131" t="s">
        <v>162</v>
      </c>
      <c r="Z99" s="131" t="s">
        <v>162</v>
      </c>
      <c r="AA99" s="131" t="s">
        <v>162</v>
      </c>
      <c r="AB99" s="131" t="s">
        <v>162</v>
      </c>
      <c r="AC99" s="131" t="s">
        <v>162</v>
      </c>
      <c r="AD99" s="131" t="s">
        <v>162</v>
      </c>
      <c r="AE99" s="131" t="s">
        <v>162</v>
      </c>
      <c r="AF99" s="123"/>
      <c r="AG99" s="132" t="s">
        <v>162</v>
      </c>
      <c r="AH99" s="132" t="s">
        <v>162</v>
      </c>
      <c r="AI99" s="132" t="s">
        <v>162</v>
      </c>
      <c r="AJ99" s="132" t="s">
        <v>162</v>
      </c>
      <c r="AK99" s="132" t="s">
        <v>162</v>
      </c>
      <c r="AL99" s="132" t="s">
        <v>166</v>
      </c>
      <c r="AM99" s="148" t="s">
        <v>354</v>
      </c>
    </row>
    <row r="100" s="16" customFormat="true" ht="14.1" hidden="false" customHeight="true" outlineLevel="0" collapsed="false">
      <c r="A100" s="127" t="s">
        <v>351</v>
      </c>
      <c r="B100" s="134" t="s">
        <v>359</v>
      </c>
      <c r="C100" s="134"/>
      <c r="D100" s="135" t="s">
        <v>360</v>
      </c>
      <c r="E100" s="130"/>
      <c r="F100" s="131" t="s">
        <v>162</v>
      </c>
      <c r="G100" s="131" t="s">
        <v>161</v>
      </c>
      <c r="H100" s="131" t="s">
        <v>162</v>
      </c>
      <c r="I100" s="131" t="s">
        <v>162</v>
      </c>
      <c r="J100" s="131" t="s">
        <v>161</v>
      </c>
      <c r="K100" s="131" t="s">
        <v>161</v>
      </c>
      <c r="L100" s="131" t="s">
        <v>161</v>
      </c>
      <c r="M100" s="131" t="s">
        <v>162</v>
      </c>
      <c r="N100" s="131" t="s">
        <v>162</v>
      </c>
      <c r="O100" s="131" t="s">
        <v>162</v>
      </c>
      <c r="P100" s="131" t="s">
        <v>162</v>
      </c>
      <c r="Q100" s="131" t="s">
        <v>162</v>
      </c>
      <c r="R100" s="131" t="s">
        <v>162</v>
      </c>
      <c r="S100" s="131" t="s">
        <v>162</v>
      </c>
      <c r="T100" s="131" t="s">
        <v>162</v>
      </c>
      <c r="U100" s="131" t="s">
        <v>162</v>
      </c>
      <c r="V100" s="131" t="s">
        <v>162</v>
      </c>
      <c r="W100" s="131" t="s">
        <v>162</v>
      </c>
      <c r="X100" s="131" t="s">
        <v>162</v>
      </c>
      <c r="Y100" s="131" t="s">
        <v>162</v>
      </c>
      <c r="Z100" s="131" t="s">
        <v>162</v>
      </c>
      <c r="AA100" s="131" t="s">
        <v>162</v>
      </c>
      <c r="AB100" s="131" t="s">
        <v>162</v>
      </c>
      <c r="AC100" s="131" t="s">
        <v>162</v>
      </c>
      <c r="AD100" s="131" t="s">
        <v>162</v>
      </c>
      <c r="AE100" s="131" t="s">
        <v>162</v>
      </c>
      <c r="AF100" s="123"/>
      <c r="AG100" s="132" t="s">
        <v>162</v>
      </c>
      <c r="AH100" s="132" t="s">
        <v>162</v>
      </c>
      <c r="AI100" s="132" t="s">
        <v>162</v>
      </c>
      <c r="AJ100" s="132" t="s">
        <v>162</v>
      </c>
      <c r="AK100" s="132" t="s">
        <v>162</v>
      </c>
      <c r="AL100" s="132" t="s">
        <v>166</v>
      </c>
      <c r="AM100" s="148" t="s">
        <v>354</v>
      </c>
    </row>
    <row r="101" s="16" customFormat="true" ht="14.1" hidden="false" customHeight="true" outlineLevel="0" collapsed="false">
      <c r="A101" s="127" t="s">
        <v>351</v>
      </c>
      <c r="B101" s="134" t="s">
        <v>361</v>
      </c>
      <c r="C101" s="134"/>
      <c r="D101" s="135" t="s">
        <v>362</v>
      </c>
      <c r="E101" s="130"/>
      <c r="F101" s="131" t="s">
        <v>162</v>
      </c>
      <c r="G101" s="131" t="s">
        <v>161</v>
      </c>
      <c r="H101" s="131" t="s">
        <v>162</v>
      </c>
      <c r="I101" s="131" t="s">
        <v>162</v>
      </c>
      <c r="J101" s="131" t="s">
        <v>161</v>
      </c>
      <c r="K101" s="131" t="s">
        <v>161</v>
      </c>
      <c r="L101" s="131" t="s">
        <v>161</v>
      </c>
      <c r="M101" s="131" t="s">
        <v>162</v>
      </c>
      <c r="N101" s="131" t="s">
        <v>162</v>
      </c>
      <c r="O101" s="131" t="s">
        <v>162</v>
      </c>
      <c r="P101" s="131" t="s">
        <v>162</v>
      </c>
      <c r="Q101" s="131" t="s">
        <v>162</v>
      </c>
      <c r="R101" s="131" t="s">
        <v>162</v>
      </c>
      <c r="S101" s="131" t="s">
        <v>162</v>
      </c>
      <c r="T101" s="131" t="s">
        <v>162</v>
      </c>
      <c r="U101" s="131" t="s">
        <v>162</v>
      </c>
      <c r="V101" s="131" t="s">
        <v>162</v>
      </c>
      <c r="W101" s="131" t="s">
        <v>162</v>
      </c>
      <c r="X101" s="131" t="s">
        <v>162</v>
      </c>
      <c r="Y101" s="131" t="s">
        <v>162</v>
      </c>
      <c r="Z101" s="131" t="s">
        <v>162</v>
      </c>
      <c r="AA101" s="131" t="s">
        <v>162</v>
      </c>
      <c r="AB101" s="131" t="s">
        <v>162</v>
      </c>
      <c r="AC101" s="131" t="s">
        <v>162</v>
      </c>
      <c r="AD101" s="131" t="s">
        <v>162</v>
      </c>
      <c r="AE101" s="131" t="s">
        <v>162</v>
      </c>
      <c r="AF101" s="123"/>
      <c r="AG101" s="132" t="s">
        <v>162</v>
      </c>
      <c r="AH101" s="132" t="s">
        <v>162</v>
      </c>
      <c r="AI101" s="132" t="s">
        <v>162</v>
      </c>
      <c r="AJ101" s="132" t="s">
        <v>162</v>
      </c>
      <c r="AK101" s="132" t="s">
        <v>162</v>
      </c>
      <c r="AL101" s="132" t="s">
        <v>166</v>
      </c>
      <c r="AM101" s="148" t="s">
        <v>354</v>
      </c>
    </row>
    <row r="102" s="16" customFormat="true" ht="14.1" hidden="false" customHeight="true" outlineLevel="0" collapsed="false">
      <c r="A102" s="127" t="s">
        <v>351</v>
      </c>
      <c r="B102" s="134" t="s">
        <v>363</v>
      </c>
      <c r="C102" s="134" t="s">
        <v>159</v>
      </c>
      <c r="D102" s="135" t="s">
        <v>364</v>
      </c>
      <c r="E102" s="130"/>
      <c r="F102" s="131" t="s">
        <v>162</v>
      </c>
      <c r="G102" s="131" t="s">
        <v>161</v>
      </c>
      <c r="H102" s="131" t="s">
        <v>162</v>
      </c>
      <c r="I102" s="131" t="s">
        <v>162</v>
      </c>
      <c r="J102" s="131" t="s">
        <v>161</v>
      </c>
      <c r="K102" s="131" t="s">
        <v>161</v>
      </c>
      <c r="L102" s="131" t="s">
        <v>161</v>
      </c>
      <c r="M102" s="131" t="s">
        <v>162</v>
      </c>
      <c r="N102" s="131" t="s">
        <v>161</v>
      </c>
      <c r="O102" s="131" t="s">
        <v>161</v>
      </c>
      <c r="P102" s="131" t="s">
        <v>161</v>
      </c>
      <c r="Q102" s="131" t="s">
        <v>161</v>
      </c>
      <c r="R102" s="131" t="s">
        <v>161</v>
      </c>
      <c r="S102" s="131" t="s">
        <v>161</v>
      </c>
      <c r="T102" s="131" t="s">
        <v>161</v>
      </c>
      <c r="U102" s="131" t="s">
        <v>161</v>
      </c>
      <c r="V102" s="131" t="s">
        <v>161</v>
      </c>
      <c r="W102" s="131" t="s">
        <v>161</v>
      </c>
      <c r="X102" s="131" t="s">
        <v>161</v>
      </c>
      <c r="Y102" s="131" t="s">
        <v>161</v>
      </c>
      <c r="Z102" s="131" t="s">
        <v>161</v>
      </c>
      <c r="AA102" s="131" t="s">
        <v>161</v>
      </c>
      <c r="AB102" s="131" t="s">
        <v>162</v>
      </c>
      <c r="AC102" s="131" t="s">
        <v>161</v>
      </c>
      <c r="AD102" s="131" t="s">
        <v>161</v>
      </c>
      <c r="AE102" s="131" t="s">
        <v>161</v>
      </c>
      <c r="AF102" s="123"/>
      <c r="AG102" s="132" t="s">
        <v>162</v>
      </c>
      <c r="AH102" s="132" t="s">
        <v>162</v>
      </c>
      <c r="AI102" s="132" t="s">
        <v>162</v>
      </c>
      <c r="AJ102" s="132" t="s">
        <v>162</v>
      </c>
      <c r="AK102" s="132" t="s">
        <v>162</v>
      </c>
      <c r="AL102" s="132" t="s">
        <v>162</v>
      </c>
      <c r="AM102" s="137" t="s">
        <v>162</v>
      </c>
    </row>
    <row r="103" s="16" customFormat="true" ht="14.1" hidden="false" customHeight="true" outlineLevel="0" collapsed="false">
      <c r="A103" s="127" t="s">
        <v>351</v>
      </c>
      <c r="B103" s="134" t="s">
        <v>365</v>
      </c>
      <c r="C103" s="134"/>
      <c r="D103" s="135" t="s">
        <v>366</v>
      </c>
      <c r="E103" s="130"/>
      <c r="F103" s="131" t="s">
        <v>162</v>
      </c>
      <c r="G103" s="131" t="s">
        <v>161</v>
      </c>
      <c r="H103" s="131" t="s">
        <v>162</v>
      </c>
      <c r="I103" s="131" t="s">
        <v>162</v>
      </c>
      <c r="J103" s="131" t="s">
        <v>161</v>
      </c>
      <c r="K103" s="131" t="s">
        <v>161</v>
      </c>
      <c r="L103" s="131" t="s">
        <v>161</v>
      </c>
      <c r="M103" s="131" t="s">
        <v>162</v>
      </c>
      <c r="N103" s="131" t="s">
        <v>162</v>
      </c>
      <c r="O103" s="131" t="s">
        <v>162</v>
      </c>
      <c r="P103" s="131" t="s">
        <v>162</v>
      </c>
      <c r="Q103" s="131" t="s">
        <v>162</v>
      </c>
      <c r="R103" s="131" t="s">
        <v>162</v>
      </c>
      <c r="S103" s="131" t="s">
        <v>162</v>
      </c>
      <c r="T103" s="131" t="s">
        <v>162</v>
      </c>
      <c r="U103" s="131" t="s">
        <v>162</v>
      </c>
      <c r="V103" s="131" t="s">
        <v>162</v>
      </c>
      <c r="W103" s="131" t="s">
        <v>162</v>
      </c>
      <c r="X103" s="131" t="s">
        <v>162</v>
      </c>
      <c r="Y103" s="131" t="s">
        <v>162</v>
      </c>
      <c r="Z103" s="131" t="s">
        <v>162</v>
      </c>
      <c r="AA103" s="131" t="s">
        <v>162</v>
      </c>
      <c r="AB103" s="131" t="s">
        <v>162</v>
      </c>
      <c r="AC103" s="131" t="s">
        <v>162</v>
      </c>
      <c r="AD103" s="131" t="s">
        <v>162</v>
      </c>
      <c r="AE103" s="131" t="s">
        <v>162</v>
      </c>
      <c r="AF103" s="123"/>
      <c r="AG103" s="132" t="s">
        <v>162</v>
      </c>
      <c r="AH103" s="132" t="s">
        <v>162</v>
      </c>
      <c r="AI103" s="132" t="s">
        <v>162</v>
      </c>
      <c r="AJ103" s="132" t="s">
        <v>162</v>
      </c>
      <c r="AK103" s="132" t="s">
        <v>162</v>
      </c>
      <c r="AL103" s="132" t="s">
        <v>162</v>
      </c>
      <c r="AM103" s="137" t="s">
        <v>162</v>
      </c>
    </row>
    <row r="104" s="16" customFormat="true" ht="14.1" hidden="false" customHeight="true" outlineLevel="0" collapsed="false">
      <c r="A104" s="127" t="s">
        <v>351</v>
      </c>
      <c r="B104" s="134" t="s">
        <v>367</v>
      </c>
      <c r="C104" s="134"/>
      <c r="D104" s="135" t="s">
        <v>368</v>
      </c>
      <c r="E104" s="130"/>
      <c r="F104" s="131" t="s">
        <v>162</v>
      </c>
      <c r="G104" s="131" t="s">
        <v>161</v>
      </c>
      <c r="H104" s="131" t="s">
        <v>162</v>
      </c>
      <c r="I104" s="131" t="s">
        <v>162</v>
      </c>
      <c r="J104" s="131" t="s">
        <v>161</v>
      </c>
      <c r="K104" s="131" t="s">
        <v>161</v>
      </c>
      <c r="L104" s="131" t="s">
        <v>161</v>
      </c>
      <c r="M104" s="131" t="s">
        <v>162</v>
      </c>
      <c r="N104" s="131" t="s">
        <v>162</v>
      </c>
      <c r="O104" s="131" t="s">
        <v>162</v>
      </c>
      <c r="P104" s="131" t="s">
        <v>162</v>
      </c>
      <c r="Q104" s="131" t="s">
        <v>162</v>
      </c>
      <c r="R104" s="131" t="s">
        <v>162</v>
      </c>
      <c r="S104" s="131" t="s">
        <v>162</v>
      </c>
      <c r="T104" s="131" t="s">
        <v>162</v>
      </c>
      <c r="U104" s="131" t="s">
        <v>162</v>
      </c>
      <c r="V104" s="131" t="s">
        <v>162</v>
      </c>
      <c r="W104" s="131" t="s">
        <v>162</v>
      </c>
      <c r="X104" s="131" t="s">
        <v>161</v>
      </c>
      <c r="Y104" s="131" t="s">
        <v>161</v>
      </c>
      <c r="Z104" s="131" t="s">
        <v>161</v>
      </c>
      <c r="AA104" s="131" t="s">
        <v>161</v>
      </c>
      <c r="AB104" s="131" t="s">
        <v>162</v>
      </c>
      <c r="AC104" s="131" t="s">
        <v>162</v>
      </c>
      <c r="AD104" s="131" t="s">
        <v>162</v>
      </c>
      <c r="AE104" s="131" t="s">
        <v>162</v>
      </c>
      <c r="AF104" s="123"/>
      <c r="AG104" s="132" t="s">
        <v>162</v>
      </c>
      <c r="AH104" s="132" t="s">
        <v>162</v>
      </c>
      <c r="AI104" s="132" t="s">
        <v>162</v>
      </c>
      <c r="AJ104" s="132" t="s">
        <v>162</v>
      </c>
      <c r="AK104" s="132" t="s">
        <v>162</v>
      </c>
      <c r="AL104" s="132" t="s">
        <v>166</v>
      </c>
      <c r="AM104" s="148" t="s">
        <v>354</v>
      </c>
    </row>
    <row r="105" s="16" customFormat="true" ht="14.1" hidden="false" customHeight="true" outlineLevel="0" collapsed="false">
      <c r="A105" s="127" t="s">
        <v>351</v>
      </c>
      <c r="B105" s="134" t="s">
        <v>369</v>
      </c>
      <c r="C105" s="134"/>
      <c r="D105" s="135" t="s">
        <v>370</v>
      </c>
      <c r="E105" s="130"/>
      <c r="F105" s="131" t="n">
        <v>0.000396441421143848</v>
      </c>
      <c r="G105" s="131" t="s">
        <v>161</v>
      </c>
      <c r="H105" s="131" t="s">
        <v>162</v>
      </c>
      <c r="I105" s="131" t="s">
        <v>162</v>
      </c>
      <c r="J105" s="131" t="s">
        <v>161</v>
      </c>
      <c r="K105" s="131" t="s">
        <v>161</v>
      </c>
      <c r="L105" s="131" t="s">
        <v>161</v>
      </c>
      <c r="M105" s="131" t="n">
        <v>0.0138188152512998</v>
      </c>
      <c r="N105" s="131" t="s">
        <v>161</v>
      </c>
      <c r="O105" s="131" t="s">
        <v>161</v>
      </c>
      <c r="P105" s="131" t="s">
        <v>161</v>
      </c>
      <c r="Q105" s="131" t="s">
        <v>161</v>
      </c>
      <c r="R105" s="131" t="s">
        <v>161</v>
      </c>
      <c r="S105" s="131" t="s">
        <v>161</v>
      </c>
      <c r="T105" s="131" t="s">
        <v>161</v>
      </c>
      <c r="U105" s="131" t="s">
        <v>161</v>
      </c>
      <c r="V105" s="131" t="s">
        <v>161</v>
      </c>
      <c r="W105" s="131" t="s">
        <v>161</v>
      </c>
      <c r="X105" s="131" t="s">
        <v>161</v>
      </c>
      <c r="Y105" s="131" t="s">
        <v>161</v>
      </c>
      <c r="Z105" s="131" t="s">
        <v>161</v>
      </c>
      <c r="AA105" s="131" t="s">
        <v>161</v>
      </c>
      <c r="AB105" s="131" t="s">
        <v>162</v>
      </c>
      <c r="AC105" s="131" t="s">
        <v>161</v>
      </c>
      <c r="AD105" s="131" t="s">
        <v>161</v>
      </c>
      <c r="AE105" s="131" t="s">
        <v>161</v>
      </c>
      <c r="AF105" s="123"/>
      <c r="AG105" s="132" t="s">
        <v>162</v>
      </c>
      <c r="AH105" s="132" t="s">
        <v>162</v>
      </c>
      <c r="AI105" s="132" t="s">
        <v>162</v>
      </c>
      <c r="AJ105" s="132" t="s">
        <v>162</v>
      </c>
      <c r="AK105" s="132" t="s">
        <v>162</v>
      </c>
      <c r="AL105" s="132" t="s">
        <v>162</v>
      </c>
      <c r="AM105" s="137" t="s">
        <v>162</v>
      </c>
    </row>
    <row r="106" s="16" customFormat="true" ht="14.1" hidden="false" customHeight="true" outlineLevel="0" collapsed="false">
      <c r="A106" s="127" t="s">
        <v>371</v>
      </c>
      <c r="B106" s="134" t="s">
        <v>372</v>
      </c>
      <c r="C106" s="134" t="s">
        <v>159</v>
      </c>
      <c r="D106" s="135" t="s">
        <v>373</v>
      </c>
      <c r="E106" s="130"/>
      <c r="F106" s="131" t="s">
        <v>162</v>
      </c>
      <c r="G106" s="131" t="s">
        <v>161</v>
      </c>
      <c r="H106" s="131" t="s">
        <v>162</v>
      </c>
      <c r="I106" s="131" t="n">
        <v>207.362269714286</v>
      </c>
      <c r="J106" s="131" t="s">
        <v>161</v>
      </c>
      <c r="K106" s="131" t="s">
        <v>161</v>
      </c>
      <c r="L106" s="131" t="s">
        <v>161</v>
      </c>
      <c r="M106" s="131" t="s">
        <v>162</v>
      </c>
      <c r="N106" s="131" t="s">
        <v>162</v>
      </c>
      <c r="O106" s="131" t="s">
        <v>162</v>
      </c>
      <c r="P106" s="131" t="s">
        <v>162</v>
      </c>
      <c r="Q106" s="131" t="s">
        <v>162</v>
      </c>
      <c r="R106" s="131" t="s">
        <v>162</v>
      </c>
      <c r="S106" s="131" t="s">
        <v>162</v>
      </c>
      <c r="T106" s="131" t="s">
        <v>162</v>
      </c>
      <c r="U106" s="131" t="s">
        <v>162</v>
      </c>
      <c r="V106" s="131" t="s">
        <v>162</v>
      </c>
      <c r="W106" s="131" t="s">
        <v>162</v>
      </c>
      <c r="X106" s="131" t="s">
        <v>162</v>
      </c>
      <c r="Y106" s="131" t="s">
        <v>162</v>
      </c>
      <c r="Z106" s="131" t="s">
        <v>162</v>
      </c>
      <c r="AA106" s="131" t="s">
        <v>162</v>
      </c>
      <c r="AB106" s="131" t="s">
        <v>162</v>
      </c>
      <c r="AC106" s="131" t="s">
        <v>162</v>
      </c>
      <c r="AD106" s="131" t="s">
        <v>162</v>
      </c>
      <c r="AE106" s="131" t="s">
        <v>162</v>
      </c>
      <c r="AF106" s="123"/>
      <c r="AG106" s="132" t="s">
        <v>162</v>
      </c>
      <c r="AH106" s="132" t="s">
        <v>162</v>
      </c>
      <c r="AI106" s="132" t="s">
        <v>162</v>
      </c>
      <c r="AJ106" s="132" t="s">
        <v>162</v>
      </c>
      <c r="AK106" s="132" t="s">
        <v>162</v>
      </c>
      <c r="AL106" s="132" t="n">
        <v>7268</v>
      </c>
      <c r="AM106" s="137" t="s">
        <v>374</v>
      </c>
    </row>
    <row r="107" s="16" customFormat="true" ht="14.1" hidden="false" customHeight="true" outlineLevel="0" collapsed="false">
      <c r="A107" s="127" t="s">
        <v>371</v>
      </c>
      <c r="B107" s="134" t="s">
        <v>375</v>
      </c>
      <c r="C107" s="134" t="s">
        <v>159</v>
      </c>
      <c r="D107" s="135" t="s">
        <v>376</v>
      </c>
      <c r="E107" s="130"/>
      <c r="F107" s="131" t="s">
        <v>162</v>
      </c>
      <c r="G107" s="131" t="s">
        <v>161</v>
      </c>
      <c r="H107" s="131" t="s">
        <v>162</v>
      </c>
      <c r="I107" s="131" t="n">
        <v>251.353998342857</v>
      </c>
      <c r="J107" s="131" t="s">
        <v>161</v>
      </c>
      <c r="K107" s="131" t="s">
        <v>161</v>
      </c>
      <c r="L107" s="131" t="s">
        <v>161</v>
      </c>
      <c r="M107" s="131" t="s">
        <v>162</v>
      </c>
      <c r="N107" s="131" t="s">
        <v>162</v>
      </c>
      <c r="O107" s="131" t="s">
        <v>162</v>
      </c>
      <c r="P107" s="131" t="s">
        <v>162</v>
      </c>
      <c r="Q107" s="131" t="s">
        <v>162</v>
      </c>
      <c r="R107" s="131" t="s">
        <v>162</v>
      </c>
      <c r="S107" s="131" t="s">
        <v>162</v>
      </c>
      <c r="T107" s="131" t="s">
        <v>162</v>
      </c>
      <c r="U107" s="131" t="s">
        <v>162</v>
      </c>
      <c r="V107" s="131" t="s">
        <v>162</v>
      </c>
      <c r="W107" s="131" t="s">
        <v>162</v>
      </c>
      <c r="X107" s="131" t="s">
        <v>162</v>
      </c>
      <c r="Y107" s="131" t="s">
        <v>162</v>
      </c>
      <c r="Z107" s="131" t="s">
        <v>162</v>
      </c>
      <c r="AA107" s="131" t="s">
        <v>162</v>
      </c>
      <c r="AB107" s="131" t="s">
        <v>162</v>
      </c>
      <c r="AC107" s="131" t="s">
        <v>162</v>
      </c>
      <c r="AD107" s="131" t="s">
        <v>162</v>
      </c>
      <c r="AE107" s="131" t="s">
        <v>162</v>
      </c>
      <c r="AF107" s="123"/>
      <c r="AG107" s="132" t="s">
        <v>162</v>
      </c>
      <c r="AH107" s="132" t="s">
        <v>162</v>
      </c>
      <c r="AI107" s="132" t="s">
        <v>162</v>
      </c>
      <c r="AJ107" s="132" t="s">
        <v>162</v>
      </c>
      <c r="AK107" s="132" t="s">
        <v>162</v>
      </c>
      <c r="AL107" s="132" t="n">
        <v>16329</v>
      </c>
      <c r="AM107" s="137" t="s">
        <v>374</v>
      </c>
    </row>
    <row r="108" s="16" customFormat="true" ht="14.1" hidden="false" customHeight="true" outlineLevel="0" collapsed="false">
      <c r="A108" s="127" t="s">
        <v>371</v>
      </c>
      <c r="B108" s="134" t="s">
        <v>377</v>
      </c>
      <c r="C108" s="134" t="s">
        <v>159</v>
      </c>
      <c r="D108" s="135" t="s">
        <v>378</v>
      </c>
      <c r="E108" s="130"/>
      <c r="F108" s="131" t="s">
        <v>166</v>
      </c>
      <c r="G108" s="131" t="s">
        <v>166</v>
      </c>
      <c r="H108" s="131" t="s">
        <v>162</v>
      </c>
      <c r="I108" s="131" t="s">
        <v>166</v>
      </c>
      <c r="J108" s="131" t="s">
        <v>166</v>
      </c>
      <c r="K108" s="131" t="s">
        <v>166</v>
      </c>
      <c r="L108" s="131" t="s">
        <v>166</v>
      </c>
      <c r="M108" s="131" t="s">
        <v>162</v>
      </c>
      <c r="N108" s="131" t="s">
        <v>162</v>
      </c>
      <c r="O108" s="131" t="s">
        <v>162</v>
      </c>
      <c r="P108" s="131" t="s">
        <v>162</v>
      </c>
      <c r="Q108" s="131" t="s">
        <v>162</v>
      </c>
      <c r="R108" s="131" t="s">
        <v>162</v>
      </c>
      <c r="S108" s="131" t="s">
        <v>162</v>
      </c>
      <c r="T108" s="131" t="s">
        <v>162</v>
      </c>
      <c r="U108" s="131" t="s">
        <v>162</v>
      </c>
      <c r="V108" s="131" t="s">
        <v>162</v>
      </c>
      <c r="W108" s="131" t="s">
        <v>162</v>
      </c>
      <c r="X108" s="131" t="s">
        <v>162</v>
      </c>
      <c r="Y108" s="131" t="s">
        <v>162</v>
      </c>
      <c r="Z108" s="131" t="s">
        <v>162</v>
      </c>
      <c r="AA108" s="131" t="s">
        <v>162</v>
      </c>
      <c r="AB108" s="131" t="s">
        <v>162</v>
      </c>
      <c r="AC108" s="131" t="s">
        <v>162</v>
      </c>
      <c r="AD108" s="131" t="s">
        <v>162</v>
      </c>
      <c r="AE108" s="131" t="s">
        <v>162</v>
      </c>
      <c r="AF108" s="123"/>
      <c r="AG108" s="132" t="s">
        <v>162</v>
      </c>
      <c r="AH108" s="132" t="s">
        <v>162</v>
      </c>
      <c r="AI108" s="132" t="s">
        <v>162</v>
      </c>
      <c r="AJ108" s="132" t="s">
        <v>162</v>
      </c>
      <c r="AK108" s="132" t="s">
        <v>162</v>
      </c>
      <c r="AL108" s="132" t="s">
        <v>166</v>
      </c>
      <c r="AM108" s="137" t="s">
        <v>374</v>
      </c>
    </row>
    <row r="109" s="16" customFormat="true" ht="14.1" hidden="false" customHeight="true" outlineLevel="0" collapsed="false">
      <c r="A109" s="127" t="s">
        <v>371</v>
      </c>
      <c r="B109" s="134" t="s">
        <v>379</v>
      </c>
      <c r="C109" s="134" t="s">
        <v>159</v>
      </c>
      <c r="D109" s="135" t="s">
        <v>380</v>
      </c>
      <c r="E109" s="130"/>
      <c r="F109" s="131" t="s">
        <v>162</v>
      </c>
      <c r="G109" s="131" t="s">
        <v>161</v>
      </c>
      <c r="H109" s="131" t="s">
        <v>162</v>
      </c>
      <c r="I109" s="131" t="n">
        <v>11.02365</v>
      </c>
      <c r="J109" s="131" t="s">
        <v>161</v>
      </c>
      <c r="K109" s="131" t="s">
        <v>161</v>
      </c>
      <c r="L109" s="131" t="s">
        <v>161</v>
      </c>
      <c r="M109" s="131" t="s">
        <v>162</v>
      </c>
      <c r="N109" s="131" t="s">
        <v>162</v>
      </c>
      <c r="O109" s="131" t="s">
        <v>162</v>
      </c>
      <c r="P109" s="131" t="s">
        <v>162</v>
      </c>
      <c r="Q109" s="131" t="s">
        <v>162</v>
      </c>
      <c r="R109" s="131" t="s">
        <v>162</v>
      </c>
      <c r="S109" s="131" t="s">
        <v>162</v>
      </c>
      <c r="T109" s="131" t="s">
        <v>162</v>
      </c>
      <c r="U109" s="131" t="s">
        <v>162</v>
      </c>
      <c r="V109" s="131" t="s">
        <v>162</v>
      </c>
      <c r="W109" s="131" t="s">
        <v>162</v>
      </c>
      <c r="X109" s="131" t="s">
        <v>162</v>
      </c>
      <c r="Y109" s="131" t="s">
        <v>162</v>
      </c>
      <c r="Z109" s="131" t="s">
        <v>162</v>
      </c>
      <c r="AA109" s="131" t="s">
        <v>162</v>
      </c>
      <c r="AB109" s="131" t="s">
        <v>162</v>
      </c>
      <c r="AC109" s="131" t="s">
        <v>162</v>
      </c>
      <c r="AD109" s="131" t="s">
        <v>162</v>
      </c>
      <c r="AE109" s="131" t="s">
        <v>162</v>
      </c>
      <c r="AF109" s="123"/>
      <c r="AG109" s="132" t="s">
        <v>162</v>
      </c>
      <c r="AH109" s="132" t="s">
        <v>162</v>
      </c>
      <c r="AI109" s="132" t="s">
        <v>162</v>
      </c>
      <c r="AJ109" s="132" t="s">
        <v>162</v>
      </c>
      <c r="AK109" s="132" t="s">
        <v>162</v>
      </c>
      <c r="AL109" s="132" t="n">
        <v>13169</v>
      </c>
      <c r="AM109" s="137" t="s">
        <v>374</v>
      </c>
    </row>
    <row r="110" s="16" customFormat="true" ht="14.1" hidden="false" customHeight="true" outlineLevel="0" collapsed="false">
      <c r="A110" s="127" t="s">
        <v>371</v>
      </c>
      <c r="B110" s="134" t="s">
        <v>381</v>
      </c>
      <c r="C110" s="134" t="s">
        <v>159</v>
      </c>
      <c r="D110" s="135" t="s">
        <v>382</v>
      </c>
      <c r="E110" s="130"/>
      <c r="F110" s="131" t="s">
        <v>162</v>
      </c>
      <c r="G110" s="131" t="s">
        <v>161</v>
      </c>
      <c r="H110" s="131" t="s">
        <v>162</v>
      </c>
      <c r="I110" s="131" t="n">
        <v>1.309</v>
      </c>
      <c r="J110" s="131" t="s">
        <v>161</v>
      </c>
      <c r="K110" s="131" t="s">
        <v>161</v>
      </c>
      <c r="L110" s="131" t="s">
        <v>161</v>
      </c>
      <c r="M110" s="131" t="s">
        <v>162</v>
      </c>
      <c r="N110" s="131" t="s">
        <v>161</v>
      </c>
      <c r="O110" s="131" t="s">
        <v>161</v>
      </c>
      <c r="P110" s="131" t="s">
        <v>161</v>
      </c>
      <c r="Q110" s="131" t="s">
        <v>161</v>
      </c>
      <c r="R110" s="131" t="s">
        <v>161</v>
      </c>
      <c r="S110" s="131" t="s">
        <v>161</v>
      </c>
      <c r="T110" s="131" t="s">
        <v>161</v>
      </c>
      <c r="U110" s="131" t="s">
        <v>161</v>
      </c>
      <c r="V110" s="131" t="s">
        <v>161</v>
      </c>
      <c r="W110" s="131" t="s">
        <v>161</v>
      </c>
      <c r="X110" s="131" t="s">
        <v>161</v>
      </c>
      <c r="Y110" s="131" t="s">
        <v>161</v>
      </c>
      <c r="Z110" s="131" t="s">
        <v>161</v>
      </c>
      <c r="AA110" s="131" t="s">
        <v>161</v>
      </c>
      <c r="AB110" s="131" t="s">
        <v>162</v>
      </c>
      <c r="AC110" s="131" t="s">
        <v>161</v>
      </c>
      <c r="AD110" s="131" t="s">
        <v>161</v>
      </c>
      <c r="AE110" s="131" t="s">
        <v>161</v>
      </c>
      <c r="AF110" s="123"/>
      <c r="AG110" s="132" t="s">
        <v>162</v>
      </c>
      <c r="AH110" s="132" t="s">
        <v>162</v>
      </c>
      <c r="AI110" s="132" t="s">
        <v>162</v>
      </c>
      <c r="AJ110" s="132" t="s">
        <v>162</v>
      </c>
      <c r="AK110" s="132" t="s">
        <v>162</v>
      </c>
      <c r="AL110" s="132" t="n">
        <v>1257</v>
      </c>
      <c r="AM110" s="137" t="s">
        <v>374</v>
      </c>
    </row>
    <row r="111" s="16" customFormat="true" ht="14.1" hidden="false" customHeight="true" outlineLevel="0" collapsed="false">
      <c r="A111" s="127" t="s">
        <v>371</v>
      </c>
      <c r="B111" s="134" t="s">
        <v>383</v>
      </c>
      <c r="C111" s="134" t="s">
        <v>159</v>
      </c>
      <c r="D111" s="135" t="s">
        <v>384</v>
      </c>
      <c r="E111" s="130"/>
      <c r="F111" s="131" t="s">
        <v>162</v>
      </c>
      <c r="G111" s="131" t="s">
        <v>161</v>
      </c>
      <c r="H111" s="131" t="s">
        <v>162</v>
      </c>
      <c r="I111" s="131" t="n">
        <v>2.144142</v>
      </c>
      <c r="J111" s="131" t="s">
        <v>161</v>
      </c>
      <c r="K111" s="131" t="s">
        <v>161</v>
      </c>
      <c r="L111" s="131" t="s">
        <v>161</v>
      </c>
      <c r="M111" s="131" t="s">
        <v>162</v>
      </c>
      <c r="N111" s="131" t="s">
        <v>162</v>
      </c>
      <c r="O111" s="131" t="s">
        <v>162</v>
      </c>
      <c r="P111" s="131" t="s">
        <v>162</v>
      </c>
      <c r="Q111" s="131" t="s">
        <v>162</v>
      </c>
      <c r="R111" s="131" t="s">
        <v>162</v>
      </c>
      <c r="S111" s="131" t="s">
        <v>162</v>
      </c>
      <c r="T111" s="131" t="s">
        <v>162</v>
      </c>
      <c r="U111" s="131" t="s">
        <v>162</v>
      </c>
      <c r="V111" s="131" t="s">
        <v>162</v>
      </c>
      <c r="W111" s="131" t="s">
        <v>162</v>
      </c>
      <c r="X111" s="131" t="s">
        <v>162</v>
      </c>
      <c r="Y111" s="131" t="s">
        <v>162</v>
      </c>
      <c r="Z111" s="131" t="s">
        <v>162</v>
      </c>
      <c r="AA111" s="131" t="s">
        <v>162</v>
      </c>
      <c r="AB111" s="131" t="s">
        <v>162</v>
      </c>
      <c r="AC111" s="131" t="s">
        <v>162</v>
      </c>
      <c r="AD111" s="131" t="s">
        <v>162</v>
      </c>
      <c r="AE111" s="131" t="s">
        <v>162</v>
      </c>
      <c r="AF111" s="123"/>
      <c r="AG111" s="132" t="s">
        <v>162</v>
      </c>
      <c r="AH111" s="132" t="s">
        <v>162</v>
      </c>
      <c r="AI111" s="132" t="s">
        <v>162</v>
      </c>
      <c r="AJ111" s="132" t="s">
        <v>162</v>
      </c>
      <c r="AK111" s="132" t="s">
        <v>162</v>
      </c>
      <c r="AL111" s="132" t="n">
        <v>294</v>
      </c>
      <c r="AM111" s="137" t="s">
        <v>374</v>
      </c>
    </row>
    <row r="112" s="16" customFormat="true" ht="14.1" hidden="false" customHeight="true" outlineLevel="0" collapsed="false">
      <c r="A112" s="127" t="s">
        <v>371</v>
      </c>
      <c r="B112" s="134" t="s">
        <v>385</v>
      </c>
      <c r="C112" s="134" t="s">
        <v>159</v>
      </c>
      <c r="D112" s="135" t="s">
        <v>386</v>
      </c>
      <c r="E112" s="130"/>
      <c r="F112" s="131" t="s">
        <v>162</v>
      </c>
      <c r="G112" s="131" t="s">
        <v>161</v>
      </c>
      <c r="H112" s="131" t="s">
        <v>162</v>
      </c>
      <c r="I112" s="131" t="n">
        <v>0.175032</v>
      </c>
      <c r="J112" s="131" t="s">
        <v>161</v>
      </c>
      <c r="K112" s="131" t="s">
        <v>161</v>
      </c>
      <c r="L112" s="131" t="s">
        <v>161</v>
      </c>
      <c r="M112" s="131" t="s">
        <v>162</v>
      </c>
      <c r="N112" s="131" t="s">
        <v>162</v>
      </c>
      <c r="O112" s="131" t="s">
        <v>162</v>
      </c>
      <c r="P112" s="131" t="s">
        <v>162</v>
      </c>
      <c r="Q112" s="131" t="s">
        <v>162</v>
      </c>
      <c r="R112" s="131" t="s">
        <v>162</v>
      </c>
      <c r="S112" s="131" t="s">
        <v>162</v>
      </c>
      <c r="T112" s="131" t="s">
        <v>162</v>
      </c>
      <c r="U112" s="131" t="s">
        <v>162</v>
      </c>
      <c r="V112" s="131" t="s">
        <v>162</v>
      </c>
      <c r="W112" s="131" t="s">
        <v>162</v>
      </c>
      <c r="X112" s="131" t="s">
        <v>162</v>
      </c>
      <c r="Y112" s="131" t="s">
        <v>162</v>
      </c>
      <c r="Z112" s="131" t="s">
        <v>162</v>
      </c>
      <c r="AA112" s="131" t="s">
        <v>162</v>
      </c>
      <c r="AB112" s="131" t="s">
        <v>162</v>
      </c>
      <c r="AC112" s="131" t="s">
        <v>162</v>
      </c>
      <c r="AD112" s="131" t="s">
        <v>162</v>
      </c>
      <c r="AE112" s="131" t="s">
        <v>162</v>
      </c>
      <c r="AF112" s="123"/>
      <c r="AG112" s="132" t="s">
        <v>162</v>
      </c>
      <c r="AH112" s="132" t="s">
        <v>162</v>
      </c>
      <c r="AI112" s="132" t="s">
        <v>162</v>
      </c>
      <c r="AJ112" s="132" t="s">
        <v>162</v>
      </c>
      <c r="AK112" s="132" t="s">
        <v>162</v>
      </c>
      <c r="AL112" s="132" t="n">
        <v>24</v>
      </c>
      <c r="AM112" s="137" t="s">
        <v>374</v>
      </c>
    </row>
    <row r="113" s="16" customFormat="true" ht="14.1" hidden="false" customHeight="true" outlineLevel="0" collapsed="false">
      <c r="A113" s="127" t="s">
        <v>371</v>
      </c>
      <c r="B113" s="134" t="s">
        <v>387</v>
      </c>
      <c r="C113" s="134" t="s">
        <v>159</v>
      </c>
      <c r="D113" s="135" t="s">
        <v>388</v>
      </c>
      <c r="E113" s="130"/>
      <c r="F113" s="131" t="s">
        <v>162</v>
      </c>
      <c r="G113" s="131" t="s">
        <v>161</v>
      </c>
      <c r="H113" s="131" t="s">
        <v>162</v>
      </c>
      <c r="I113" s="131" t="n">
        <v>75.009828</v>
      </c>
      <c r="J113" s="131" t="s">
        <v>161</v>
      </c>
      <c r="K113" s="131" t="s">
        <v>161</v>
      </c>
      <c r="L113" s="131" t="s">
        <v>161</v>
      </c>
      <c r="M113" s="131" t="s">
        <v>162</v>
      </c>
      <c r="N113" s="131" t="s">
        <v>162</v>
      </c>
      <c r="O113" s="131" t="s">
        <v>162</v>
      </c>
      <c r="P113" s="131" t="s">
        <v>162</v>
      </c>
      <c r="Q113" s="131" t="s">
        <v>162</v>
      </c>
      <c r="R113" s="131" t="s">
        <v>162</v>
      </c>
      <c r="S113" s="131" t="s">
        <v>162</v>
      </c>
      <c r="T113" s="131" t="s">
        <v>162</v>
      </c>
      <c r="U113" s="131" t="s">
        <v>162</v>
      </c>
      <c r="V113" s="131" t="s">
        <v>162</v>
      </c>
      <c r="W113" s="131" t="s">
        <v>162</v>
      </c>
      <c r="X113" s="131" t="s">
        <v>162</v>
      </c>
      <c r="Y113" s="131" t="s">
        <v>162</v>
      </c>
      <c r="Z113" s="131" t="s">
        <v>162</v>
      </c>
      <c r="AA113" s="131" t="s">
        <v>162</v>
      </c>
      <c r="AB113" s="131" t="s">
        <v>162</v>
      </c>
      <c r="AC113" s="131" t="s">
        <v>162</v>
      </c>
      <c r="AD113" s="131" t="s">
        <v>162</v>
      </c>
      <c r="AE113" s="131" t="s">
        <v>162</v>
      </c>
      <c r="AF113" s="123"/>
      <c r="AG113" s="132" t="s">
        <v>162</v>
      </c>
      <c r="AH113" s="132" t="s">
        <v>162</v>
      </c>
      <c r="AI113" s="132" t="s">
        <v>162</v>
      </c>
      <c r="AJ113" s="132" t="s">
        <v>162</v>
      </c>
      <c r="AK113" s="132" t="s">
        <v>162</v>
      </c>
      <c r="AL113" s="132" t="n">
        <v>8950</v>
      </c>
      <c r="AM113" s="137" t="s">
        <v>374</v>
      </c>
    </row>
    <row r="114" s="16" customFormat="true" ht="14.1" hidden="false" customHeight="true" outlineLevel="0" collapsed="false">
      <c r="A114" s="127" t="s">
        <v>371</v>
      </c>
      <c r="B114" s="134" t="s">
        <v>389</v>
      </c>
      <c r="C114" s="134"/>
      <c r="D114" s="135" t="s">
        <v>390</v>
      </c>
      <c r="E114" s="130"/>
      <c r="F114" s="131" t="s">
        <v>162</v>
      </c>
      <c r="G114" s="131" t="s">
        <v>161</v>
      </c>
      <c r="H114" s="131" t="s">
        <v>162</v>
      </c>
      <c r="I114" s="131" t="n">
        <v>34.118383</v>
      </c>
      <c r="J114" s="131" t="s">
        <v>161</v>
      </c>
      <c r="K114" s="131" t="s">
        <v>161</v>
      </c>
      <c r="L114" s="131" t="s">
        <v>161</v>
      </c>
      <c r="M114" s="131" t="s">
        <v>162</v>
      </c>
      <c r="N114" s="131" t="s">
        <v>162</v>
      </c>
      <c r="O114" s="131" t="s">
        <v>162</v>
      </c>
      <c r="P114" s="131" t="s">
        <v>162</v>
      </c>
      <c r="Q114" s="131" t="s">
        <v>162</v>
      </c>
      <c r="R114" s="131" t="s">
        <v>162</v>
      </c>
      <c r="S114" s="131" t="s">
        <v>162</v>
      </c>
      <c r="T114" s="131" t="s">
        <v>162</v>
      </c>
      <c r="U114" s="131" t="s">
        <v>162</v>
      </c>
      <c r="V114" s="131" t="s">
        <v>162</v>
      </c>
      <c r="W114" s="131" t="s">
        <v>162</v>
      </c>
      <c r="X114" s="131" t="s">
        <v>162</v>
      </c>
      <c r="Y114" s="131" t="s">
        <v>162</v>
      </c>
      <c r="Z114" s="131" t="s">
        <v>162</v>
      </c>
      <c r="AA114" s="131" t="s">
        <v>162</v>
      </c>
      <c r="AB114" s="131" t="s">
        <v>162</v>
      </c>
      <c r="AC114" s="131" t="s">
        <v>162</v>
      </c>
      <c r="AD114" s="131" t="s">
        <v>162</v>
      </c>
      <c r="AE114" s="131" t="s">
        <v>162</v>
      </c>
      <c r="AF114" s="123"/>
      <c r="AG114" s="132" t="s">
        <v>162</v>
      </c>
      <c r="AH114" s="132" t="s">
        <v>162</v>
      </c>
      <c r="AI114" s="132" t="s">
        <v>162</v>
      </c>
      <c r="AJ114" s="132" t="s">
        <v>162</v>
      </c>
      <c r="AK114" s="132" t="s">
        <v>162</v>
      </c>
      <c r="AL114" s="132" t="n">
        <v>84661</v>
      </c>
      <c r="AM114" s="137" t="s">
        <v>374</v>
      </c>
    </row>
    <row r="115" s="16" customFormat="true" ht="14.1" hidden="false" customHeight="true" outlineLevel="0" collapsed="false">
      <c r="A115" s="127" t="s">
        <v>371</v>
      </c>
      <c r="B115" s="134" t="s">
        <v>391</v>
      </c>
      <c r="C115" s="134"/>
      <c r="D115" s="135" t="s">
        <v>392</v>
      </c>
      <c r="E115" s="130"/>
      <c r="F115" s="131" t="s">
        <v>162</v>
      </c>
      <c r="G115" s="131" t="s">
        <v>161</v>
      </c>
      <c r="H115" s="131" t="s">
        <v>162</v>
      </c>
      <c r="I115" s="131" t="n">
        <v>29.6872275</v>
      </c>
      <c r="J115" s="131" t="s">
        <v>161</v>
      </c>
      <c r="K115" s="131" t="s">
        <v>161</v>
      </c>
      <c r="L115" s="131" t="s">
        <v>161</v>
      </c>
      <c r="M115" s="131" t="s">
        <v>162</v>
      </c>
      <c r="N115" s="131" t="s">
        <v>162</v>
      </c>
      <c r="O115" s="131" t="s">
        <v>162</v>
      </c>
      <c r="P115" s="131" t="s">
        <v>162</v>
      </c>
      <c r="Q115" s="131" t="s">
        <v>162</v>
      </c>
      <c r="R115" s="131" t="s">
        <v>162</v>
      </c>
      <c r="S115" s="131" t="s">
        <v>162</v>
      </c>
      <c r="T115" s="131" t="s">
        <v>162</v>
      </c>
      <c r="U115" s="131" t="s">
        <v>162</v>
      </c>
      <c r="V115" s="131" t="s">
        <v>162</v>
      </c>
      <c r="W115" s="131" t="s">
        <v>162</v>
      </c>
      <c r="X115" s="131" t="s">
        <v>162</v>
      </c>
      <c r="Y115" s="131" t="s">
        <v>162</v>
      </c>
      <c r="Z115" s="131" t="s">
        <v>162</v>
      </c>
      <c r="AA115" s="131" t="s">
        <v>162</v>
      </c>
      <c r="AB115" s="131" t="s">
        <v>162</v>
      </c>
      <c r="AC115" s="131" t="s">
        <v>162</v>
      </c>
      <c r="AD115" s="131" t="s">
        <v>162</v>
      </c>
      <c r="AE115" s="131" t="s">
        <v>162</v>
      </c>
      <c r="AF115" s="123"/>
      <c r="AG115" s="132" t="s">
        <v>162</v>
      </c>
      <c r="AH115" s="132" t="s">
        <v>162</v>
      </c>
      <c r="AI115" s="132" t="s">
        <v>162</v>
      </c>
      <c r="AJ115" s="132" t="s">
        <v>162</v>
      </c>
      <c r="AK115" s="132" t="s">
        <v>162</v>
      </c>
      <c r="AL115" s="132" t="n">
        <v>106575</v>
      </c>
      <c r="AM115" s="137" t="s">
        <v>374</v>
      </c>
    </row>
    <row r="116" s="16" customFormat="true" ht="14.1" hidden="false" customHeight="true" outlineLevel="0" collapsed="false">
      <c r="A116" s="127" t="s">
        <v>371</v>
      </c>
      <c r="B116" s="134" t="s">
        <v>393</v>
      </c>
      <c r="C116" s="134"/>
      <c r="D116" s="135" t="s">
        <v>394</v>
      </c>
      <c r="E116" s="130"/>
      <c r="F116" s="131" t="s">
        <v>162</v>
      </c>
      <c r="G116" s="131" t="s">
        <v>161</v>
      </c>
      <c r="H116" s="131" t="s">
        <v>162</v>
      </c>
      <c r="I116" s="131" t="s">
        <v>162</v>
      </c>
      <c r="J116" s="131" t="s">
        <v>161</v>
      </c>
      <c r="K116" s="131" t="s">
        <v>161</v>
      </c>
      <c r="L116" s="131" t="s">
        <v>161</v>
      </c>
      <c r="M116" s="131" t="s">
        <v>162</v>
      </c>
      <c r="N116" s="131" t="s">
        <v>162</v>
      </c>
      <c r="O116" s="131" t="s">
        <v>162</v>
      </c>
      <c r="P116" s="131" t="s">
        <v>162</v>
      </c>
      <c r="Q116" s="131" t="s">
        <v>162</v>
      </c>
      <c r="R116" s="131" t="s">
        <v>162</v>
      </c>
      <c r="S116" s="131" t="s">
        <v>162</v>
      </c>
      <c r="T116" s="131" t="s">
        <v>162</v>
      </c>
      <c r="U116" s="131" t="s">
        <v>162</v>
      </c>
      <c r="V116" s="131" t="s">
        <v>162</v>
      </c>
      <c r="W116" s="131" t="s">
        <v>162</v>
      </c>
      <c r="X116" s="131" t="s">
        <v>162</v>
      </c>
      <c r="Y116" s="131" t="s">
        <v>162</v>
      </c>
      <c r="Z116" s="131" t="s">
        <v>162</v>
      </c>
      <c r="AA116" s="131" t="s">
        <v>162</v>
      </c>
      <c r="AB116" s="131" t="s">
        <v>162</v>
      </c>
      <c r="AC116" s="131" t="s">
        <v>162</v>
      </c>
      <c r="AD116" s="131" t="s">
        <v>162</v>
      </c>
      <c r="AE116" s="131" t="s">
        <v>162</v>
      </c>
      <c r="AF116" s="123"/>
      <c r="AG116" s="132" t="s">
        <v>162</v>
      </c>
      <c r="AH116" s="132" t="s">
        <v>162</v>
      </c>
      <c r="AI116" s="132" t="s">
        <v>162</v>
      </c>
      <c r="AJ116" s="132" t="s">
        <v>162</v>
      </c>
      <c r="AK116" s="132" t="s">
        <v>162</v>
      </c>
      <c r="AL116" s="132" t="s">
        <v>166</v>
      </c>
      <c r="AM116" s="137" t="s">
        <v>374</v>
      </c>
    </row>
    <row r="117" s="16" customFormat="true" ht="14.1" hidden="false" customHeight="true" outlineLevel="0" collapsed="false">
      <c r="A117" s="127" t="s">
        <v>371</v>
      </c>
      <c r="B117" s="134" t="s">
        <v>395</v>
      </c>
      <c r="C117" s="134"/>
      <c r="D117" s="135" t="s">
        <v>396</v>
      </c>
      <c r="E117" s="130"/>
      <c r="F117" s="131" t="s">
        <v>162</v>
      </c>
      <c r="G117" s="131" t="s">
        <v>161</v>
      </c>
      <c r="H117" s="131" t="s">
        <v>162</v>
      </c>
      <c r="I117" s="131" t="n">
        <v>50.4818254285714</v>
      </c>
      <c r="J117" s="131" t="s">
        <v>161</v>
      </c>
      <c r="K117" s="131" t="s">
        <v>161</v>
      </c>
      <c r="L117" s="131" t="s">
        <v>161</v>
      </c>
      <c r="M117" s="131" t="s">
        <v>162</v>
      </c>
      <c r="N117" s="131" t="s">
        <v>162</v>
      </c>
      <c r="O117" s="131" t="s">
        <v>162</v>
      </c>
      <c r="P117" s="131" t="s">
        <v>162</v>
      </c>
      <c r="Q117" s="131" t="s">
        <v>162</v>
      </c>
      <c r="R117" s="131" t="s">
        <v>162</v>
      </c>
      <c r="S117" s="131" t="s">
        <v>162</v>
      </c>
      <c r="T117" s="131" t="s">
        <v>162</v>
      </c>
      <c r="U117" s="131" t="s">
        <v>162</v>
      </c>
      <c r="V117" s="131" t="s">
        <v>162</v>
      </c>
      <c r="W117" s="131" t="s">
        <v>162</v>
      </c>
      <c r="X117" s="131" t="s">
        <v>162</v>
      </c>
      <c r="Y117" s="131" t="s">
        <v>162</v>
      </c>
      <c r="Z117" s="131" t="s">
        <v>162</v>
      </c>
      <c r="AA117" s="131" t="s">
        <v>162</v>
      </c>
      <c r="AB117" s="131" t="s">
        <v>162</v>
      </c>
      <c r="AC117" s="131" t="s">
        <v>162</v>
      </c>
      <c r="AD117" s="131" t="s">
        <v>162</v>
      </c>
      <c r="AE117" s="131" t="s">
        <v>162</v>
      </c>
      <c r="AF117" s="123"/>
      <c r="AG117" s="132" t="s">
        <v>162</v>
      </c>
      <c r="AH117" s="132" t="s">
        <v>162</v>
      </c>
      <c r="AI117" s="132" t="s">
        <v>162</v>
      </c>
      <c r="AJ117" s="132" t="s">
        <v>162</v>
      </c>
      <c r="AK117" s="132" t="s">
        <v>162</v>
      </c>
      <c r="AL117" s="132" t="n">
        <v>54846</v>
      </c>
      <c r="AM117" s="137" t="s">
        <v>374</v>
      </c>
    </row>
    <row r="118" s="16" customFormat="true" ht="14.1" hidden="false" customHeight="true" outlineLevel="0" collapsed="false">
      <c r="A118" s="127" t="s">
        <v>371</v>
      </c>
      <c r="B118" s="134" t="s">
        <v>397</v>
      </c>
      <c r="C118" s="134" t="s">
        <v>159</v>
      </c>
      <c r="D118" s="135" t="s">
        <v>398</v>
      </c>
      <c r="E118" s="130"/>
      <c r="F118" s="131" t="s">
        <v>162</v>
      </c>
      <c r="G118" s="131" t="s">
        <v>161</v>
      </c>
      <c r="H118" s="131" t="s">
        <v>162</v>
      </c>
      <c r="I118" s="131" t="s">
        <v>162</v>
      </c>
      <c r="J118" s="131" t="s">
        <v>161</v>
      </c>
      <c r="K118" s="131" t="s">
        <v>161</v>
      </c>
      <c r="L118" s="131" t="s">
        <v>161</v>
      </c>
      <c r="M118" s="131" t="s">
        <v>162</v>
      </c>
      <c r="N118" s="131" t="s">
        <v>162</v>
      </c>
      <c r="O118" s="131" t="s">
        <v>162</v>
      </c>
      <c r="P118" s="131" t="s">
        <v>162</v>
      </c>
      <c r="Q118" s="131" t="s">
        <v>162</v>
      </c>
      <c r="R118" s="131" t="s">
        <v>162</v>
      </c>
      <c r="S118" s="131" t="s">
        <v>162</v>
      </c>
      <c r="T118" s="131" t="s">
        <v>162</v>
      </c>
      <c r="U118" s="131" t="s">
        <v>162</v>
      </c>
      <c r="V118" s="131" t="s">
        <v>162</v>
      </c>
      <c r="W118" s="131" t="s">
        <v>162</v>
      </c>
      <c r="X118" s="131" t="s">
        <v>162</v>
      </c>
      <c r="Y118" s="131" t="s">
        <v>162</v>
      </c>
      <c r="Z118" s="131" t="s">
        <v>162</v>
      </c>
      <c r="AA118" s="131" t="s">
        <v>162</v>
      </c>
      <c r="AB118" s="131" t="s">
        <v>162</v>
      </c>
      <c r="AC118" s="131" t="s">
        <v>162</v>
      </c>
      <c r="AD118" s="131" t="s">
        <v>162</v>
      </c>
      <c r="AE118" s="131" t="s">
        <v>162</v>
      </c>
      <c r="AF118" s="123"/>
      <c r="AG118" s="132" t="s">
        <v>162</v>
      </c>
      <c r="AH118" s="132" t="s">
        <v>162</v>
      </c>
      <c r="AI118" s="132" t="s">
        <v>162</v>
      </c>
      <c r="AJ118" s="132" t="s">
        <v>162</v>
      </c>
      <c r="AK118" s="132" t="s">
        <v>162</v>
      </c>
      <c r="AL118" s="132" t="s">
        <v>162</v>
      </c>
      <c r="AM118" s="137" t="s">
        <v>374</v>
      </c>
    </row>
    <row r="119" s="16" customFormat="true" ht="14.1" hidden="false" customHeight="true" outlineLevel="0" collapsed="false">
      <c r="A119" s="127" t="s">
        <v>399</v>
      </c>
      <c r="B119" s="134" t="s">
        <v>400</v>
      </c>
      <c r="C119" s="134" t="s">
        <v>401</v>
      </c>
      <c r="D119" s="135" t="s">
        <v>402</v>
      </c>
      <c r="E119" s="130"/>
      <c r="F119" s="131" t="n">
        <v>72.0326541736265</v>
      </c>
      <c r="G119" s="131" t="s">
        <v>161</v>
      </c>
      <c r="H119" s="131" t="s">
        <v>162</v>
      </c>
      <c r="I119" s="131" t="n">
        <v>123.351829450653</v>
      </c>
      <c r="J119" s="131" t="s">
        <v>161</v>
      </c>
      <c r="K119" s="131" t="s">
        <v>161</v>
      </c>
      <c r="L119" s="131" t="s">
        <v>161</v>
      </c>
      <c r="M119" s="131" t="s">
        <v>162</v>
      </c>
      <c r="N119" s="131" t="s">
        <v>162</v>
      </c>
      <c r="O119" s="131" t="s">
        <v>162</v>
      </c>
      <c r="P119" s="131" t="s">
        <v>162</v>
      </c>
      <c r="Q119" s="131" t="s">
        <v>162</v>
      </c>
      <c r="R119" s="131" t="s">
        <v>162</v>
      </c>
      <c r="S119" s="131" t="s">
        <v>162</v>
      </c>
      <c r="T119" s="131" t="s">
        <v>162</v>
      </c>
      <c r="U119" s="131" t="s">
        <v>162</v>
      </c>
      <c r="V119" s="131" t="s">
        <v>162</v>
      </c>
      <c r="W119" s="131" t="s">
        <v>162</v>
      </c>
      <c r="X119" s="131" t="s">
        <v>162</v>
      </c>
      <c r="Y119" s="131" t="s">
        <v>162</v>
      </c>
      <c r="Z119" s="131" t="s">
        <v>162</v>
      </c>
      <c r="AA119" s="131" t="s">
        <v>162</v>
      </c>
      <c r="AB119" s="131" t="s">
        <v>162</v>
      </c>
      <c r="AC119" s="131" t="s">
        <v>162</v>
      </c>
      <c r="AD119" s="131" t="s">
        <v>166</v>
      </c>
      <c r="AE119" s="131" t="s">
        <v>162</v>
      </c>
      <c r="AF119" s="123"/>
      <c r="AG119" s="132" t="s">
        <v>162</v>
      </c>
      <c r="AH119" s="132" t="s">
        <v>162</v>
      </c>
      <c r="AI119" s="132" t="s">
        <v>162</v>
      </c>
      <c r="AJ119" s="132" t="s">
        <v>162</v>
      </c>
      <c r="AK119" s="132" t="s">
        <v>162</v>
      </c>
      <c r="AL119" s="132" t="n">
        <v>2320855056.90909</v>
      </c>
      <c r="AM119" s="137" t="s">
        <v>403</v>
      </c>
    </row>
    <row r="120" s="16" customFormat="true" ht="27.95" hidden="false" customHeight="true" outlineLevel="0" collapsed="false">
      <c r="A120" s="127" t="s">
        <v>399</v>
      </c>
      <c r="B120" s="134" t="s">
        <v>404</v>
      </c>
      <c r="C120" s="134"/>
      <c r="D120" s="135" t="s">
        <v>405</v>
      </c>
      <c r="E120" s="130"/>
      <c r="F120" s="131" t="s">
        <v>162</v>
      </c>
      <c r="G120" s="131" t="s">
        <v>162</v>
      </c>
      <c r="H120" s="131" t="s">
        <v>162</v>
      </c>
      <c r="I120" s="131" t="s">
        <v>162</v>
      </c>
      <c r="J120" s="131" t="s">
        <v>161</v>
      </c>
      <c r="K120" s="131" t="s">
        <v>161</v>
      </c>
      <c r="L120" s="131" t="s">
        <v>161</v>
      </c>
      <c r="M120" s="131" t="s">
        <v>162</v>
      </c>
      <c r="N120" s="131" t="s">
        <v>162</v>
      </c>
      <c r="O120" s="131" t="s">
        <v>162</v>
      </c>
      <c r="P120" s="131" t="s">
        <v>162</v>
      </c>
      <c r="Q120" s="131" t="s">
        <v>162</v>
      </c>
      <c r="R120" s="131" t="s">
        <v>162</v>
      </c>
      <c r="S120" s="131" t="s">
        <v>162</v>
      </c>
      <c r="T120" s="131" t="s">
        <v>162</v>
      </c>
      <c r="U120" s="131" t="s">
        <v>162</v>
      </c>
      <c r="V120" s="131" t="s">
        <v>162</v>
      </c>
      <c r="W120" s="131" t="s">
        <v>162</v>
      </c>
      <c r="X120" s="131" t="s">
        <v>162</v>
      </c>
      <c r="Y120" s="131" t="s">
        <v>162</v>
      </c>
      <c r="Z120" s="131" t="s">
        <v>162</v>
      </c>
      <c r="AA120" s="131" t="s">
        <v>162</v>
      </c>
      <c r="AB120" s="131" t="s">
        <v>162</v>
      </c>
      <c r="AC120" s="131" t="s">
        <v>162</v>
      </c>
      <c r="AD120" s="131" t="s">
        <v>162</v>
      </c>
      <c r="AE120" s="131" t="s">
        <v>162</v>
      </c>
      <c r="AF120" s="123"/>
      <c r="AG120" s="132" t="s">
        <v>162</v>
      </c>
      <c r="AH120" s="132" t="s">
        <v>162</v>
      </c>
      <c r="AI120" s="132" t="s">
        <v>162</v>
      </c>
      <c r="AJ120" s="132" t="s">
        <v>162</v>
      </c>
      <c r="AK120" s="132" t="s">
        <v>162</v>
      </c>
      <c r="AL120" s="132" t="s">
        <v>162</v>
      </c>
      <c r="AM120" s="137" t="s">
        <v>162</v>
      </c>
    </row>
    <row r="121" s="16" customFormat="true" ht="27.95" hidden="false" customHeight="true" outlineLevel="0" collapsed="false">
      <c r="A121" s="127" t="s">
        <v>399</v>
      </c>
      <c r="B121" s="134" t="s">
        <v>406</v>
      </c>
      <c r="C121" s="134"/>
      <c r="D121" s="135" t="s">
        <v>407</v>
      </c>
      <c r="E121" s="130"/>
      <c r="F121" s="131" t="s">
        <v>162</v>
      </c>
      <c r="G121" s="131" t="s">
        <v>162</v>
      </c>
      <c r="H121" s="131" t="s">
        <v>162</v>
      </c>
      <c r="I121" s="131" t="s">
        <v>162</v>
      </c>
      <c r="J121" s="131" t="s">
        <v>210</v>
      </c>
      <c r="K121" s="131" t="s">
        <v>210</v>
      </c>
      <c r="L121" s="131" t="s">
        <v>210</v>
      </c>
      <c r="M121" s="131" t="s">
        <v>162</v>
      </c>
      <c r="N121" s="131" t="s">
        <v>162</v>
      </c>
      <c r="O121" s="131" t="s">
        <v>162</v>
      </c>
      <c r="P121" s="131" t="s">
        <v>162</v>
      </c>
      <c r="Q121" s="131" t="s">
        <v>162</v>
      </c>
      <c r="R121" s="131" t="s">
        <v>162</v>
      </c>
      <c r="S121" s="131" t="s">
        <v>162</v>
      </c>
      <c r="T121" s="131" t="s">
        <v>162</v>
      </c>
      <c r="U121" s="131" t="s">
        <v>162</v>
      </c>
      <c r="V121" s="131" t="s">
        <v>162</v>
      </c>
      <c r="W121" s="131" t="s">
        <v>162</v>
      </c>
      <c r="X121" s="131" t="s">
        <v>162</v>
      </c>
      <c r="Y121" s="131" t="s">
        <v>162</v>
      </c>
      <c r="Z121" s="131" t="s">
        <v>162</v>
      </c>
      <c r="AA121" s="131" t="s">
        <v>162</v>
      </c>
      <c r="AB121" s="131" t="s">
        <v>162</v>
      </c>
      <c r="AC121" s="131" t="s">
        <v>162</v>
      </c>
      <c r="AD121" s="131" t="s">
        <v>162</v>
      </c>
      <c r="AE121" s="131" t="s">
        <v>162</v>
      </c>
      <c r="AF121" s="123"/>
      <c r="AG121" s="132" t="s">
        <v>162</v>
      </c>
      <c r="AH121" s="132" t="s">
        <v>162</v>
      </c>
      <c r="AI121" s="132" t="s">
        <v>162</v>
      </c>
      <c r="AJ121" s="132" t="s">
        <v>162</v>
      </c>
      <c r="AK121" s="132" t="s">
        <v>162</v>
      </c>
      <c r="AL121" s="132" t="s">
        <v>162</v>
      </c>
      <c r="AM121" s="137" t="s">
        <v>162</v>
      </c>
    </row>
    <row r="122" s="16" customFormat="true" ht="14.1" hidden="false" customHeight="true" outlineLevel="0" collapsed="false">
      <c r="A122" s="127" t="s">
        <v>399</v>
      </c>
      <c r="B122" s="134" t="s">
        <v>408</v>
      </c>
      <c r="C122" s="134"/>
      <c r="D122" s="135" t="s">
        <v>409</v>
      </c>
      <c r="E122" s="130"/>
      <c r="F122" s="131" t="s">
        <v>210</v>
      </c>
      <c r="G122" s="131" t="s">
        <v>162</v>
      </c>
      <c r="H122" s="131" t="s">
        <v>162</v>
      </c>
      <c r="I122" s="131" t="s">
        <v>210</v>
      </c>
      <c r="J122" s="131" t="s">
        <v>162</v>
      </c>
      <c r="K122" s="131" t="s">
        <v>162</v>
      </c>
      <c r="L122" s="131" t="s">
        <v>162</v>
      </c>
      <c r="M122" s="131" t="s">
        <v>162</v>
      </c>
      <c r="N122" s="131" t="s">
        <v>162</v>
      </c>
      <c r="O122" s="131" t="s">
        <v>162</v>
      </c>
      <c r="P122" s="131" t="s">
        <v>162</v>
      </c>
      <c r="Q122" s="131" t="s">
        <v>162</v>
      </c>
      <c r="R122" s="131" t="s">
        <v>162</v>
      </c>
      <c r="S122" s="131" t="s">
        <v>162</v>
      </c>
      <c r="T122" s="131" t="s">
        <v>162</v>
      </c>
      <c r="U122" s="131" t="s">
        <v>162</v>
      </c>
      <c r="V122" s="131" t="s">
        <v>162</v>
      </c>
      <c r="W122" s="131" t="s">
        <v>162</v>
      </c>
      <c r="X122" s="131" t="s">
        <v>162</v>
      </c>
      <c r="Y122" s="131" t="s">
        <v>162</v>
      </c>
      <c r="Z122" s="131" t="s">
        <v>162</v>
      </c>
      <c r="AA122" s="131" t="s">
        <v>162</v>
      </c>
      <c r="AB122" s="131" t="s">
        <v>162</v>
      </c>
      <c r="AC122" s="131" t="s">
        <v>162</v>
      </c>
      <c r="AD122" s="131" t="s">
        <v>162</v>
      </c>
      <c r="AE122" s="131" t="s">
        <v>162</v>
      </c>
      <c r="AF122" s="123"/>
      <c r="AG122" s="132" t="s">
        <v>162</v>
      </c>
      <c r="AH122" s="132" t="s">
        <v>162</v>
      </c>
      <c r="AI122" s="132" t="s">
        <v>162</v>
      </c>
      <c r="AJ122" s="132" t="s">
        <v>162</v>
      </c>
      <c r="AK122" s="132" t="s">
        <v>162</v>
      </c>
      <c r="AL122" s="132" t="s">
        <v>162</v>
      </c>
      <c r="AM122" s="137" t="s">
        <v>410</v>
      </c>
    </row>
    <row r="123" s="16" customFormat="true" ht="14.1" hidden="false" customHeight="true" outlineLevel="0" collapsed="false">
      <c r="A123" s="127" t="s">
        <v>411</v>
      </c>
      <c r="B123" s="134" t="s">
        <v>412</v>
      </c>
      <c r="C123" s="134" t="s">
        <v>159</v>
      </c>
      <c r="D123" s="135" t="s">
        <v>413</v>
      </c>
      <c r="E123" s="130"/>
      <c r="F123" s="131" t="s">
        <v>166</v>
      </c>
      <c r="G123" s="131" t="s">
        <v>166</v>
      </c>
      <c r="H123" s="131" t="s">
        <v>166</v>
      </c>
      <c r="I123" s="131" t="s">
        <v>166</v>
      </c>
      <c r="J123" s="131" t="s">
        <v>166</v>
      </c>
      <c r="K123" s="131" t="s">
        <v>166</v>
      </c>
      <c r="L123" s="131" t="s">
        <v>166</v>
      </c>
      <c r="M123" s="131" t="s">
        <v>166</v>
      </c>
      <c r="N123" s="131" t="s">
        <v>166</v>
      </c>
      <c r="O123" s="131" t="s">
        <v>166</v>
      </c>
      <c r="P123" s="131" t="s">
        <v>166</v>
      </c>
      <c r="Q123" s="131" t="s">
        <v>166</v>
      </c>
      <c r="R123" s="131" t="s">
        <v>166</v>
      </c>
      <c r="S123" s="131" t="s">
        <v>166</v>
      </c>
      <c r="T123" s="131" t="s">
        <v>166</v>
      </c>
      <c r="U123" s="131" t="s">
        <v>166</v>
      </c>
      <c r="V123" s="131" t="s">
        <v>166</v>
      </c>
      <c r="W123" s="131" t="s">
        <v>166</v>
      </c>
      <c r="X123" s="131" t="s">
        <v>166</v>
      </c>
      <c r="Y123" s="131" t="s">
        <v>166</v>
      </c>
      <c r="Z123" s="131" t="s">
        <v>166</v>
      </c>
      <c r="AA123" s="131" t="s">
        <v>166</v>
      </c>
      <c r="AB123" s="131" t="s">
        <v>166</v>
      </c>
      <c r="AC123" s="131" t="s">
        <v>162</v>
      </c>
      <c r="AD123" s="131" t="s">
        <v>162</v>
      </c>
      <c r="AE123" s="131" t="s">
        <v>162</v>
      </c>
      <c r="AF123" s="123"/>
      <c r="AG123" s="132" t="s">
        <v>162</v>
      </c>
      <c r="AH123" s="132" t="s">
        <v>162</v>
      </c>
      <c r="AI123" s="132" t="s">
        <v>162</v>
      </c>
      <c r="AJ123" s="132" t="s">
        <v>162</v>
      </c>
      <c r="AK123" s="132" t="s">
        <v>162</v>
      </c>
      <c r="AL123" s="132" t="s">
        <v>166</v>
      </c>
      <c r="AM123" s="137" t="s">
        <v>414</v>
      </c>
    </row>
    <row r="124" s="16" customFormat="true" ht="14.1" hidden="false" customHeight="true" outlineLevel="0" collapsed="false">
      <c r="A124" s="127" t="s">
        <v>399</v>
      </c>
      <c r="B124" s="134" t="s">
        <v>415</v>
      </c>
      <c r="C124" s="134" t="s">
        <v>159</v>
      </c>
      <c r="D124" s="135" t="s">
        <v>416</v>
      </c>
      <c r="E124" s="130"/>
      <c r="F124" s="131" t="s">
        <v>162</v>
      </c>
      <c r="G124" s="131" t="s">
        <v>161</v>
      </c>
      <c r="H124" s="131" t="s">
        <v>162</v>
      </c>
      <c r="I124" s="131" t="s">
        <v>162</v>
      </c>
      <c r="J124" s="131" t="s">
        <v>161</v>
      </c>
      <c r="K124" s="131" t="s">
        <v>161</v>
      </c>
      <c r="L124" s="131" t="s">
        <v>161</v>
      </c>
      <c r="M124" s="131" t="s">
        <v>162</v>
      </c>
      <c r="N124" s="131" t="s">
        <v>161</v>
      </c>
      <c r="O124" s="131" t="s">
        <v>161</v>
      </c>
      <c r="P124" s="131" t="s">
        <v>161</v>
      </c>
      <c r="Q124" s="131" t="s">
        <v>161</v>
      </c>
      <c r="R124" s="131" t="s">
        <v>161</v>
      </c>
      <c r="S124" s="131" t="s">
        <v>161</v>
      </c>
      <c r="T124" s="131" t="s">
        <v>161</v>
      </c>
      <c r="U124" s="131" t="s">
        <v>161</v>
      </c>
      <c r="V124" s="131" t="s">
        <v>161</v>
      </c>
      <c r="W124" s="131" t="s">
        <v>161</v>
      </c>
      <c r="X124" s="131" t="s">
        <v>161</v>
      </c>
      <c r="Y124" s="131" t="s">
        <v>161</v>
      </c>
      <c r="Z124" s="131" t="s">
        <v>161</v>
      </c>
      <c r="AA124" s="131" t="s">
        <v>161</v>
      </c>
      <c r="AB124" s="131" t="s">
        <v>162</v>
      </c>
      <c r="AC124" s="131" t="s">
        <v>161</v>
      </c>
      <c r="AD124" s="131" t="s">
        <v>161</v>
      </c>
      <c r="AE124" s="131" t="s">
        <v>161</v>
      </c>
      <c r="AF124" s="123"/>
      <c r="AG124" s="132" t="s">
        <v>162</v>
      </c>
      <c r="AH124" s="132" t="s">
        <v>162</v>
      </c>
      <c r="AI124" s="132" t="s">
        <v>162</v>
      </c>
      <c r="AJ124" s="132" t="s">
        <v>162</v>
      </c>
      <c r="AK124" s="132" t="s">
        <v>162</v>
      </c>
      <c r="AL124" s="132" t="s">
        <v>162</v>
      </c>
      <c r="AM124" s="137" t="s">
        <v>162</v>
      </c>
    </row>
    <row r="125" s="16" customFormat="true" ht="14.1" hidden="false" customHeight="true" outlineLevel="0" collapsed="false">
      <c r="A125" s="127" t="s">
        <v>417</v>
      </c>
      <c r="B125" s="151" t="s">
        <v>418</v>
      </c>
      <c r="C125" s="134" t="s">
        <v>159</v>
      </c>
      <c r="D125" s="135" t="s">
        <v>419</v>
      </c>
      <c r="E125" s="130"/>
      <c r="F125" s="131" t="s">
        <v>162</v>
      </c>
      <c r="G125" s="131" t="s">
        <v>161</v>
      </c>
      <c r="H125" s="131" t="s">
        <v>162</v>
      </c>
      <c r="I125" s="131" t="s">
        <v>162</v>
      </c>
      <c r="J125" s="131" t="s">
        <v>161</v>
      </c>
      <c r="K125" s="131" t="s">
        <v>161</v>
      </c>
      <c r="L125" s="131" t="s">
        <v>161</v>
      </c>
      <c r="M125" s="131" t="s">
        <v>162</v>
      </c>
      <c r="N125" s="131" t="s">
        <v>162</v>
      </c>
      <c r="O125" s="131" t="s">
        <v>162</v>
      </c>
      <c r="P125" s="131" t="s">
        <v>161</v>
      </c>
      <c r="Q125" s="131" t="s">
        <v>162</v>
      </c>
      <c r="R125" s="131" t="s">
        <v>162</v>
      </c>
      <c r="S125" s="131" t="s">
        <v>162</v>
      </c>
      <c r="T125" s="131" t="s">
        <v>162</v>
      </c>
      <c r="U125" s="131" t="s">
        <v>162</v>
      </c>
      <c r="V125" s="131" t="s">
        <v>162</v>
      </c>
      <c r="W125" s="131" t="s">
        <v>162</v>
      </c>
      <c r="X125" s="131" t="s">
        <v>162</v>
      </c>
      <c r="Y125" s="131" t="s">
        <v>162</v>
      </c>
      <c r="Z125" s="131" t="s">
        <v>162</v>
      </c>
      <c r="AA125" s="131" t="s">
        <v>162</v>
      </c>
      <c r="AB125" s="131" t="s">
        <v>162</v>
      </c>
      <c r="AC125" s="131" t="s">
        <v>162</v>
      </c>
      <c r="AD125" s="131" t="s">
        <v>162</v>
      </c>
      <c r="AE125" s="131" t="s">
        <v>162</v>
      </c>
      <c r="AF125" s="123"/>
      <c r="AG125" s="132" t="s">
        <v>162</v>
      </c>
      <c r="AH125" s="132" t="s">
        <v>162</v>
      </c>
      <c r="AI125" s="132" t="s">
        <v>162</v>
      </c>
      <c r="AJ125" s="132" t="s">
        <v>162</v>
      </c>
      <c r="AK125" s="132" t="s">
        <v>162</v>
      </c>
      <c r="AL125" s="132" t="n">
        <v>12084.2</v>
      </c>
      <c r="AM125" s="137" t="s">
        <v>420</v>
      </c>
    </row>
    <row r="126" s="16" customFormat="true" ht="14.1" hidden="false" customHeight="true" outlineLevel="0" collapsed="false">
      <c r="A126" s="127" t="s">
        <v>421</v>
      </c>
      <c r="B126" s="134" t="s">
        <v>422</v>
      </c>
      <c r="C126" s="134" t="s">
        <v>159</v>
      </c>
      <c r="D126" s="135" t="s">
        <v>423</v>
      </c>
      <c r="E126" s="130"/>
      <c r="F126" s="131" t="s">
        <v>162</v>
      </c>
      <c r="G126" s="131" t="s">
        <v>161</v>
      </c>
      <c r="H126" s="131" t="s">
        <v>162</v>
      </c>
      <c r="I126" s="131" t="s">
        <v>162</v>
      </c>
      <c r="J126" s="131" t="s">
        <v>161</v>
      </c>
      <c r="K126" s="131" t="s">
        <v>161</v>
      </c>
      <c r="L126" s="131" t="s">
        <v>161</v>
      </c>
      <c r="M126" s="131" t="s">
        <v>162</v>
      </c>
      <c r="N126" s="131" t="s">
        <v>161</v>
      </c>
      <c r="O126" s="131" t="s">
        <v>161</v>
      </c>
      <c r="P126" s="131" t="s">
        <v>161</v>
      </c>
      <c r="Q126" s="131" t="s">
        <v>161</v>
      </c>
      <c r="R126" s="131" t="s">
        <v>161</v>
      </c>
      <c r="S126" s="131" t="s">
        <v>161</v>
      </c>
      <c r="T126" s="131" t="s">
        <v>161</v>
      </c>
      <c r="U126" s="131" t="s">
        <v>161</v>
      </c>
      <c r="V126" s="131" t="s">
        <v>161</v>
      </c>
      <c r="W126" s="131" t="s">
        <v>162</v>
      </c>
      <c r="X126" s="131" t="s">
        <v>162</v>
      </c>
      <c r="Y126" s="131" t="s">
        <v>162</v>
      </c>
      <c r="Z126" s="131" t="s">
        <v>162</v>
      </c>
      <c r="AA126" s="131" t="s">
        <v>162</v>
      </c>
      <c r="AB126" s="131" t="s">
        <v>162</v>
      </c>
      <c r="AC126" s="131" t="s">
        <v>162</v>
      </c>
      <c r="AD126" s="131" t="s">
        <v>162</v>
      </c>
      <c r="AE126" s="131" t="s">
        <v>162</v>
      </c>
      <c r="AF126" s="123"/>
      <c r="AG126" s="132" t="s">
        <v>162</v>
      </c>
      <c r="AH126" s="132" t="s">
        <v>162</v>
      </c>
      <c r="AI126" s="132" t="s">
        <v>162</v>
      </c>
      <c r="AJ126" s="132" t="s">
        <v>162</v>
      </c>
      <c r="AK126" s="132" t="s">
        <v>162</v>
      </c>
      <c r="AL126" s="132" t="s">
        <v>162</v>
      </c>
      <c r="AM126" s="137" t="s">
        <v>424</v>
      </c>
    </row>
    <row r="127" s="16" customFormat="true" ht="14.1" hidden="false" customHeight="true" outlineLevel="0" collapsed="false">
      <c r="A127" s="127" t="s">
        <v>425</v>
      </c>
      <c r="B127" s="134" t="s">
        <v>426</v>
      </c>
      <c r="C127" s="134"/>
      <c r="D127" s="135" t="s">
        <v>427</v>
      </c>
      <c r="E127" s="130"/>
      <c r="F127" s="131" t="n">
        <v>0.341996455692193</v>
      </c>
      <c r="G127" s="131" t="s">
        <v>161</v>
      </c>
      <c r="H127" s="131" t="n">
        <v>0.296396928266567</v>
      </c>
      <c r="I127" s="131" t="s">
        <v>162</v>
      </c>
      <c r="J127" s="131" t="s">
        <v>161</v>
      </c>
      <c r="K127" s="131" t="s">
        <v>161</v>
      </c>
      <c r="L127" s="131" t="s">
        <v>161</v>
      </c>
      <c r="M127" s="131" t="n">
        <v>0.31919669197938</v>
      </c>
      <c r="N127" s="131" t="s">
        <v>161</v>
      </c>
      <c r="O127" s="131" t="s">
        <v>161</v>
      </c>
      <c r="P127" s="131" t="s">
        <v>161</v>
      </c>
      <c r="Q127" s="131" t="s">
        <v>161</v>
      </c>
      <c r="R127" s="131" t="s">
        <v>161</v>
      </c>
      <c r="S127" s="131" t="s">
        <v>161</v>
      </c>
      <c r="T127" s="131" t="s">
        <v>161</v>
      </c>
      <c r="U127" s="131" t="s">
        <v>161</v>
      </c>
      <c r="V127" s="131" t="s">
        <v>161</v>
      </c>
      <c r="W127" s="131" t="s">
        <v>161</v>
      </c>
      <c r="X127" s="131" t="s">
        <v>161</v>
      </c>
      <c r="Y127" s="131" t="s">
        <v>161</v>
      </c>
      <c r="Z127" s="131" t="s">
        <v>161</v>
      </c>
      <c r="AA127" s="131" t="s">
        <v>161</v>
      </c>
      <c r="AB127" s="131" t="s">
        <v>162</v>
      </c>
      <c r="AC127" s="131" t="s">
        <v>161</v>
      </c>
      <c r="AD127" s="131" t="s">
        <v>162</v>
      </c>
      <c r="AE127" s="131" t="s">
        <v>161</v>
      </c>
      <c r="AF127" s="123"/>
      <c r="AG127" s="132" t="s">
        <v>162</v>
      </c>
      <c r="AH127" s="132" t="s">
        <v>162</v>
      </c>
      <c r="AI127" s="132" t="s">
        <v>162</v>
      </c>
      <c r="AJ127" s="132" t="s">
        <v>162</v>
      </c>
      <c r="AK127" s="132" t="s">
        <v>162</v>
      </c>
      <c r="AL127" s="132" t="n">
        <v>227.997637128129</v>
      </c>
      <c r="AM127" s="137" t="s">
        <v>428</v>
      </c>
    </row>
    <row r="128" s="16" customFormat="true" ht="14.1" hidden="false" customHeight="true" outlineLevel="0" collapsed="false">
      <c r="A128" s="127" t="s">
        <v>425</v>
      </c>
      <c r="B128" s="134" t="s">
        <v>429</v>
      </c>
      <c r="C128" s="134"/>
      <c r="D128" s="135" t="s">
        <v>430</v>
      </c>
      <c r="E128" s="130"/>
      <c r="F128" s="131" t="n">
        <v>0.760536908822912</v>
      </c>
      <c r="G128" s="131" t="s">
        <v>161</v>
      </c>
      <c r="H128" s="131" t="n">
        <v>0.414498378226885</v>
      </c>
      <c r="I128" s="131" t="s">
        <v>162</v>
      </c>
      <c r="J128" s="131" t="s">
        <v>161</v>
      </c>
      <c r="K128" s="131" t="s">
        <v>161</v>
      </c>
      <c r="L128" s="131" t="s">
        <v>161</v>
      </c>
      <c r="M128" s="131" t="n">
        <v>1.32662070196093</v>
      </c>
      <c r="N128" s="131" t="s">
        <v>161</v>
      </c>
      <c r="O128" s="131" t="s">
        <v>161</v>
      </c>
      <c r="P128" s="131" t="s">
        <v>161</v>
      </c>
      <c r="Q128" s="131" t="s">
        <v>161</v>
      </c>
      <c r="R128" s="131" t="s">
        <v>161</v>
      </c>
      <c r="S128" s="131" t="s">
        <v>161</v>
      </c>
      <c r="T128" s="131" t="s">
        <v>161</v>
      </c>
      <c r="U128" s="131" t="s">
        <v>161</v>
      </c>
      <c r="V128" s="131" t="s">
        <v>161</v>
      </c>
      <c r="W128" s="131" t="s">
        <v>161</v>
      </c>
      <c r="X128" s="131" t="s">
        <v>161</v>
      </c>
      <c r="Y128" s="131" t="s">
        <v>161</v>
      </c>
      <c r="Z128" s="131" t="s">
        <v>161</v>
      </c>
      <c r="AA128" s="131" t="s">
        <v>161</v>
      </c>
      <c r="AB128" s="131" t="s">
        <v>162</v>
      </c>
      <c r="AC128" s="131" t="s">
        <v>161</v>
      </c>
      <c r="AD128" s="131" t="s">
        <v>162</v>
      </c>
      <c r="AE128" s="131" t="s">
        <v>161</v>
      </c>
      <c r="AF128" s="123"/>
      <c r="AG128" s="132" t="s">
        <v>162</v>
      </c>
      <c r="AH128" s="132" t="s">
        <v>162</v>
      </c>
      <c r="AI128" s="132" t="s">
        <v>162</v>
      </c>
      <c r="AJ128" s="132" t="s">
        <v>162</v>
      </c>
      <c r="AK128" s="132" t="s">
        <v>162</v>
      </c>
      <c r="AL128" s="132" t="n">
        <v>80.924</v>
      </c>
      <c r="AM128" s="137" t="s">
        <v>428</v>
      </c>
    </row>
    <row r="129" s="16" customFormat="true" ht="14.1" hidden="false" customHeight="true" outlineLevel="0" collapsed="false">
      <c r="A129" s="127" t="s">
        <v>425</v>
      </c>
      <c r="B129" s="134" t="s">
        <v>431</v>
      </c>
      <c r="C129" s="134"/>
      <c r="D129" s="135" t="s">
        <v>432</v>
      </c>
      <c r="E129" s="130"/>
      <c r="F129" s="131" t="n">
        <v>3.51517533760972</v>
      </c>
      <c r="G129" s="131" t="s">
        <v>161</v>
      </c>
      <c r="H129" s="131" t="n">
        <v>1.99727429294033</v>
      </c>
      <c r="I129" s="131" t="s">
        <v>162</v>
      </c>
      <c r="J129" s="131" t="s">
        <v>161</v>
      </c>
      <c r="K129" s="131" t="s">
        <v>161</v>
      </c>
      <c r="L129" s="131" t="s">
        <v>161</v>
      </c>
      <c r="M129" s="131" t="n">
        <v>1.32066</v>
      </c>
      <c r="N129" s="131" t="s">
        <v>161</v>
      </c>
      <c r="O129" s="131" t="s">
        <v>161</v>
      </c>
      <c r="P129" s="131" t="s">
        <v>161</v>
      </c>
      <c r="Q129" s="131" t="s">
        <v>161</v>
      </c>
      <c r="R129" s="131" t="s">
        <v>161</v>
      </c>
      <c r="S129" s="131" t="s">
        <v>161</v>
      </c>
      <c r="T129" s="131" t="s">
        <v>161</v>
      </c>
      <c r="U129" s="131" t="s">
        <v>161</v>
      </c>
      <c r="V129" s="131" t="s">
        <v>161</v>
      </c>
      <c r="W129" s="131" t="s">
        <v>161</v>
      </c>
      <c r="X129" s="131" t="s">
        <v>161</v>
      </c>
      <c r="Y129" s="131" t="s">
        <v>161</v>
      </c>
      <c r="Z129" s="131" t="s">
        <v>161</v>
      </c>
      <c r="AA129" s="131" t="s">
        <v>161</v>
      </c>
      <c r="AB129" s="131" t="s">
        <v>162</v>
      </c>
      <c r="AC129" s="131" t="s">
        <v>161</v>
      </c>
      <c r="AD129" s="131" t="s">
        <v>162</v>
      </c>
      <c r="AE129" s="131" t="s">
        <v>161</v>
      </c>
      <c r="AF129" s="123"/>
      <c r="AG129" s="132" t="s">
        <v>162</v>
      </c>
      <c r="AH129" s="132" t="s">
        <v>162</v>
      </c>
      <c r="AI129" s="132" t="s">
        <v>162</v>
      </c>
      <c r="AJ129" s="132" t="s">
        <v>162</v>
      </c>
      <c r="AK129" s="132" t="s">
        <v>162</v>
      </c>
      <c r="AL129" s="132" t="n">
        <v>2201.1</v>
      </c>
      <c r="AM129" s="137" t="s">
        <v>433</v>
      </c>
    </row>
    <row r="130" s="16" customFormat="true" ht="14.1" hidden="false" customHeight="true" outlineLevel="0" collapsed="false">
      <c r="A130" s="127" t="s">
        <v>425</v>
      </c>
      <c r="B130" s="134" t="s">
        <v>434</v>
      </c>
      <c r="C130" s="134"/>
      <c r="D130" s="135" t="s">
        <v>435</v>
      </c>
      <c r="E130" s="130"/>
      <c r="F130" s="131" t="n">
        <v>0.01276</v>
      </c>
      <c r="G130" s="131" t="s">
        <v>161</v>
      </c>
      <c r="H130" s="131" t="n">
        <v>0.00258</v>
      </c>
      <c r="I130" s="131" t="s">
        <v>162</v>
      </c>
      <c r="J130" s="131" t="s">
        <v>161</v>
      </c>
      <c r="K130" s="131" t="s">
        <v>161</v>
      </c>
      <c r="L130" s="131" t="s">
        <v>161</v>
      </c>
      <c r="M130" s="131" t="n">
        <v>0.00119</v>
      </c>
      <c r="N130" s="131" t="s">
        <v>161</v>
      </c>
      <c r="O130" s="131" t="s">
        <v>161</v>
      </c>
      <c r="P130" s="131" t="s">
        <v>161</v>
      </c>
      <c r="Q130" s="131" t="s">
        <v>161</v>
      </c>
      <c r="R130" s="131" t="s">
        <v>161</v>
      </c>
      <c r="S130" s="131" t="s">
        <v>161</v>
      </c>
      <c r="T130" s="131" t="s">
        <v>161</v>
      </c>
      <c r="U130" s="131" t="s">
        <v>161</v>
      </c>
      <c r="V130" s="131" t="s">
        <v>161</v>
      </c>
      <c r="W130" s="131" t="s">
        <v>161</v>
      </c>
      <c r="X130" s="131" t="s">
        <v>161</v>
      </c>
      <c r="Y130" s="131" t="s">
        <v>161</v>
      </c>
      <c r="Z130" s="131" t="s">
        <v>161</v>
      </c>
      <c r="AA130" s="131" t="s">
        <v>161</v>
      </c>
      <c r="AB130" s="131" t="s">
        <v>162</v>
      </c>
      <c r="AC130" s="131" t="s">
        <v>161</v>
      </c>
      <c r="AD130" s="131" t="s">
        <v>162</v>
      </c>
      <c r="AE130" s="131" t="s">
        <v>161</v>
      </c>
      <c r="AF130" s="123"/>
      <c r="AG130" s="132" t="s">
        <v>162</v>
      </c>
      <c r="AH130" s="132" t="s">
        <v>162</v>
      </c>
      <c r="AI130" s="132" t="s">
        <v>162</v>
      </c>
      <c r="AJ130" s="132" t="s">
        <v>162</v>
      </c>
      <c r="AK130" s="132" t="s">
        <v>162</v>
      </c>
      <c r="AL130" s="132" t="n">
        <v>7000</v>
      </c>
      <c r="AM130" s="137" t="s">
        <v>436</v>
      </c>
    </row>
    <row r="131" s="16" customFormat="true" ht="14.1" hidden="false" customHeight="true" outlineLevel="0" collapsed="false">
      <c r="A131" s="127" t="s">
        <v>425</v>
      </c>
      <c r="B131" s="134" t="s">
        <v>437</v>
      </c>
      <c r="C131" s="134"/>
      <c r="D131" s="135" t="s">
        <v>438</v>
      </c>
      <c r="E131" s="130"/>
      <c r="F131" s="131" t="n">
        <v>1.039534</v>
      </c>
      <c r="G131" s="131" t="s">
        <v>161</v>
      </c>
      <c r="H131" s="131" t="n">
        <v>0.519767</v>
      </c>
      <c r="I131" s="131" t="n">
        <v>4.9377865</v>
      </c>
      <c r="J131" s="131" t="s">
        <v>161</v>
      </c>
      <c r="K131" s="131" t="s">
        <v>161</v>
      </c>
      <c r="L131" s="131" t="s">
        <v>161</v>
      </c>
      <c r="M131" s="131" t="n">
        <v>150.73243</v>
      </c>
      <c r="N131" s="131" t="s">
        <v>161</v>
      </c>
      <c r="O131" s="131" t="s">
        <v>161</v>
      </c>
      <c r="P131" s="131" t="s">
        <v>161</v>
      </c>
      <c r="Q131" s="131" t="s">
        <v>161</v>
      </c>
      <c r="R131" s="131" t="s">
        <v>161</v>
      </c>
      <c r="S131" s="131" t="s">
        <v>161</v>
      </c>
      <c r="T131" s="131" t="s">
        <v>161</v>
      </c>
      <c r="U131" s="131" t="s">
        <v>161</v>
      </c>
      <c r="V131" s="131" t="s">
        <v>161</v>
      </c>
      <c r="W131" s="131" t="s">
        <v>161</v>
      </c>
      <c r="X131" s="131" t="s">
        <v>161</v>
      </c>
      <c r="Y131" s="131" t="s">
        <v>161</v>
      </c>
      <c r="Z131" s="131" t="s">
        <v>161</v>
      </c>
      <c r="AA131" s="131" t="s">
        <v>161</v>
      </c>
      <c r="AB131" s="131" t="s">
        <v>162</v>
      </c>
      <c r="AC131" s="131" t="s">
        <v>161</v>
      </c>
      <c r="AD131" s="131" t="s">
        <v>162</v>
      </c>
      <c r="AE131" s="131" t="s">
        <v>161</v>
      </c>
      <c r="AF131" s="123"/>
      <c r="AG131" s="132" t="s">
        <v>162</v>
      </c>
      <c r="AH131" s="132" t="s">
        <v>162</v>
      </c>
      <c r="AI131" s="132" t="s">
        <v>162</v>
      </c>
      <c r="AJ131" s="132" t="s">
        <v>162</v>
      </c>
      <c r="AK131" s="132" t="s">
        <v>162</v>
      </c>
      <c r="AL131" s="132" t="n">
        <v>2598.835</v>
      </c>
      <c r="AM131" s="152" t="s">
        <v>439</v>
      </c>
    </row>
    <row r="132" s="16" customFormat="true" ht="14.1" hidden="false" customHeight="true" outlineLevel="0" collapsed="false">
      <c r="A132" s="127" t="s">
        <v>417</v>
      </c>
      <c r="B132" s="134" t="s">
        <v>440</v>
      </c>
      <c r="C132" s="134" t="s">
        <v>159</v>
      </c>
      <c r="D132" s="135" t="s">
        <v>441</v>
      </c>
      <c r="E132" s="130"/>
      <c r="F132" s="131" t="s">
        <v>162</v>
      </c>
      <c r="G132" s="131" t="s">
        <v>161</v>
      </c>
      <c r="H132" s="131" t="s">
        <v>162</v>
      </c>
      <c r="I132" s="131" t="n">
        <v>0.74438733261626</v>
      </c>
      <c r="J132" s="131" t="s">
        <v>161</v>
      </c>
      <c r="K132" s="131" t="s">
        <v>161</v>
      </c>
      <c r="L132" s="131" t="s">
        <v>161</v>
      </c>
      <c r="M132" s="131" t="s">
        <v>162</v>
      </c>
      <c r="N132" s="131" t="s">
        <v>161</v>
      </c>
      <c r="O132" s="131" t="s">
        <v>161</v>
      </c>
      <c r="P132" s="131" t="s">
        <v>161</v>
      </c>
      <c r="Q132" s="131" t="s">
        <v>161</v>
      </c>
      <c r="R132" s="131" t="s">
        <v>161</v>
      </c>
      <c r="S132" s="131" t="s">
        <v>161</v>
      </c>
      <c r="T132" s="131" t="s">
        <v>161</v>
      </c>
      <c r="U132" s="131" t="s">
        <v>161</v>
      </c>
      <c r="V132" s="131" t="s">
        <v>161</v>
      </c>
      <c r="W132" s="131" t="s">
        <v>161</v>
      </c>
      <c r="X132" s="131" t="s">
        <v>161</v>
      </c>
      <c r="Y132" s="131" t="s">
        <v>161</v>
      </c>
      <c r="Z132" s="131" t="s">
        <v>161</v>
      </c>
      <c r="AA132" s="131" t="s">
        <v>161</v>
      </c>
      <c r="AB132" s="131" t="s">
        <v>162</v>
      </c>
      <c r="AC132" s="131" t="s">
        <v>161</v>
      </c>
      <c r="AD132" s="131" t="s">
        <v>161</v>
      </c>
      <c r="AE132" s="131" t="s">
        <v>161</v>
      </c>
      <c r="AF132" s="123"/>
      <c r="AG132" s="132" t="s">
        <v>162</v>
      </c>
      <c r="AH132" s="132" t="s">
        <v>162</v>
      </c>
      <c r="AI132" s="132" t="s">
        <v>162</v>
      </c>
      <c r="AJ132" s="132" t="s">
        <v>162</v>
      </c>
      <c r="AK132" s="132" t="s">
        <v>162</v>
      </c>
      <c r="AL132" s="132" t="s">
        <v>162</v>
      </c>
      <c r="AM132" s="137" t="s">
        <v>162</v>
      </c>
    </row>
    <row r="133" s="16" customFormat="true" ht="14.1" hidden="false" customHeight="true" outlineLevel="0" collapsed="false">
      <c r="A133" s="127" t="s">
        <v>442</v>
      </c>
      <c r="B133" s="153" t="s">
        <v>443</v>
      </c>
      <c r="C133" s="134" t="s">
        <v>159</v>
      </c>
      <c r="D133" s="135" t="s">
        <v>444</v>
      </c>
      <c r="E133" s="130"/>
      <c r="F133" s="131" t="s">
        <v>162</v>
      </c>
      <c r="G133" s="131" t="s">
        <v>161</v>
      </c>
      <c r="H133" s="131" t="s">
        <v>162</v>
      </c>
      <c r="I133" s="131" t="s">
        <v>162</v>
      </c>
      <c r="J133" s="131" t="s">
        <v>161</v>
      </c>
      <c r="K133" s="131" t="s">
        <v>161</v>
      </c>
      <c r="L133" s="131" t="s">
        <v>161</v>
      </c>
      <c r="M133" s="131" t="s">
        <v>162</v>
      </c>
      <c r="N133" s="131" t="s">
        <v>161</v>
      </c>
      <c r="O133" s="131" t="s">
        <v>161</v>
      </c>
      <c r="P133" s="131" t="s">
        <v>161</v>
      </c>
      <c r="Q133" s="131" t="s">
        <v>161</v>
      </c>
      <c r="R133" s="131" t="s">
        <v>161</v>
      </c>
      <c r="S133" s="131" t="s">
        <v>161</v>
      </c>
      <c r="T133" s="131" t="s">
        <v>161</v>
      </c>
      <c r="U133" s="131" t="s">
        <v>161</v>
      </c>
      <c r="V133" s="131" t="s">
        <v>161</v>
      </c>
      <c r="W133" s="131" t="s">
        <v>161</v>
      </c>
      <c r="X133" s="131" t="s">
        <v>161</v>
      </c>
      <c r="Y133" s="131" t="s">
        <v>161</v>
      </c>
      <c r="Z133" s="131" t="s">
        <v>161</v>
      </c>
      <c r="AA133" s="131" t="s">
        <v>161</v>
      </c>
      <c r="AB133" s="131" t="s">
        <v>162</v>
      </c>
      <c r="AC133" s="131" t="s">
        <v>161</v>
      </c>
      <c r="AD133" s="131" t="s">
        <v>161</v>
      </c>
      <c r="AE133" s="131" t="s">
        <v>161</v>
      </c>
      <c r="AF133" s="123"/>
      <c r="AG133" s="132" t="s">
        <v>162</v>
      </c>
      <c r="AH133" s="132" t="s">
        <v>162</v>
      </c>
      <c r="AI133" s="132" t="s">
        <v>162</v>
      </c>
      <c r="AJ133" s="132" t="s">
        <v>162</v>
      </c>
      <c r="AK133" s="132" t="s">
        <v>162</v>
      </c>
      <c r="AL133" s="132" t="s">
        <v>162</v>
      </c>
      <c r="AM133" s="137" t="s">
        <v>162</v>
      </c>
    </row>
    <row r="134" s="164" customFormat="true" ht="39" hidden="false" customHeight="true" outlineLevel="0" collapsed="false">
      <c r="A134" s="154"/>
      <c r="B134" s="155" t="s">
        <v>98</v>
      </c>
      <c r="C134" s="155" t="s">
        <v>445</v>
      </c>
      <c r="D134" s="156" t="s">
        <v>446</v>
      </c>
      <c r="E134" s="157"/>
      <c r="F134" s="158" t="n">
        <v>1905.10039188166</v>
      </c>
      <c r="G134" s="158" t="s">
        <v>162</v>
      </c>
      <c r="H134" s="158" t="n">
        <v>2527.60614724162</v>
      </c>
      <c r="I134" s="158" t="n">
        <v>801.584022640806</v>
      </c>
      <c r="J134" s="158" t="s">
        <v>162</v>
      </c>
      <c r="K134" s="158" t="s">
        <v>162</v>
      </c>
      <c r="L134" s="158" t="s">
        <v>162</v>
      </c>
      <c r="M134" s="158" t="n">
        <v>14176.5490309329</v>
      </c>
      <c r="N134" s="158" t="s">
        <v>162</v>
      </c>
      <c r="O134" s="158" t="s">
        <v>162</v>
      </c>
      <c r="P134" s="158" t="s">
        <v>162</v>
      </c>
      <c r="Q134" s="158" t="s">
        <v>162</v>
      </c>
      <c r="R134" s="158" t="s">
        <v>162</v>
      </c>
      <c r="S134" s="158" t="s">
        <v>162</v>
      </c>
      <c r="T134" s="158" t="s">
        <v>162</v>
      </c>
      <c r="U134" s="158" t="s">
        <v>162</v>
      </c>
      <c r="V134" s="158" t="s">
        <v>162</v>
      </c>
      <c r="W134" s="159" t="s">
        <v>162</v>
      </c>
      <c r="X134" s="159" t="s">
        <v>162</v>
      </c>
      <c r="Y134" s="159" t="s">
        <v>162</v>
      </c>
      <c r="Z134" s="159" t="s">
        <v>162</v>
      </c>
      <c r="AA134" s="159" t="s">
        <v>162</v>
      </c>
      <c r="AB134" s="159" t="s">
        <v>162</v>
      </c>
      <c r="AC134" s="159" t="s">
        <v>162</v>
      </c>
      <c r="AD134" s="159" t="s">
        <v>162</v>
      </c>
      <c r="AE134" s="159" t="s">
        <v>162</v>
      </c>
      <c r="AF134" s="160"/>
      <c r="AG134" s="161" t="s">
        <v>162</v>
      </c>
      <c r="AH134" s="161" t="s">
        <v>162</v>
      </c>
      <c r="AI134" s="161" t="s">
        <v>162</v>
      </c>
      <c r="AJ134" s="161" t="s">
        <v>162</v>
      </c>
      <c r="AK134" s="161" t="s">
        <v>162</v>
      </c>
      <c r="AL134" s="161" t="s">
        <v>162</v>
      </c>
      <c r="AM134" s="162" t="s">
        <v>162</v>
      </c>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c r="BI134" s="163"/>
      <c r="BJ134" s="163"/>
      <c r="BK134" s="163"/>
      <c r="BL134" s="163"/>
      <c r="BM134" s="163"/>
      <c r="BN134" s="163"/>
      <c r="BO134" s="163"/>
      <c r="BP134" s="163"/>
    </row>
    <row r="135" customFormat="false" ht="24.95" hidden="false" customHeight="true" outlineLevel="0" collapsed="false">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16"/>
    </row>
    <row r="136" s="170" customFormat="true" ht="39" hidden="false" customHeight="true" outlineLevel="0" collapsed="false">
      <c r="A136" s="165"/>
      <c r="B136" s="155" t="s">
        <v>447</v>
      </c>
      <c r="C136" s="166" t="s">
        <v>448</v>
      </c>
      <c r="D136" s="166" t="s">
        <v>449</v>
      </c>
      <c r="E136" s="157"/>
      <c r="F136" s="167" t="n">
        <v>1905.10039188166</v>
      </c>
      <c r="G136" s="167" t="s">
        <v>162</v>
      </c>
      <c r="H136" s="167" t="n">
        <v>2527.60614724162</v>
      </c>
      <c r="I136" s="167" t="n">
        <v>801.584022640806</v>
      </c>
      <c r="J136" s="167" t="s">
        <v>162</v>
      </c>
      <c r="K136" s="167" t="s">
        <v>162</v>
      </c>
      <c r="L136" s="167" t="s">
        <v>162</v>
      </c>
      <c r="M136" s="167" t="n">
        <v>14176.5490309329</v>
      </c>
      <c r="N136" s="167" t="s">
        <v>162</v>
      </c>
      <c r="O136" s="167" t="s">
        <v>162</v>
      </c>
      <c r="P136" s="167" t="s">
        <v>162</v>
      </c>
      <c r="Q136" s="167" t="s">
        <v>162</v>
      </c>
      <c r="R136" s="167" t="s">
        <v>162</v>
      </c>
      <c r="S136" s="167" t="s">
        <v>162</v>
      </c>
      <c r="T136" s="167" t="s">
        <v>162</v>
      </c>
      <c r="U136" s="167" t="s">
        <v>162</v>
      </c>
      <c r="V136" s="167" t="s">
        <v>162</v>
      </c>
      <c r="W136" s="168" t="s">
        <v>162</v>
      </c>
      <c r="X136" s="168" t="s">
        <v>162</v>
      </c>
      <c r="Y136" s="168" t="s">
        <v>162</v>
      </c>
      <c r="Z136" s="168" t="s">
        <v>162</v>
      </c>
      <c r="AA136" s="168" t="s">
        <v>162</v>
      </c>
      <c r="AB136" s="168" t="s">
        <v>162</v>
      </c>
      <c r="AC136" s="168" t="s">
        <v>162</v>
      </c>
      <c r="AD136" s="168" t="s">
        <v>162</v>
      </c>
      <c r="AE136" s="168" t="s">
        <v>162</v>
      </c>
      <c r="AF136" s="123"/>
      <c r="AG136" s="161" t="s">
        <v>162</v>
      </c>
      <c r="AH136" s="161" t="s">
        <v>162</v>
      </c>
      <c r="AI136" s="161" t="s">
        <v>162</v>
      </c>
      <c r="AJ136" s="161" t="s">
        <v>162</v>
      </c>
      <c r="AK136" s="161" t="s">
        <v>162</v>
      </c>
      <c r="AL136" s="161" t="s">
        <v>162</v>
      </c>
      <c r="AM136" s="169" t="s">
        <v>162</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170" customFormat="true" ht="39" hidden="false" customHeight="true" outlineLevel="0" collapsed="false">
      <c r="A137" s="165"/>
      <c r="B137" s="155" t="s">
        <v>450</v>
      </c>
      <c r="C137" s="171" t="s">
        <v>451</v>
      </c>
      <c r="D137" s="166" t="s">
        <v>452</v>
      </c>
      <c r="E137" s="157"/>
      <c r="F137" s="167" t="n">
        <v>1905.10039188166</v>
      </c>
      <c r="G137" s="167" t="s">
        <v>162</v>
      </c>
      <c r="H137" s="167" t="n">
        <v>2527.60614724162</v>
      </c>
      <c r="I137" s="167" t="n">
        <v>801.584022640806</v>
      </c>
      <c r="J137" s="167" t="s">
        <v>162</v>
      </c>
      <c r="K137" s="167" t="s">
        <v>162</v>
      </c>
      <c r="L137" s="167" t="s">
        <v>162</v>
      </c>
      <c r="M137" s="167" t="n">
        <v>14176.5490309329</v>
      </c>
      <c r="N137" s="167" t="s">
        <v>162</v>
      </c>
      <c r="O137" s="167" t="s">
        <v>162</v>
      </c>
      <c r="P137" s="167" t="s">
        <v>162</v>
      </c>
      <c r="Q137" s="167" t="s">
        <v>162</v>
      </c>
      <c r="R137" s="167" t="s">
        <v>162</v>
      </c>
      <c r="S137" s="167" t="s">
        <v>162</v>
      </c>
      <c r="T137" s="167" t="s">
        <v>162</v>
      </c>
      <c r="U137" s="167" t="s">
        <v>162</v>
      </c>
      <c r="V137" s="167" t="s">
        <v>162</v>
      </c>
      <c r="W137" s="168" t="s">
        <v>162</v>
      </c>
      <c r="X137" s="168" t="s">
        <v>162</v>
      </c>
      <c r="Y137" s="168" t="s">
        <v>162</v>
      </c>
      <c r="Z137" s="168" t="s">
        <v>162</v>
      </c>
      <c r="AA137" s="168" t="s">
        <v>162</v>
      </c>
      <c r="AB137" s="168" t="s">
        <v>162</v>
      </c>
      <c r="AC137" s="168" t="s">
        <v>162</v>
      </c>
      <c r="AD137" s="168" t="s">
        <v>162</v>
      </c>
      <c r="AE137" s="168" t="s">
        <v>162</v>
      </c>
      <c r="AF137" s="123"/>
      <c r="AG137" s="161" t="s">
        <v>162</v>
      </c>
      <c r="AH137" s="161" t="s">
        <v>162</v>
      </c>
      <c r="AI137" s="161" t="s">
        <v>162</v>
      </c>
      <c r="AJ137" s="161" t="s">
        <v>162</v>
      </c>
      <c r="AK137" s="161" t="s">
        <v>162</v>
      </c>
      <c r="AL137" s="161" t="s">
        <v>162</v>
      </c>
      <c r="AM137" s="169" t="s">
        <v>162</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170" customFormat="true" ht="39" hidden="false" customHeight="true" outlineLevel="0" collapsed="false">
      <c r="A138" s="165"/>
      <c r="B138" s="155" t="s">
        <v>453</v>
      </c>
      <c r="C138" s="171"/>
      <c r="D138" s="166" t="s">
        <v>454</v>
      </c>
      <c r="E138" s="157"/>
      <c r="F138" s="167" t="n">
        <v>1905.10039188166</v>
      </c>
      <c r="G138" s="167" t="s">
        <v>162</v>
      </c>
      <c r="H138" s="167" t="n">
        <v>2527.60614724162</v>
      </c>
      <c r="I138" s="167" t="n">
        <v>801.584022640806</v>
      </c>
      <c r="J138" s="167" t="s">
        <v>162</v>
      </c>
      <c r="K138" s="167" t="s">
        <v>162</v>
      </c>
      <c r="L138" s="167" t="s">
        <v>162</v>
      </c>
      <c r="M138" s="167" t="n">
        <v>14176.5490309329</v>
      </c>
      <c r="N138" s="167" t="s">
        <v>162</v>
      </c>
      <c r="O138" s="167" t="s">
        <v>162</v>
      </c>
      <c r="P138" s="167" t="s">
        <v>162</v>
      </c>
      <c r="Q138" s="167" t="s">
        <v>162</v>
      </c>
      <c r="R138" s="167" t="s">
        <v>162</v>
      </c>
      <c r="S138" s="167" t="s">
        <v>162</v>
      </c>
      <c r="T138" s="167" t="s">
        <v>162</v>
      </c>
      <c r="U138" s="167" t="s">
        <v>162</v>
      </c>
      <c r="V138" s="167" t="s">
        <v>162</v>
      </c>
      <c r="W138" s="168" t="s">
        <v>162</v>
      </c>
      <c r="X138" s="168" t="s">
        <v>162</v>
      </c>
      <c r="Y138" s="168" t="s">
        <v>162</v>
      </c>
      <c r="Z138" s="168" t="s">
        <v>162</v>
      </c>
      <c r="AA138" s="168" t="s">
        <v>162</v>
      </c>
      <c r="AB138" s="168" t="s">
        <v>162</v>
      </c>
      <c r="AC138" s="168" t="s">
        <v>162</v>
      </c>
      <c r="AD138" s="168" t="s">
        <v>162</v>
      </c>
      <c r="AE138" s="168" t="s">
        <v>162</v>
      </c>
      <c r="AF138" s="123"/>
      <c r="AG138" s="172"/>
      <c r="AH138" s="172"/>
      <c r="AI138" s="172"/>
      <c r="AJ138" s="172"/>
      <c r="AK138" s="172"/>
      <c r="AL138" s="172"/>
      <c r="AM138" s="169"/>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B139" s="173" t="s">
        <v>455</v>
      </c>
      <c r="C139" s="174"/>
      <c r="D139" s="175"/>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16"/>
      <c r="BE139" s="0"/>
      <c r="BF139" s="0"/>
      <c r="BG139" s="0"/>
      <c r="BH139" s="0"/>
      <c r="BI139" s="0"/>
      <c r="BJ139" s="0"/>
      <c r="BK139" s="0"/>
      <c r="BL139" s="0"/>
      <c r="BM139" s="0"/>
      <c r="BN139" s="0"/>
      <c r="BO139" s="0"/>
      <c r="BP139" s="0"/>
    </row>
    <row r="140" customFormat="false" ht="14.1" hidden="false" customHeight="true" outlineLevel="0" collapsed="false">
      <c r="A140" s="176" t="s">
        <v>456</v>
      </c>
      <c r="B140" s="177" t="s">
        <v>457</v>
      </c>
      <c r="C140" s="177"/>
      <c r="D140" s="178" t="s">
        <v>458</v>
      </c>
      <c r="E140" s="130"/>
      <c r="F140" s="179" t="n">
        <v>4.05977883463723</v>
      </c>
      <c r="G140" s="179" t="s">
        <v>161</v>
      </c>
      <c r="H140" s="179" t="n">
        <v>0.511514242630644</v>
      </c>
      <c r="I140" s="179" t="s">
        <v>162</v>
      </c>
      <c r="J140" s="179" t="s">
        <v>161</v>
      </c>
      <c r="K140" s="179" t="s">
        <v>161</v>
      </c>
      <c r="L140" s="179" t="s">
        <v>161</v>
      </c>
      <c r="M140" s="179" t="n">
        <v>0.460018564317357</v>
      </c>
      <c r="N140" s="179" t="s">
        <v>161</v>
      </c>
      <c r="O140" s="179" t="s">
        <v>161</v>
      </c>
      <c r="P140" s="179" t="s">
        <v>161</v>
      </c>
      <c r="Q140" s="179" t="s">
        <v>161</v>
      </c>
      <c r="R140" s="179" t="s">
        <v>161</v>
      </c>
      <c r="S140" s="179" t="s">
        <v>161</v>
      </c>
      <c r="T140" s="179" t="s">
        <v>161</v>
      </c>
      <c r="U140" s="179" t="s">
        <v>161</v>
      </c>
      <c r="V140" s="179" t="s">
        <v>161</v>
      </c>
      <c r="W140" s="180" t="s">
        <v>161</v>
      </c>
      <c r="X140" s="180" t="s">
        <v>161</v>
      </c>
      <c r="Y140" s="180" t="s">
        <v>161</v>
      </c>
      <c r="Z140" s="180" t="s">
        <v>161</v>
      </c>
      <c r="AA140" s="180" t="s">
        <v>161</v>
      </c>
      <c r="AB140" s="180" t="s">
        <v>161</v>
      </c>
      <c r="AC140" s="180" t="s">
        <v>162</v>
      </c>
      <c r="AD140" s="180" t="s">
        <v>162</v>
      </c>
      <c r="AE140" s="180" t="s">
        <v>162</v>
      </c>
      <c r="AF140" s="123"/>
      <c r="AG140" s="180" t="s">
        <v>161</v>
      </c>
      <c r="AH140" s="180" t="s">
        <v>162</v>
      </c>
      <c r="AI140" s="180" t="s">
        <v>162</v>
      </c>
      <c r="AJ140" s="180" t="s">
        <v>162</v>
      </c>
      <c r="AK140" s="180" t="s">
        <v>162</v>
      </c>
      <c r="AL140" s="180" t="s">
        <v>162</v>
      </c>
      <c r="AM140" s="180" t="s">
        <v>211</v>
      </c>
      <c r="AN140" s="16"/>
    </row>
    <row r="141" customFormat="false" ht="14.1" hidden="false" customHeight="true" outlineLevel="0" collapsed="false">
      <c r="A141" s="176" t="s">
        <v>459</v>
      </c>
      <c r="B141" s="177" t="s">
        <v>460</v>
      </c>
      <c r="C141" s="177"/>
      <c r="D141" s="178" t="s">
        <v>461</v>
      </c>
      <c r="E141" s="130"/>
      <c r="F141" s="179" t="n">
        <v>10.986007366846</v>
      </c>
      <c r="G141" s="179" t="s">
        <v>161</v>
      </c>
      <c r="H141" s="179" t="n">
        <v>1.44001202910297</v>
      </c>
      <c r="I141" s="179" t="s">
        <v>162</v>
      </c>
      <c r="J141" s="179" t="s">
        <v>161</v>
      </c>
      <c r="K141" s="179" t="s">
        <v>161</v>
      </c>
      <c r="L141" s="179" t="s">
        <v>161</v>
      </c>
      <c r="M141" s="179" t="n">
        <v>1.55449631268712</v>
      </c>
      <c r="N141" s="179" t="s">
        <v>161</v>
      </c>
      <c r="O141" s="179" t="s">
        <v>161</v>
      </c>
      <c r="P141" s="179" t="s">
        <v>161</v>
      </c>
      <c r="Q141" s="179" t="s">
        <v>161</v>
      </c>
      <c r="R141" s="179" t="s">
        <v>161</v>
      </c>
      <c r="S141" s="179" t="s">
        <v>161</v>
      </c>
      <c r="T141" s="179" t="s">
        <v>161</v>
      </c>
      <c r="U141" s="179" t="s">
        <v>161</v>
      </c>
      <c r="V141" s="179" t="s">
        <v>161</v>
      </c>
      <c r="W141" s="180" t="s">
        <v>161</v>
      </c>
      <c r="X141" s="180" t="s">
        <v>161</v>
      </c>
      <c r="Y141" s="180" t="s">
        <v>161</v>
      </c>
      <c r="Z141" s="180" t="s">
        <v>161</v>
      </c>
      <c r="AA141" s="180" t="s">
        <v>161</v>
      </c>
      <c r="AB141" s="180" t="s">
        <v>161</v>
      </c>
      <c r="AC141" s="180" t="s">
        <v>162</v>
      </c>
      <c r="AD141" s="180" t="s">
        <v>162</v>
      </c>
      <c r="AE141" s="180" t="s">
        <v>162</v>
      </c>
      <c r="AF141" s="123"/>
      <c r="AG141" s="180" t="s">
        <v>161</v>
      </c>
      <c r="AH141" s="180" t="s">
        <v>162</v>
      </c>
      <c r="AI141" s="180" t="s">
        <v>162</v>
      </c>
      <c r="AJ141" s="180" t="s">
        <v>162</v>
      </c>
      <c r="AK141" s="180" t="s">
        <v>162</v>
      </c>
      <c r="AL141" s="180" t="s">
        <v>162</v>
      </c>
      <c r="AM141" s="180" t="s">
        <v>211</v>
      </c>
      <c r="AN141" s="16"/>
    </row>
    <row r="142" customFormat="false" ht="14.1" hidden="false" customHeight="true" outlineLevel="0" collapsed="false">
      <c r="A142" s="176" t="s">
        <v>462</v>
      </c>
      <c r="B142" s="177" t="s">
        <v>463</v>
      </c>
      <c r="C142" s="177" t="s">
        <v>159</v>
      </c>
      <c r="D142" s="178" t="s">
        <v>464</v>
      </c>
      <c r="E142" s="130"/>
      <c r="F142" s="179" t="n">
        <v>222.557204</v>
      </c>
      <c r="G142" s="179" t="s">
        <v>161</v>
      </c>
      <c r="H142" s="179" t="n">
        <v>248.2201888</v>
      </c>
      <c r="I142" s="179" t="s">
        <v>162</v>
      </c>
      <c r="J142" s="179" t="s">
        <v>161</v>
      </c>
      <c r="K142" s="179" t="s">
        <v>161</v>
      </c>
      <c r="L142" s="179" t="s">
        <v>161</v>
      </c>
      <c r="M142" s="179" t="n">
        <v>30.177248</v>
      </c>
      <c r="N142" s="179" t="s">
        <v>161</v>
      </c>
      <c r="O142" s="179" t="s">
        <v>161</v>
      </c>
      <c r="P142" s="179" t="s">
        <v>161</v>
      </c>
      <c r="Q142" s="179" t="s">
        <v>161</v>
      </c>
      <c r="R142" s="179" t="s">
        <v>161</v>
      </c>
      <c r="S142" s="179" t="s">
        <v>161</v>
      </c>
      <c r="T142" s="179" t="s">
        <v>161</v>
      </c>
      <c r="U142" s="179" t="s">
        <v>161</v>
      </c>
      <c r="V142" s="179" t="s">
        <v>161</v>
      </c>
      <c r="W142" s="180" t="s">
        <v>161</v>
      </c>
      <c r="X142" s="180" t="s">
        <v>161</v>
      </c>
      <c r="Y142" s="180" t="s">
        <v>161</v>
      </c>
      <c r="Z142" s="180" t="s">
        <v>161</v>
      </c>
      <c r="AA142" s="180" t="s">
        <v>161</v>
      </c>
      <c r="AB142" s="180" t="s">
        <v>161</v>
      </c>
      <c r="AC142" s="180" t="s">
        <v>161</v>
      </c>
      <c r="AD142" s="180" t="s">
        <v>162</v>
      </c>
      <c r="AE142" s="180" t="s">
        <v>161</v>
      </c>
      <c r="AF142" s="123"/>
      <c r="AG142" s="180" t="s">
        <v>161</v>
      </c>
      <c r="AH142" s="180" t="s">
        <v>162</v>
      </c>
      <c r="AI142" s="180" t="s">
        <v>162</v>
      </c>
      <c r="AJ142" s="180" t="s">
        <v>162</v>
      </c>
      <c r="AK142" s="180" t="s">
        <v>162</v>
      </c>
      <c r="AL142" s="180" t="s">
        <v>162</v>
      </c>
      <c r="AM142" s="180" t="s">
        <v>211</v>
      </c>
      <c r="AN142" s="16"/>
    </row>
    <row r="143" customFormat="false" ht="24.95" hidden="false" customHeight="true" outlineLevel="0" collapsed="false">
      <c r="A143" s="176" t="s">
        <v>462</v>
      </c>
      <c r="B143" s="181" t="s">
        <v>465</v>
      </c>
      <c r="C143" s="181" t="s">
        <v>466</v>
      </c>
      <c r="D143" s="182" t="s">
        <v>467</v>
      </c>
      <c r="E143" s="157"/>
      <c r="F143" s="180" t="s">
        <v>162</v>
      </c>
      <c r="G143" s="180" t="s">
        <v>162</v>
      </c>
      <c r="H143" s="180" t="s">
        <v>162</v>
      </c>
      <c r="I143" s="180" t="s">
        <v>162</v>
      </c>
      <c r="J143" s="180" t="s">
        <v>162</v>
      </c>
      <c r="K143" s="180" t="s">
        <v>162</v>
      </c>
      <c r="L143" s="180" t="s">
        <v>162</v>
      </c>
      <c r="M143" s="180" t="s">
        <v>162</v>
      </c>
      <c r="N143" s="180" t="s">
        <v>162</v>
      </c>
      <c r="O143" s="180" t="s">
        <v>162</v>
      </c>
      <c r="P143" s="180" t="s">
        <v>162</v>
      </c>
      <c r="Q143" s="180" t="s">
        <v>162</v>
      </c>
      <c r="R143" s="180" t="s">
        <v>162</v>
      </c>
      <c r="S143" s="180" t="s">
        <v>162</v>
      </c>
      <c r="T143" s="180" t="s">
        <v>162</v>
      </c>
      <c r="U143" s="180" t="s">
        <v>162</v>
      </c>
      <c r="V143" s="180" t="s">
        <v>162</v>
      </c>
      <c r="W143" s="180" t="s">
        <v>162</v>
      </c>
      <c r="X143" s="180" t="s">
        <v>162</v>
      </c>
      <c r="Y143" s="180" t="s">
        <v>162</v>
      </c>
      <c r="Z143" s="180" t="s">
        <v>162</v>
      </c>
      <c r="AA143" s="180" t="s">
        <v>162</v>
      </c>
      <c r="AB143" s="180" t="s">
        <v>162</v>
      </c>
      <c r="AC143" s="180" t="s">
        <v>162</v>
      </c>
      <c r="AD143" s="180" t="s">
        <v>162</v>
      </c>
      <c r="AE143" s="180" t="s">
        <v>162</v>
      </c>
      <c r="AF143" s="123"/>
      <c r="AG143" s="180" t="s">
        <v>162</v>
      </c>
      <c r="AH143" s="180" t="s">
        <v>162</v>
      </c>
      <c r="AI143" s="180" t="s">
        <v>162</v>
      </c>
      <c r="AJ143" s="180" t="s">
        <v>162</v>
      </c>
      <c r="AK143" s="180" t="s">
        <v>162</v>
      </c>
      <c r="AL143" s="180" t="s">
        <v>162</v>
      </c>
      <c r="AM143" s="180" t="s">
        <v>211</v>
      </c>
      <c r="AN143" s="16"/>
      <c r="BE143" s="0"/>
      <c r="BF143" s="0"/>
      <c r="BG143" s="0"/>
      <c r="BH143" s="0"/>
      <c r="BI143" s="0"/>
      <c r="BJ143" s="0"/>
      <c r="BK143" s="0"/>
      <c r="BL143" s="0"/>
      <c r="BM143" s="0"/>
      <c r="BN143" s="0"/>
      <c r="BO143" s="0"/>
      <c r="BP143" s="0"/>
    </row>
    <row r="144" s="188" customFormat="true" ht="24.95" hidden="false" customHeight="true" outlineLevel="0" collapsed="false">
      <c r="A144" s="183" t="s">
        <v>462</v>
      </c>
      <c r="B144" s="184" t="s">
        <v>468</v>
      </c>
      <c r="C144" s="185"/>
      <c r="D144" s="186" t="s">
        <v>469</v>
      </c>
      <c r="E144" s="157"/>
      <c r="F144" s="187" t="s">
        <v>162</v>
      </c>
      <c r="G144" s="187" t="s">
        <v>161</v>
      </c>
      <c r="H144" s="187" t="s">
        <v>162</v>
      </c>
      <c r="I144" s="187" t="s">
        <v>162</v>
      </c>
      <c r="J144" s="187" t="s">
        <v>161</v>
      </c>
      <c r="K144" s="187" t="s">
        <v>161</v>
      </c>
      <c r="L144" s="187" t="s">
        <v>161</v>
      </c>
      <c r="M144" s="187" t="s">
        <v>162</v>
      </c>
      <c r="N144" s="187" t="s">
        <v>161</v>
      </c>
      <c r="O144" s="187" t="s">
        <v>161</v>
      </c>
      <c r="P144" s="187" t="s">
        <v>161</v>
      </c>
      <c r="Q144" s="187" t="s">
        <v>161</v>
      </c>
      <c r="R144" s="187" t="s">
        <v>161</v>
      </c>
      <c r="S144" s="187" t="s">
        <v>161</v>
      </c>
      <c r="T144" s="187" t="s">
        <v>161</v>
      </c>
      <c r="U144" s="187" t="s">
        <v>161</v>
      </c>
      <c r="V144" s="187" t="s">
        <v>161</v>
      </c>
      <c r="W144" s="187" t="s">
        <v>161</v>
      </c>
      <c r="X144" s="187" t="s">
        <v>161</v>
      </c>
      <c r="Y144" s="187" t="s">
        <v>161</v>
      </c>
      <c r="Z144" s="187" t="s">
        <v>161</v>
      </c>
      <c r="AA144" s="187" t="s">
        <v>161</v>
      </c>
      <c r="AB144" s="187" t="s">
        <v>161</v>
      </c>
      <c r="AC144" s="187" t="s">
        <v>161</v>
      </c>
      <c r="AD144" s="187" t="s">
        <v>162</v>
      </c>
      <c r="AE144" s="187" t="s">
        <v>162</v>
      </c>
      <c r="AF144" s="123"/>
      <c r="AG144" s="187" t="s">
        <v>162</v>
      </c>
      <c r="AH144" s="187" t="s">
        <v>162</v>
      </c>
      <c r="AI144" s="187" t="s">
        <v>162</v>
      </c>
      <c r="AJ144" s="187" t="s">
        <v>162</v>
      </c>
      <c r="AK144" s="187" t="s">
        <v>162</v>
      </c>
      <c r="AL144" s="187" t="s">
        <v>162</v>
      </c>
      <c r="AM144" s="187" t="s">
        <v>162</v>
      </c>
      <c r="AN144" s="16"/>
      <c r="AO144" s="16"/>
      <c r="AP144" s="16"/>
      <c r="AQ144" s="16"/>
      <c r="AR144" s="16"/>
      <c r="AS144" s="16"/>
      <c r="AT144" s="16"/>
      <c r="AU144" s="16"/>
      <c r="AV144" s="16"/>
      <c r="AW144" s="16"/>
      <c r="AX144" s="16"/>
      <c r="AY144" s="16"/>
      <c r="AZ144" s="16"/>
      <c r="BA144" s="16"/>
      <c r="BB144" s="16"/>
      <c r="BC144" s="16"/>
      <c r="BD144" s="16"/>
    </row>
    <row r="145" s="188" customFormat="true" ht="24.95" hidden="false" customHeight="true" outlineLevel="0" collapsed="false">
      <c r="A145" s="183" t="s">
        <v>470</v>
      </c>
      <c r="B145" s="184" t="s">
        <v>471</v>
      </c>
      <c r="C145" s="185"/>
      <c r="D145" s="186" t="s">
        <v>472</v>
      </c>
      <c r="E145" s="157"/>
      <c r="F145" s="187" t="s">
        <v>166</v>
      </c>
      <c r="G145" s="187" t="s">
        <v>166</v>
      </c>
      <c r="H145" s="187" t="s">
        <v>166</v>
      </c>
      <c r="I145" s="187" t="s">
        <v>166</v>
      </c>
      <c r="J145" s="187" t="s">
        <v>166</v>
      </c>
      <c r="K145" s="187" t="s">
        <v>166</v>
      </c>
      <c r="L145" s="187" t="s">
        <v>166</v>
      </c>
      <c r="M145" s="187" t="s">
        <v>166</v>
      </c>
      <c r="N145" s="187" t="s">
        <v>166</v>
      </c>
      <c r="O145" s="187" t="s">
        <v>166</v>
      </c>
      <c r="P145" s="187" t="s">
        <v>166</v>
      </c>
      <c r="Q145" s="187" t="s">
        <v>166</v>
      </c>
      <c r="R145" s="187" t="s">
        <v>166</v>
      </c>
      <c r="S145" s="187" t="s">
        <v>166</v>
      </c>
      <c r="T145" s="187" t="s">
        <v>166</v>
      </c>
      <c r="U145" s="187" t="s">
        <v>166</v>
      </c>
      <c r="V145" s="187" t="s">
        <v>166</v>
      </c>
      <c r="W145" s="187" t="s">
        <v>161</v>
      </c>
      <c r="X145" s="187" t="s">
        <v>161</v>
      </c>
      <c r="Y145" s="187" t="s">
        <v>161</v>
      </c>
      <c r="Z145" s="187" t="s">
        <v>161</v>
      </c>
      <c r="AA145" s="187" t="s">
        <v>161</v>
      </c>
      <c r="AB145" s="187" t="s">
        <v>161</v>
      </c>
      <c r="AC145" s="187" t="s">
        <v>161</v>
      </c>
      <c r="AD145" s="187" t="s">
        <v>162</v>
      </c>
      <c r="AE145" s="187" t="s">
        <v>162</v>
      </c>
      <c r="AF145" s="123"/>
      <c r="AG145" s="187" t="s">
        <v>162</v>
      </c>
      <c r="AH145" s="187" t="s">
        <v>162</v>
      </c>
      <c r="AI145" s="187" t="s">
        <v>162</v>
      </c>
      <c r="AJ145" s="187" t="s">
        <v>162</v>
      </c>
      <c r="AK145" s="187" t="s">
        <v>162</v>
      </c>
      <c r="AL145" s="187" t="s">
        <v>161</v>
      </c>
      <c r="AM145" s="187"/>
      <c r="AN145" s="16"/>
      <c r="AO145" s="16"/>
      <c r="AP145" s="16"/>
      <c r="AQ145" s="16"/>
      <c r="AR145" s="16"/>
      <c r="AS145" s="16"/>
      <c r="AT145" s="16"/>
      <c r="AU145" s="16"/>
      <c r="AV145" s="16"/>
      <c r="AW145" s="16"/>
      <c r="AX145" s="16"/>
      <c r="AY145" s="16"/>
      <c r="AZ145" s="16"/>
      <c r="BA145" s="16"/>
      <c r="BB145" s="16"/>
      <c r="BC145" s="16"/>
      <c r="BD145" s="16"/>
    </row>
    <row r="146" s="188" customFormat="true" ht="24.95" hidden="false" customHeight="true" outlineLevel="0" collapsed="false">
      <c r="A146" s="183" t="s">
        <v>470</v>
      </c>
      <c r="B146" s="185" t="s">
        <v>473</v>
      </c>
      <c r="C146" s="185"/>
      <c r="D146" s="186" t="s">
        <v>474</v>
      </c>
      <c r="E146" s="157"/>
      <c r="F146" s="187" t="n">
        <v>1.09954</v>
      </c>
      <c r="G146" s="187" t="s">
        <v>162</v>
      </c>
      <c r="H146" s="187" t="n">
        <v>0.24247</v>
      </c>
      <c r="I146" s="187" t="n">
        <v>0.24247</v>
      </c>
      <c r="J146" s="187" t="s">
        <v>162</v>
      </c>
      <c r="K146" s="187" t="s">
        <v>162</v>
      </c>
      <c r="L146" s="187" t="s">
        <v>162</v>
      </c>
      <c r="M146" s="187" t="n">
        <v>31.43514</v>
      </c>
      <c r="N146" s="187" t="s">
        <v>162</v>
      </c>
      <c r="O146" s="187" t="s">
        <v>162</v>
      </c>
      <c r="P146" s="187" t="s">
        <v>162</v>
      </c>
      <c r="Q146" s="187" t="s">
        <v>162</v>
      </c>
      <c r="R146" s="187" t="s">
        <v>162</v>
      </c>
      <c r="S146" s="187" t="s">
        <v>162</v>
      </c>
      <c r="T146" s="187" t="s">
        <v>162</v>
      </c>
      <c r="U146" s="187" t="s">
        <v>162</v>
      </c>
      <c r="V146" s="187" t="s">
        <v>162</v>
      </c>
      <c r="W146" s="187" t="s">
        <v>162</v>
      </c>
      <c r="X146" s="187" t="s">
        <v>162</v>
      </c>
      <c r="Y146" s="187" t="s">
        <v>162</v>
      </c>
      <c r="Z146" s="187" t="s">
        <v>162</v>
      </c>
      <c r="AA146" s="187" t="s">
        <v>162</v>
      </c>
      <c r="AB146" s="187" t="s">
        <v>162</v>
      </c>
      <c r="AC146" s="187" t="s">
        <v>162</v>
      </c>
      <c r="AD146" s="187" t="s">
        <v>162</v>
      </c>
      <c r="AE146" s="187" t="s">
        <v>162</v>
      </c>
      <c r="AF146" s="123"/>
      <c r="AG146" s="187" t="s">
        <v>162</v>
      </c>
      <c r="AH146" s="187" t="s">
        <v>162</v>
      </c>
      <c r="AI146" s="187" t="s">
        <v>162</v>
      </c>
      <c r="AJ146" s="187" t="s">
        <v>162</v>
      </c>
      <c r="AK146" s="187" t="s">
        <v>162</v>
      </c>
      <c r="AL146" s="187" t="s">
        <v>162</v>
      </c>
      <c r="AM146" s="187" t="s">
        <v>475</v>
      </c>
      <c r="AN146" s="16"/>
      <c r="AO146" s="16"/>
      <c r="AP146" s="16"/>
      <c r="AQ146" s="16"/>
      <c r="AR146" s="16"/>
      <c r="AS146" s="16"/>
      <c r="AT146" s="16"/>
      <c r="AU146" s="16"/>
      <c r="AV146" s="16"/>
      <c r="AW146" s="16"/>
      <c r="AX146" s="16"/>
      <c r="AY146" s="16"/>
      <c r="AZ146" s="16"/>
      <c r="BA146" s="16"/>
      <c r="BB146" s="16"/>
      <c r="BC146" s="16"/>
      <c r="BD146" s="16"/>
    </row>
    <row r="147" s="188" customFormat="true" ht="24.95" hidden="false" customHeight="true" outlineLevel="0" collapsed="false">
      <c r="A147" s="183" t="s">
        <v>470</v>
      </c>
      <c r="B147" s="185" t="s">
        <v>476</v>
      </c>
      <c r="C147" s="185"/>
      <c r="D147" s="186" t="s">
        <v>477</v>
      </c>
      <c r="E147" s="157"/>
      <c r="F147" s="187" t="s">
        <v>162</v>
      </c>
      <c r="G147" s="187" t="s">
        <v>162</v>
      </c>
      <c r="H147" s="187" t="s">
        <v>162</v>
      </c>
      <c r="I147" s="187" t="s">
        <v>162</v>
      </c>
      <c r="J147" s="187" t="s">
        <v>162</v>
      </c>
      <c r="K147" s="187" t="s">
        <v>162</v>
      </c>
      <c r="L147" s="187" t="s">
        <v>162</v>
      </c>
      <c r="M147" s="187" t="s">
        <v>162</v>
      </c>
      <c r="N147" s="187" t="s">
        <v>162</v>
      </c>
      <c r="O147" s="187" t="s">
        <v>162</v>
      </c>
      <c r="P147" s="187" t="s">
        <v>162</v>
      </c>
      <c r="Q147" s="187" t="s">
        <v>162</v>
      </c>
      <c r="R147" s="187" t="s">
        <v>162</v>
      </c>
      <c r="S147" s="187" t="s">
        <v>162</v>
      </c>
      <c r="T147" s="187" t="s">
        <v>162</v>
      </c>
      <c r="U147" s="187" t="s">
        <v>162</v>
      </c>
      <c r="V147" s="187" t="s">
        <v>162</v>
      </c>
      <c r="W147" s="187" t="s">
        <v>162</v>
      </c>
      <c r="X147" s="187" t="s">
        <v>162</v>
      </c>
      <c r="Y147" s="187" t="s">
        <v>162</v>
      </c>
      <c r="Z147" s="187" t="s">
        <v>162</v>
      </c>
      <c r="AA147" s="187" t="s">
        <v>162</v>
      </c>
      <c r="AB147" s="187" t="s">
        <v>162</v>
      </c>
      <c r="AC147" s="187" t="s">
        <v>162</v>
      </c>
      <c r="AD147" s="187" t="s">
        <v>162</v>
      </c>
      <c r="AE147" s="187" t="s">
        <v>162</v>
      </c>
      <c r="AF147" s="123"/>
      <c r="AG147" s="187" t="s">
        <v>162</v>
      </c>
      <c r="AH147" s="187" t="s">
        <v>162</v>
      </c>
      <c r="AI147" s="187" t="s">
        <v>162</v>
      </c>
      <c r="AJ147" s="187" t="s">
        <v>162</v>
      </c>
      <c r="AK147" s="187" t="s">
        <v>162</v>
      </c>
      <c r="AL147" s="187" t="s">
        <v>162</v>
      </c>
      <c r="AM147" s="187"/>
      <c r="AN147" s="16"/>
      <c r="AO147" s="16"/>
      <c r="AP147" s="16"/>
      <c r="AQ147" s="16"/>
      <c r="AR147" s="16"/>
      <c r="AS147" s="16"/>
      <c r="AT147" s="16"/>
      <c r="AU147" s="16"/>
      <c r="AV147" s="16"/>
      <c r="AW147" s="16"/>
      <c r="AX147" s="16"/>
      <c r="AY147" s="16"/>
      <c r="AZ147" s="16"/>
      <c r="BA147" s="16"/>
      <c r="BB147" s="16"/>
      <c r="BC147" s="16"/>
      <c r="BD147" s="16"/>
    </row>
    <row r="148" s="91" customFormat="true" ht="15" hidden="false" customHeight="true" outlineLevel="0" collapsed="false">
      <c r="E148" s="189"/>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row>
    <row r="149" customFormat="false" ht="12.75" hidden="false" customHeight="false" outlineLevel="0" collapsed="false">
      <c r="B149" s="36"/>
      <c r="C149" s="37"/>
      <c r="E149" s="3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6"/>
      <c r="AG149" s="16"/>
      <c r="AH149" s="16"/>
      <c r="AI149" s="16"/>
      <c r="AJ149" s="16"/>
      <c r="AK149" s="16"/>
      <c r="AL149" s="16"/>
      <c r="AM149" s="16"/>
      <c r="AN149" s="16"/>
      <c r="BE149" s="0"/>
      <c r="BF149" s="0"/>
      <c r="BG149" s="0"/>
      <c r="BH149" s="0"/>
      <c r="BI149" s="0"/>
      <c r="BJ149" s="0"/>
      <c r="BK149" s="0"/>
      <c r="BL149" s="0"/>
      <c r="BM149" s="0"/>
      <c r="BN149" s="0"/>
      <c r="BO149" s="0"/>
      <c r="BP149" s="0"/>
    </row>
    <row r="150" customFormat="false" ht="15" hidden="false" customHeight="false" outlineLevel="0" collapsed="false">
      <c r="A150" s="192" t="s">
        <v>478</v>
      </c>
      <c r="B150" s="193"/>
      <c r="C150" s="194"/>
      <c r="D150" s="195"/>
      <c r="E150" s="196"/>
      <c r="F150" s="197"/>
      <c r="G150" s="197"/>
      <c r="H150" s="197"/>
      <c r="I150" s="197"/>
      <c r="J150" s="198"/>
      <c r="K150" s="198"/>
      <c r="L150" s="198"/>
      <c r="M150" s="199"/>
      <c r="N150" s="199"/>
      <c r="O150" s="199"/>
      <c r="P150" s="0"/>
      <c r="Q150" s="0"/>
      <c r="R150" s="0"/>
      <c r="S150" s="0"/>
      <c r="T150" s="0"/>
      <c r="U150" s="0"/>
      <c r="V150" s="0"/>
      <c r="W150" s="199"/>
      <c r="X150" s="199"/>
      <c r="Y150" s="199"/>
      <c r="Z150" s="199"/>
      <c r="AA150" s="199"/>
      <c r="AB150" s="199"/>
      <c r="AC150" s="199"/>
      <c r="AD150" s="199"/>
      <c r="AE150" s="199"/>
      <c r="AF150" s="16"/>
      <c r="AG150" s="16"/>
      <c r="AH150" s="16"/>
      <c r="AI150" s="16"/>
      <c r="AJ150" s="16"/>
      <c r="AK150" s="16"/>
      <c r="AL150" s="16"/>
      <c r="AM150" s="16"/>
      <c r="AN150" s="16"/>
      <c r="BE150" s="0"/>
      <c r="BF150" s="0"/>
      <c r="BG150" s="0"/>
      <c r="BH150" s="0"/>
      <c r="BI150" s="0"/>
      <c r="BJ150" s="0"/>
      <c r="BK150" s="0"/>
      <c r="BL150" s="0"/>
      <c r="BM150" s="0"/>
      <c r="BN150" s="0"/>
      <c r="BO150" s="0"/>
      <c r="BP150" s="0"/>
    </row>
    <row r="151" customFormat="false" ht="15" hidden="false" customHeight="false" outlineLevel="0" collapsed="false">
      <c r="A151" s="192" t="s">
        <v>479</v>
      </c>
      <c r="B151" s="193"/>
      <c r="C151" s="194"/>
      <c r="D151" s="195"/>
      <c r="E151" s="196"/>
      <c r="F151" s="197"/>
      <c r="G151" s="200"/>
      <c r="H151" s="201"/>
      <c r="I151" s="202"/>
      <c r="J151" s="196"/>
      <c r="K151" s="198"/>
      <c r="L151" s="198"/>
      <c r="M151" s="199"/>
      <c r="N151" s="199"/>
      <c r="O151" s="199"/>
      <c r="P151" s="0"/>
      <c r="Q151" s="0"/>
      <c r="R151" s="0"/>
      <c r="S151" s="0"/>
      <c r="T151" s="0"/>
      <c r="U151" s="0"/>
      <c r="V151" s="0"/>
      <c r="W151" s="0"/>
      <c r="X151" s="0"/>
      <c r="Y151" s="0"/>
      <c r="Z151" s="0"/>
      <c r="AA151" s="0"/>
      <c r="AB151" s="199"/>
      <c r="AC151" s="199"/>
      <c r="AD151" s="203"/>
      <c r="AE151" s="203"/>
      <c r="AF151" s="16"/>
      <c r="AG151" s="16"/>
      <c r="AH151" s="16"/>
      <c r="AI151" s="16"/>
      <c r="AJ151" s="16"/>
      <c r="AK151" s="16"/>
      <c r="AL151" s="16"/>
      <c r="AM151" s="16"/>
      <c r="AN151" s="16"/>
      <c r="BE151" s="0"/>
      <c r="BF151" s="0"/>
      <c r="BG151" s="0"/>
      <c r="BH151" s="0"/>
      <c r="BI151" s="0"/>
      <c r="BJ151" s="0"/>
      <c r="BK151" s="0"/>
      <c r="BL151" s="0"/>
      <c r="BM151" s="0"/>
      <c r="BN151" s="0"/>
      <c r="BO151" s="0"/>
      <c r="BP151" s="0"/>
    </row>
    <row r="152" customFormat="false" ht="15" hidden="false" customHeight="false" outlineLevel="0" collapsed="false">
      <c r="A152" s="192" t="s">
        <v>480</v>
      </c>
      <c r="B152" s="193"/>
      <c r="C152" s="194"/>
      <c r="D152" s="195"/>
      <c r="E152" s="196"/>
      <c r="F152" s="197"/>
      <c r="G152" s="197"/>
      <c r="H152" s="197"/>
      <c r="I152" s="197"/>
      <c r="J152" s="198"/>
      <c r="K152" s="198"/>
      <c r="L152" s="198"/>
      <c r="M152" s="199"/>
      <c r="N152" s="199"/>
      <c r="O152" s="199"/>
      <c r="P152" s="0"/>
      <c r="Q152" s="0"/>
      <c r="R152" s="0"/>
      <c r="S152" s="0"/>
      <c r="T152" s="0"/>
      <c r="U152" s="0"/>
      <c r="V152" s="0"/>
      <c r="W152" s="0"/>
      <c r="X152" s="0"/>
      <c r="Y152" s="0"/>
      <c r="Z152" s="0"/>
      <c r="AA152" s="0"/>
      <c r="AB152" s="199"/>
      <c r="AC152" s="199"/>
      <c r="AD152" s="203"/>
      <c r="AE152" s="203"/>
      <c r="AF152" s="16"/>
      <c r="AG152" s="16"/>
      <c r="AH152" s="16"/>
      <c r="AI152" s="16"/>
      <c r="AJ152" s="16"/>
      <c r="AK152" s="16"/>
      <c r="AL152" s="16"/>
      <c r="AM152" s="16"/>
      <c r="AN152" s="16"/>
      <c r="BE152" s="0"/>
      <c r="BF152" s="0"/>
      <c r="BG152" s="0"/>
      <c r="BH152" s="0"/>
      <c r="BI152" s="0"/>
      <c r="BJ152" s="0"/>
      <c r="BK152" s="0"/>
      <c r="BL152" s="0"/>
      <c r="BM152" s="0"/>
      <c r="BN152" s="0"/>
      <c r="BO152" s="0"/>
      <c r="BP152" s="0"/>
    </row>
    <row r="153" s="31" customFormat="true" ht="15" hidden="false" customHeight="false" outlineLevel="0" collapsed="false">
      <c r="A153" s="192" t="s">
        <v>481</v>
      </c>
      <c r="B153" s="193"/>
      <c r="C153" s="194"/>
      <c r="D153" s="195"/>
      <c r="E153" s="196"/>
      <c r="F153" s="197"/>
      <c r="G153" s="197"/>
      <c r="H153" s="197"/>
      <c r="I153" s="197"/>
      <c r="J153" s="198"/>
      <c r="K153" s="198"/>
      <c r="L153" s="198"/>
      <c r="M153" s="199"/>
      <c r="N153" s="199"/>
      <c r="O153" s="199"/>
      <c r="P153" s="0"/>
      <c r="Q153" s="0"/>
      <c r="R153" s="0"/>
      <c r="S153" s="0"/>
      <c r="T153" s="0"/>
      <c r="U153" s="0"/>
      <c r="V153" s="0"/>
      <c r="W153" s="0"/>
      <c r="X153" s="0"/>
      <c r="Y153" s="0"/>
      <c r="Z153" s="0"/>
      <c r="AA153" s="0"/>
      <c r="AB153" s="199"/>
      <c r="AC153" s="199"/>
      <c r="AD153" s="203"/>
      <c r="AE153" s="203"/>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row>
    <row r="154" customFormat="false" ht="15" hidden="false" customHeight="false" outlineLevel="0" collapsed="false">
      <c r="A154" s="192" t="s">
        <v>482</v>
      </c>
      <c r="B154" s="193"/>
      <c r="C154" s="194"/>
      <c r="D154" s="195"/>
      <c r="E154" s="196"/>
      <c r="F154" s="197"/>
      <c r="G154" s="197"/>
      <c r="H154" s="197"/>
      <c r="I154" s="197"/>
      <c r="J154" s="198"/>
      <c r="K154" s="198"/>
      <c r="L154" s="198"/>
      <c r="M154" s="199"/>
      <c r="N154" s="199"/>
      <c r="O154" s="199"/>
      <c r="P154" s="0"/>
      <c r="Q154" s="0"/>
      <c r="R154" s="0"/>
      <c r="S154" s="0"/>
      <c r="T154" s="0"/>
      <c r="U154" s="0"/>
      <c r="V154" s="0"/>
      <c r="W154" s="0"/>
      <c r="X154" s="0"/>
      <c r="Y154" s="0"/>
      <c r="Z154" s="0"/>
      <c r="AA154" s="0"/>
      <c r="AB154" s="199"/>
      <c r="AC154" s="199"/>
      <c r="AD154" s="203"/>
      <c r="AE154" s="203"/>
      <c r="AF154" s="16"/>
      <c r="AG154" s="16"/>
      <c r="AH154" s="16"/>
      <c r="AI154" s="16"/>
      <c r="AJ154" s="16"/>
      <c r="AK154" s="16"/>
      <c r="AL154" s="16"/>
      <c r="AM154" s="16"/>
      <c r="AN154" s="16"/>
      <c r="BE154" s="0"/>
      <c r="BF154" s="0"/>
      <c r="BG154" s="0"/>
      <c r="BH154" s="0"/>
      <c r="BI154" s="0"/>
      <c r="BJ154" s="0"/>
      <c r="BK154" s="0"/>
      <c r="BL154" s="0"/>
      <c r="BM154" s="0"/>
      <c r="BN154" s="0"/>
      <c r="BO154" s="0"/>
      <c r="BP154" s="0"/>
    </row>
    <row r="155" customFormat="false" ht="15" hidden="false" customHeight="false" outlineLevel="0" collapsed="false">
      <c r="A155" s="204" t="s">
        <v>483</v>
      </c>
      <c r="B155" s="205"/>
      <c r="C155" s="205"/>
      <c r="D155" s="205"/>
      <c r="E155" s="205"/>
      <c r="F155" s="205"/>
      <c r="G155" s="205"/>
      <c r="H155" s="205"/>
      <c r="I155" s="205"/>
      <c r="J155" s="205"/>
      <c r="K155" s="205"/>
      <c r="L155" s="205"/>
      <c r="M155" s="205"/>
      <c r="N155" s="199"/>
      <c r="O155" s="199"/>
      <c r="P155" s="0"/>
      <c r="Q155" s="0"/>
      <c r="R155" s="0"/>
      <c r="S155" s="0"/>
      <c r="T155" s="0"/>
      <c r="U155" s="0"/>
      <c r="V155" s="0"/>
      <c r="W155" s="199"/>
      <c r="X155" s="199"/>
      <c r="Y155" s="199"/>
      <c r="Z155" s="199"/>
      <c r="AA155" s="199"/>
      <c r="AB155" s="199"/>
      <c r="AC155" s="199"/>
      <c r="AD155" s="199"/>
      <c r="AE155" s="199"/>
      <c r="AF155" s="16"/>
      <c r="AG155" s="16"/>
      <c r="AH155" s="16"/>
      <c r="AI155" s="16"/>
      <c r="AJ155" s="16"/>
      <c r="AK155" s="16"/>
      <c r="AL155" s="16"/>
      <c r="AM155" s="16"/>
      <c r="AN155" s="16"/>
      <c r="BE155" s="0"/>
      <c r="BF155" s="0"/>
      <c r="BG155" s="0"/>
      <c r="BH155" s="0"/>
      <c r="BI155" s="0"/>
      <c r="BJ155" s="0"/>
      <c r="BK155" s="0"/>
      <c r="BL155" s="0"/>
      <c r="BM155" s="0"/>
      <c r="BN155" s="0"/>
      <c r="BO155" s="0"/>
      <c r="BP155" s="0"/>
    </row>
    <row r="156" customFormat="false" ht="15" hidden="false" customHeight="false" outlineLevel="0" collapsed="false">
      <c r="A156" s="206" t="s">
        <v>484</v>
      </c>
      <c r="B156" s="193"/>
      <c r="C156" s="194"/>
      <c r="D156" s="195"/>
      <c r="E156" s="196"/>
      <c r="F156" s="197"/>
      <c r="G156" s="197"/>
      <c r="H156" s="197"/>
      <c r="I156" s="197"/>
      <c r="J156" s="198"/>
      <c r="K156" s="198"/>
      <c r="L156" s="198"/>
      <c r="M156" s="199"/>
      <c r="N156" s="199"/>
      <c r="O156" s="199"/>
      <c r="P156" s="207"/>
      <c r="Q156" s="31"/>
      <c r="R156" s="37"/>
      <c r="S156" s="208"/>
      <c r="T156" s="209"/>
      <c r="U156" s="210"/>
      <c r="V156" s="210"/>
      <c r="W156" s="199"/>
      <c r="X156" s="199"/>
      <c r="Y156" s="199"/>
      <c r="Z156" s="199"/>
      <c r="AA156" s="199"/>
      <c r="AB156" s="199"/>
      <c r="AC156" s="199"/>
      <c r="AD156" s="199"/>
      <c r="AE156" s="199"/>
      <c r="AF156" s="16"/>
      <c r="AG156" s="16"/>
      <c r="AH156" s="16"/>
      <c r="AI156" s="16"/>
      <c r="AJ156" s="16"/>
      <c r="AK156" s="16"/>
      <c r="AL156" s="16"/>
      <c r="AM156" s="16"/>
      <c r="AN156" s="16"/>
      <c r="BE156" s="0"/>
      <c r="BF156" s="0"/>
      <c r="BG156" s="0"/>
      <c r="BH156" s="0"/>
      <c r="BI156" s="0"/>
      <c r="BJ156" s="0"/>
      <c r="BK156" s="0"/>
      <c r="BL156" s="0"/>
      <c r="BM156" s="0"/>
      <c r="BN156" s="0"/>
      <c r="BO156" s="0"/>
      <c r="BP156" s="0"/>
    </row>
    <row r="157" s="85" customFormat="true" ht="17.25" hidden="false" customHeight="true" outlineLevel="0" collapsed="false">
      <c r="A157" s="206" t="s">
        <v>485</v>
      </c>
      <c r="F157" s="205"/>
      <c r="G157" s="205"/>
      <c r="H157" s="205"/>
      <c r="I157" s="205"/>
      <c r="J157" s="211"/>
      <c r="K157" s="211"/>
      <c r="L157" s="211"/>
      <c r="M157" s="212"/>
      <c r="N157" s="212"/>
      <c r="O157" s="212"/>
      <c r="Q157" s="213"/>
      <c r="R157" s="214"/>
      <c r="S157" s="215"/>
      <c r="T157" s="216"/>
      <c r="U157" s="212"/>
      <c r="V157" s="212"/>
      <c r="W157" s="212"/>
      <c r="X157" s="212"/>
      <c r="Y157" s="212"/>
      <c r="Z157" s="212"/>
      <c r="AA157" s="212"/>
      <c r="AB157" s="212"/>
      <c r="AC157" s="212"/>
      <c r="AD157" s="212"/>
      <c r="AE157" s="212"/>
      <c r="AF157" s="217"/>
      <c r="AG157" s="217"/>
      <c r="AH157" s="217"/>
      <c r="AI157" s="217"/>
      <c r="AJ157" s="217"/>
      <c r="AK157" s="217"/>
      <c r="AL157" s="217"/>
      <c r="AM157" s="217"/>
      <c r="AN157" s="217"/>
      <c r="AO157" s="217"/>
      <c r="AP157" s="217"/>
      <c r="AQ157" s="217"/>
      <c r="AR157" s="217"/>
      <c r="AS157" s="217"/>
      <c r="AT157" s="217"/>
      <c r="AU157" s="217"/>
      <c r="AV157" s="217"/>
      <c r="AW157" s="217"/>
      <c r="AX157" s="217"/>
      <c r="AY157" s="217"/>
      <c r="AZ157" s="217"/>
      <c r="BA157" s="217"/>
      <c r="BB157" s="217"/>
      <c r="BC157" s="217"/>
      <c r="BD157" s="217"/>
    </row>
    <row r="158" customFormat="false" ht="15" hidden="false" customHeight="false" outlineLevel="0" collapsed="false">
      <c r="F158" s="204"/>
      <c r="G158" s="204"/>
      <c r="H158" s="204"/>
      <c r="I158" s="204"/>
      <c r="J158" s="204"/>
      <c r="K158" s="204"/>
      <c r="L158" s="204"/>
      <c r="M158" s="204"/>
      <c r="N158" s="199"/>
      <c r="O158" s="199"/>
      <c r="P158" s="199"/>
      <c r="Q158" s="199"/>
      <c r="R158" s="199"/>
      <c r="S158" s="199"/>
      <c r="T158" s="199"/>
      <c r="U158" s="199"/>
      <c r="V158" s="199"/>
      <c r="W158" s="199"/>
      <c r="X158" s="199"/>
      <c r="Y158" s="199"/>
      <c r="Z158" s="199"/>
      <c r="AA158" s="199"/>
      <c r="AB158" s="199"/>
      <c r="AC158" s="199"/>
      <c r="AD158" s="199"/>
      <c r="AE158" s="199"/>
      <c r="AF158" s="16"/>
      <c r="AG158" s="16"/>
      <c r="AH158" s="16"/>
      <c r="AI158" s="16"/>
      <c r="AJ158" s="16"/>
      <c r="AK158" s="16"/>
      <c r="AL158" s="16"/>
      <c r="AM158" s="16"/>
      <c r="AN158" s="16"/>
      <c r="BE158" s="0"/>
      <c r="BF158" s="0"/>
      <c r="BG158" s="0"/>
      <c r="BH158" s="0"/>
      <c r="BI158" s="0"/>
      <c r="BJ158" s="0"/>
      <c r="BK158" s="0"/>
      <c r="BL158" s="0"/>
      <c r="BM158" s="0"/>
      <c r="BN158" s="0"/>
      <c r="BO158" s="0"/>
      <c r="BP158" s="0"/>
    </row>
    <row r="159" customFormat="false" ht="15" hidden="false" customHeight="false" outlineLevel="0" collapsed="false">
      <c r="A159" s="192" t="s">
        <v>486</v>
      </c>
      <c r="B159" s="205"/>
      <c r="C159" s="205"/>
      <c r="D159" s="205"/>
      <c r="E159" s="205"/>
      <c r="F159" s="218"/>
      <c r="G159" s="218"/>
      <c r="H159" s="218"/>
      <c r="I159" s="218"/>
      <c r="J159" s="198"/>
      <c r="K159" s="198"/>
      <c r="L159" s="198"/>
      <c r="M159" s="199"/>
      <c r="N159" s="199"/>
      <c r="O159" s="199"/>
      <c r="P159" s="199"/>
      <c r="Q159" s="199"/>
      <c r="R159" s="199"/>
      <c r="S159" s="199"/>
      <c r="T159" s="199"/>
      <c r="U159" s="199"/>
      <c r="V159" s="199"/>
      <c r="W159" s="199"/>
      <c r="X159" s="199"/>
      <c r="Y159" s="199"/>
      <c r="Z159" s="199"/>
      <c r="AA159" s="199"/>
      <c r="AB159" s="199"/>
      <c r="AC159" s="199"/>
      <c r="AD159" s="199"/>
      <c r="AE159" s="199"/>
      <c r="AF159" s="16"/>
      <c r="AG159" s="16"/>
      <c r="AH159" s="16"/>
      <c r="AI159" s="16"/>
      <c r="AJ159" s="16"/>
      <c r="AK159" s="16"/>
      <c r="AL159" s="16"/>
      <c r="AM159" s="16"/>
      <c r="AN159" s="16"/>
      <c r="BE159" s="0"/>
      <c r="BF159" s="0"/>
      <c r="BG159" s="0"/>
      <c r="BH159" s="0"/>
      <c r="BI159" s="0"/>
      <c r="BJ159" s="0"/>
      <c r="BK159" s="0"/>
      <c r="BL159" s="0"/>
      <c r="BM159" s="0"/>
      <c r="BN159" s="0"/>
      <c r="BO159" s="0"/>
      <c r="BP159" s="0"/>
    </row>
    <row r="160" customFormat="false" ht="15" hidden="false" customHeight="false" outlineLevel="0" collapsed="false">
      <c r="A160" s="204" t="s">
        <v>487</v>
      </c>
      <c r="B160" s="204"/>
      <c r="C160" s="204"/>
      <c r="D160" s="204"/>
      <c r="E160" s="204"/>
      <c r="F160" s="219"/>
      <c r="G160" s="219"/>
      <c r="H160" s="219"/>
      <c r="I160" s="219"/>
      <c r="J160" s="198"/>
      <c r="K160" s="198"/>
      <c r="L160" s="198"/>
      <c r="M160" s="199"/>
      <c r="N160" s="199"/>
      <c r="O160" s="199"/>
      <c r="P160" s="199"/>
      <c r="Q160" s="199"/>
      <c r="R160" s="199"/>
      <c r="S160" s="199"/>
      <c r="T160" s="199"/>
      <c r="U160" s="199"/>
      <c r="V160" s="199"/>
      <c r="W160" s="199"/>
      <c r="X160" s="199"/>
      <c r="Y160" s="199"/>
      <c r="Z160" s="199"/>
      <c r="AA160" s="199"/>
      <c r="AB160" s="199"/>
      <c r="AC160" s="199"/>
      <c r="AD160" s="199"/>
      <c r="AE160" s="199"/>
      <c r="AF160" s="16"/>
      <c r="AG160" s="16"/>
      <c r="AH160" s="16"/>
      <c r="AI160" s="16"/>
      <c r="AJ160" s="16"/>
      <c r="AK160" s="16"/>
      <c r="AL160" s="16"/>
      <c r="AM160" s="16"/>
      <c r="AN160" s="16"/>
      <c r="BE160" s="0"/>
      <c r="BF160" s="0"/>
      <c r="BG160" s="0"/>
      <c r="BH160" s="0"/>
      <c r="BI160" s="0"/>
      <c r="BJ160" s="0"/>
      <c r="BK160" s="0"/>
      <c r="BL160" s="0"/>
      <c r="BM160" s="0"/>
      <c r="BN160" s="0"/>
      <c r="BO160" s="0"/>
      <c r="BP160" s="0"/>
    </row>
    <row r="161" customFormat="false" ht="15" hidden="false" customHeight="false" outlineLevel="0" collapsed="false">
      <c r="A161" s="204" t="s">
        <v>488</v>
      </c>
      <c r="B161" s="220"/>
      <c r="C161" s="192"/>
      <c r="D161" s="221"/>
      <c r="E161" s="222"/>
      <c r="F161" s="223"/>
      <c r="G161" s="223"/>
      <c r="H161" s="223"/>
      <c r="I161" s="223"/>
      <c r="J161" s="223"/>
      <c r="K161" s="223"/>
      <c r="L161" s="223"/>
      <c r="M161" s="199"/>
      <c r="N161" s="199"/>
      <c r="O161" s="199"/>
      <c r="P161" s="199"/>
      <c r="Q161" s="199"/>
      <c r="R161" s="199"/>
      <c r="S161" s="199"/>
      <c r="T161" s="199"/>
      <c r="U161" s="199"/>
      <c r="V161" s="199"/>
      <c r="W161" s="199"/>
      <c r="X161" s="199"/>
      <c r="Y161" s="199"/>
      <c r="Z161" s="199"/>
      <c r="AA161" s="199"/>
      <c r="AB161" s="199"/>
      <c r="AC161" s="199"/>
      <c r="AD161" s="199"/>
      <c r="AE161" s="199"/>
      <c r="AF161" s="16"/>
      <c r="AG161" s="16"/>
      <c r="AH161" s="16"/>
      <c r="AI161" s="16"/>
      <c r="AJ161" s="16"/>
      <c r="AK161" s="16"/>
      <c r="AL161" s="16"/>
      <c r="AM161" s="16"/>
      <c r="AN161" s="16"/>
      <c r="BE161" s="0"/>
      <c r="BF161" s="0"/>
      <c r="BG161" s="0"/>
      <c r="BH161" s="0"/>
      <c r="BI161" s="0"/>
      <c r="BJ161" s="0"/>
      <c r="BK161" s="0"/>
      <c r="BL161" s="0"/>
      <c r="BM161" s="0"/>
      <c r="BN161" s="0"/>
      <c r="BO161" s="0"/>
      <c r="BP161" s="0"/>
    </row>
    <row r="162" customFormat="false" ht="12.75" hidden="false" customHeight="true" outlineLevel="0" collapsed="false">
      <c r="A162" s="192" t="s">
        <v>489</v>
      </c>
      <c r="B162" s="220"/>
      <c r="C162" s="192"/>
      <c r="D162" s="224"/>
      <c r="E162" s="225"/>
      <c r="F162" s="223"/>
      <c r="G162" s="223"/>
      <c r="H162" s="223"/>
      <c r="I162" s="223"/>
      <c r="J162" s="223"/>
      <c r="K162" s="223"/>
      <c r="L162" s="223"/>
      <c r="M162" s="199"/>
      <c r="N162" s="199"/>
      <c r="O162" s="199"/>
      <c r="P162" s="199"/>
      <c r="Q162" s="199"/>
      <c r="R162" s="199"/>
      <c r="S162" s="199"/>
      <c r="T162" s="199"/>
      <c r="U162" s="199"/>
      <c r="V162" s="199"/>
      <c r="W162" s="199"/>
      <c r="X162" s="199"/>
      <c r="Y162" s="199"/>
      <c r="Z162" s="199"/>
      <c r="AA162" s="199"/>
      <c r="AB162" s="199"/>
      <c r="AC162" s="199"/>
      <c r="AD162" s="199"/>
      <c r="AE162" s="199"/>
      <c r="AF162" s="16"/>
      <c r="AG162" s="16"/>
      <c r="AH162" s="16"/>
      <c r="AI162" s="16"/>
      <c r="AJ162" s="16"/>
      <c r="AK162" s="16"/>
      <c r="AL162" s="16"/>
      <c r="AM162" s="16"/>
      <c r="AN162" s="16"/>
      <c r="BE162" s="0"/>
      <c r="BF162" s="0"/>
      <c r="BG162" s="0"/>
      <c r="BH162" s="0"/>
      <c r="BI162" s="0"/>
      <c r="BJ162" s="0"/>
      <c r="BK162" s="0"/>
      <c r="BL162" s="0"/>
      <c r="BM162" s="0"/>
      <c r="BN162" s="0"/>
      <c r="BO162" s="0"/>
      <c r="BP162" s="0"/>
    </row>
    <row r="163" customFormat="false" ht="12.75" hidden="false" customHeight="true" outlineLevel="0" collapsed="false">
      <c r="A163" s="226"/>
      <c r="B163" s="223"/>
      <c r="C163" s="223"/>
      <c r="D163" s="223"/>
      <c r="E163" s="223"/>
      <c r="F163" s="223"/>
      <c r="G163" s="223"/>
      <c r="H163" s="223"/>
      <c r="I163" s="223"/>
      <c r="J163" s="223"/>
      <c r="K163" s="223"/>
      <c r="L163" s="223"/>
      <c r="M163" s="199"/>
      <c r="N163" s="199"/>
      <c r="O163" s="199"/>
      <c r="P163" s="199"/>
      <c r="Q163" s="199"/>
      <c r="R163" s="199"/>
      <c r="S163" s="199"/>
      <c r="T163" s="199"/>
      <c r="U163" s="199"/>
      <c r="V163" s="199"/>
      <c r="W163" s="199"/>
      <c r="X163" s="199"/>
      <c r="Y163" s="199"/>
      <c r="Z163" s="199"/>
      <c r="AA163" s="199"/>
      <c r="AB163" s="199"/>
      <c r="AC163" s="199"/>
      <c r="AD163" s="199"/>
      <c r="AE163" s="199"/>
      <c r="AF163" s="16"/>
      <c r="AG163" s="16"/>
      <c r="AH163" s="16"/>
      <c r="AI163" s="16"/>
      <c r="AJ163" s="16"/>
      <c r="AK163" s="16"/>
      <c r="AL163" s="16"/>
      <c r="AM163" s="16"/>
      <c r="AN163" s="16"/>
      <c r="BE163" s="0"/>
      <c r="BF163" s="0"/>
      <c r="BG163" s="0"/>
      <c r="BH163" s="0"/>
      <c r="BI163" s="0"/>
      <c r="BJ163" s="0"/>
      <c r="BK163" s="0"/>
      <c r="BL163" s="0"/>
      <c r="BM163" s="0"/>
      <c r="BN163" s="0"/>
      <c r="BO163" s="0"/>
      <c r="BP163" s="0"/>
    </row>
    <row r="164" customFormat="false" ht="12.75" hidden="false" customHeight="true" outlineLevel="0" collapsed="false">
      <c r="A164" s="227" t="s">
        <v>490</v>
      </c>
      <c r="B164" s="223"/>
      <c r="C164" s="223"/>
      <c r="D164" s="223"/>
      <c r="E164" s="223"/>
      <c r="F164" s="223"/>
      <c r="G164" s="223"/>
      <c r="H164" s="223"/>
      <c r="I164" s="223"/>
      <c r="J164" s="223"/>
      <c r="K164" s="223"/>
      <c r="L164" s="223"/>
      <c r="M164" s="199"/>
      <c r="N164" s="199"/>
      <c r="O164" s="199"/>
      <c r="P164" s="199"/>
      <c r="Q164" s="199"/>
      <c r="R164" s="199"/>
      <c r="S164" s="199"/>
      <c r="T164" s="199"/>
      <c r="U164" s="199"/>
      <c r="V164" s="199"/>
      <c r="W164" s="199"/>
      <c r="X164" s="199"/>
      <c r="Y164" s="199"/>
      <c r="Z164" s="199"/>
      <c r="AA164" s="199"/>
      <c r="AB164" s="199"/>
      <c r="AC164" s="199"/>
      <c r="AD164" s="199"/>
      <c r="AE164" s="199"/>
      <c r="AF164" s="16"/>
      <c r="AG164" s="16"/>
      <c r="AH164" s="16"/>
      <c r="AI164" s="16"/>
      <c r="AJ164" s="16"/>
      <c r="AK164" s="16"/>
      <c r="AL164" s="16"/>
      <c r="AM164" s="16"/>
      <c r="AN164" s="16"/>
      <c r="BE164" s="0"/>
      <c r="BF164" s="0"/>
      <c r="BG164" s="0"/>
      <c r="BH164" s="0"/>
      <c r="BI164" s="0"/>
      <c r="BJ164" s="0"/>
      <c r="BK164" s="0"/>
      <c r="BL164" s="0"/>
      <c r="BM164" s="0"/>
      <c r="BN164" s="0"/>
      <c r="BO164" s="0"/>
      <c r="BP164" s="0"/>
    </row>
    <row r="165" customFormat="false" ht="15" hidden="false" customHeight="false" outlineLevel="0" collapsed="false">
      <c r="A165" s="227" t="s">
        <v>491</v>
      </c>
      <c r="B165" s="223"/>
      <c r="C165" s="223"/>
      <c r="D165" s="223"/>
      <c r="E165" s="223"/>
      <c r="F165" s="198"/>
      <c r="G165" s="198"/>
      <c r="H165" s="198"/>
      <c r="I165" s="198"/>
      <c r="J165" s="198"/>
      <c r="K165" s="198"/>
      <c r="L165" s="198"/>
      <c r="M165" s="199"/>
      <c r="N165" s="199"/>
      <c r="O165" s="199"/>
      <c r="P165" s="199"/>
      <c r="Q165" s="199"/>
      <c r="R165" s="199"/>
      <c r="S165" s="199"/>
      <c r="T165" s="199"/>
      <c r="U165" s="199"/>
      <c r="V165" s="199"/>
      <c r="W165" s="199"/>
      <c r="X165" s="199"/>
      <c r="Y165" s="199"/>
      <c r="Z165" s="199"/>
      <c r="AA165" s="199"/>
      <c r="AB165" s="199"/>
      <c r="AC165" s="199"/>
      <c r="AD165" s="199"/>
      <c r="AE165" s="199"/>
      <c r="AF165" s="16"/>
      <c r="AG165" s="16"/>
      <c r="AH165" s="16"/>
      <c r="AI165" s="16"/>
      <c r="AJ165" s="16"/>
      <c r="AK165" s="16"/>
      <c r="AL165" s="16"/>
      <c r="AM165" s="16"/>
      <c r="AN165" s="16"/>
      <c r="BE165" s="0"/>
      <c r="BF165" s="0"/>
      <c r="BG165" s="0"/>
      <c r="BH165" s="0"/>
      <c r="BI165" s="0"/>
      <c r="BJ165" s="0"/>
      <c r="BK165" s="0"/>
      <c r="BL165" s="0"/>
      <c r="BM165" s="0"/>
      <c r="BN165" s="0"/>
      <c r="BO165" s="0"/>
      <c r="BP165" s="0"/>
    </row>
    <row r="166" customFormat="false" ht="15" hidden="false" customHeight="false" outlineLevel="0" collapsed="false">
      <c r="A166" s="227" t="s">
        <v>492</v>
      </c>
      <c r="B166" s="223"/>
      <c r="C166" s="223"/>
      <c r="D166" s="223"/>
      <c r="E166" s="223"/>
      <c r="F166" s="198"/>
      <c r="G166" s="198"/>
      <c r="H166" s="198"/>
      <c r="I166" s="198"/>
      <c r="J166" s="198"/>
      <c r="K166" s="198"/>
      <c r="L166" s="198"/>
      <c r="M166" s="199"/>
      <c r="N166" s="199"/>
      <c r="O166" s="199"/>
      <c r="P166" s="199"/>
      <c r="Q166" s="199"/>
      <c r="R166" s="199"/>
      <c r="S166" s="199"/>
      <c r="T166" s="199"/>
      <c r="U166" s="199"/>
      <c r="V166" s="199"/>
      <c r="W166" s="199"/>
      <c r="X166" s="199"/>
      <c r="Y166" s="199"/>
      <c r="Z166" s="199"/>
      <c r="AA166" s="199"/>
      <c r="AB166" s="199"/>
      <c r="AC166" s="199"/>
      <c r="AD166" s="199"/>
      <c r="AE166" s="199"/>
      <c r="AF166" s="16"/>
      <c r="AG166" s="16"/>
      <c r="AH166" s="16"/>
      <c r="AI166" s="16"/>
      <c r="AJ166" s="16"/>
      <c r="AK166" s="16"/>
      <c r="AL166" s="16"/>
      <c r="AM166" s="16"/>
      <c r="AN166" s="16"/>
      <c r="BE166" s="0"/>
      <c r="BF166" s="0"/>
      <c r="BG166" s="0"/>
      <c r="BH166" s="0"/>
      <c r="BI166" s="0"/>
      <c r="BJ166" s="0"/>
      <c r="BK166" s="0"/>
      <c r="BL166" s="0"/>
      <c r="BM166" s="0"/>
      <c r="BN166" s="0"/>
      <c r="BO166" s="0"/>
      <c r="BP166" s="0"/>
    </row>
    <row r="167" customFormat="false" ht="15" hidden="false" customHeight="false" outlineLevel="0" collapsed="false">
      <c r="A167" s="228"/>
      <c r="B167" s="229"/>
      <c r="C167" s="194"/>
      <c r="D167" s="230"/>
      <c r="E167" s="231"/>
      <c r="F167" s="198"/>
      <c r="G167" s="198"/>
      <c r="H167" s="198"/>
      <c r="I167" s="198"/>
      <c r="J167" s="198"/>
      <c r="K167" s="198"/>
      <c r="L167" s="198"/>
      <c r="M167" s="199"/>
      <c r="N167" s="199"/>
      <c r="O167" s="199"/>
      <c r="P167" s="199"/>
      <c r="Q167" s="199"/>
      <c r="R167" s="199"/>
      <c r="S167" s="199"/>
      <c r="T167" s="199"/>
      <c r="U167" s="199"/>
      <c r="V167" s="199"/>
      <c r="W167" s="199"/>
      <c r="X167" s="199"/>
      <c r="Y167" s="199"/>
      <c r="Z167" s="199"/>
      <c r="AA167" s="199"/>
      <c r="AB167" s="199"/>
      <c r="AC167" s="199"/>
      <c r="AD167" s="199"/>
      <c r="AE167" s="199"/>
      <c r="AF167" s="16"/>
      <c r="AG167" s="16"/>
      <c r="AH167" s="16"/>
      <c r="AI167" s="16"/>
      <c r="AJ167" s="16"/>
      <c r="AK167" s="16"/>
      <c r="AL167" s="16"/>
      <c r="AM167" s="16"/>
      <c r="AN167" s="16"/>
      <c r="BE167" s="0"/>
      <c r="BF167" s="0"/>
      <c r="BG167" s="0"/>
      <c r="BH167" s="0"/>
      <c r="BI167" s="0"/>
      <c r="BJ167" s="0"/>
      <c r="BK167" s="0"/>
      <c r="BL167" s="0"/>
      <c r="BM167" s="0"/>
      <c r="BN167" s="0"/>
      <c r="BO167" s="0"/>
      <c r="BP167" s="0"/>
    </row>
    <row r="168" customFormat="false" ht="15" hidden="false" customHeight="false" outlineLevel="0" collapsed="false">
      <c r="A168" s="232" t="s">
        <v>493</v>
      </c>
      <c r="B168" s="229"/>
      <c r="C168" s="194"/>
      <c r="D168" s="230"/>
      <c r="E168" s="231"/>
      <c r="F168" s="198"/>
      <c r="G168" s="198"/>
      <c r="H168" s="198"/>
      <c r="I168" s="198"/>
      <c r="J168" s="198"/>
      <c r="K168" s="198"/>
      <c r="L168" s="198"/>
      <c r="M168" s="199"/>
      <c r="N168" s="199"/>
      <c r="O168" s="199"/>
      <c r="P168" s="199"/>
      <c r="Q168" s="199"/>
      <c r="R168" s="199"/>
      <c r="S168" s="199"/>
      <c r="T168" s="199"/>
      <c r="U168" s="199"/>
      <c r="V168" s="199"/>
      <c r="W168" s="199"/>
      <c r="X168" s="199"/>
      <c r="Y168" s="199"/>
      <c r="Z168" s="199"/>
      <c r="AA168" s="199"/>
      <c r="AB168" s="199"/>
      <c r="AC168" s="199"/>
      <c r="AD168" s="199"/>
      <c r="AE168" s="199"/>
      <c r="AF168" s="16"/>
      <c r="AG168" s="16"/>
      <c r="AH168" s="16"/>
      <c r="AI168" s="16"/>
      <c r="AJ168" s="16"/>
      <c r="AK168" s="16"/>
      <c r="AL168" s="16"/>
      <c r="AM168" s="16"/>
      <c r="AN168" s="16"/>
      <c r="BE168" s="0"/>
      <c r="BF168" s="0"/>
      <c r="BG168" s="0"/>
      <c r="BH168" s="0"/>
      <c r="BI168" s="0"/>
      <c r="BJ168" s="0"/>
      <c r="BK168" s="0"/>
      <c r="BL168" s="0"/>
      <c r="BM168" s="0"/>
      <c r="BN168" s="0"/>
      <c r="BO168" s="0"/>
      <c r="BP168" s="0"/>
    </row>
    <row r="169" customFormat="false" ht="15" hidden="false" customHeight="false" outlineLevel="0" collapsed="false">
      <c r="A169" s="192" t="s">
        <v>494</v>
      </c>
      <c r="B169" s="193"/>
      <c r="C169" s="194"/>
      <c r="D169" s="195"/>
      <c r="E169" s="231"/>
      <c r="F169" s="198"/>
      <c r="G169" s="198"/>
      <c r="H169" s="198"/>
      <c r="I169" s="198"/>
      <c r="J169" s="198"/>
      <c r="K169" s="198"/>
      <c r="L169" s="198"/>
      <c r="M169" s="199"/>
      <c r="N169" s="199"/>
      <c r="O169" s="199"/>
      <c r="P169" s="199"/>
      <c r="Q169" s="199"/>
      <c r="R169" s="199"/>
      <c r="S169" s="199"/>
      <c r="T169" s="199"/>
      <c r="U169" s="199"/>
      <c r="V169" s="199"/>
      <c r="W169" s="199"/>
      <c r="X169" s="199"/>
      <c r="Y169" s="199"/>
      <c r="Z169" s="199"/>
      <c r="AA169" s="199"/>
      <c r="AB169" s="199"/>
      <c r="AC169" s="199"/>
      <c r="AD169" s="199"/>
      <c r="AE169" s="199"/>
      <c r="AF169" s="16"/>
      <c r="AG169" s="16"/>
      <c r="AH169" s="16"/>
      <c r="AI169" s="16"/>
      <c r="AJ169" s="16"/>
      <c r="AK169" s="16"/>
      <c r="AL169" s="16"/>
      <c r="AM169" s="16"/>
      <c r="AN169" s="16"/>
      <c r="BE169" s="0"/>
      <c r="BF169" s="0"/>
      <c r="BG169" s="0"/>
      <c r="BH169" s="0"/>
      <c r="BI169" s="0"/>
      <c r="BJ169" s="0"/>
      <c r="BK169" s="0"/>
      <c r="BL169" s="0"/>
      <c r="BM169" s="0"/>
      <c r="BN169" s="0"/>
      <c r="BO169" s="0"/>
      <c r="BP169" s="0"/>
    </row>
    <row r="170" customFormat="false" ht="15" hidden="false" customHeight="false" outlineLevel="0" collapsed="false">
      <c r="A170" s="192" t="s">
        <v>495</v>
      </c>
      <c r="B170" s="193"/>
      <c r="C170" s="194"/>
      <c r="D170" s="195"/>
      <c r="E170" s="231"/>
      <c r="F170" s="31"/>
      <c r="G170" s="31"/>
      <c r="H170" s="31"/>
      <c r="I170" s="31"/>
      <c r="J170" s="31"/>
      <c r="K170" s="31"/>
      <c r="L170" s="191"/>
      <c r="M170" s="191"/>
      <c r="N170" s="191"/>
      <c r="O170" s="191"/>
      <c r="P170" s="191"/>
      <c r="Q170" s="191"/>
      <c r="R170" s="191"/>
      <c r="S170" s="199"/>
      <c r="T170" s="199"/>
      <c r="U170" s="199"/>
      <c r="V170" s="199"/>
      <c r="W170" s="199"/>
      <c r="X170" s="199"/>
      <c r="Y170" s="199"/>
      <c r="Z170" s="199"/>
      <c r="AA170" s="199"/>
      <c r="AB170" s="199"/>
      <c r="AC170" s="199"/>
      <c r="AD170" s="199"/>
      <c r="AE170" s="199"/>
      <c r="AH170" s="233"/>
      <c r="AI170" s="233"/>
      <c r="AJ170" s="233"/>
      <c r="AK170" s="233"/>
      <c r="AL170" s="234"/>
      <c r="AM170" s="234"/>
      <c r="AN170" s="163"/>
    </row>
    <row r="171" customFormat="false" ht="15" hidden="false" customHeight="false" outlineLevel="0" collapsed="false">
      <c r="A171" s="192" t="s">
        <v>496</v>
      </c>
      <c r="B171" s="193"/>
      <c r="C171" s="194"/>
      <c r="D171" s="195"/>
      <c r="E171" s="231"/>
      <c r="F171" s="31"/>
      <c r="G171" s="31"/>
      <c r="H171" s="31"/>
      <c r="I171" s="31"/>
      <c r="J171" s="31"/>
      <c r="K171" s="31"/>
      <c r="L171" s="191"/>
      <c r="M171" s="191"/>
      <c r="N171" s="191"/>
      <c r="O171" s="191"/>
      <c r="P171" s="191"/>
      <c r="Q171" s="191"/>
      <c r="R171" s="191"/>
      <c r="S171" s="199"/>
      <c r="T171" s="199"/>
      <c r="U171" s="199"/>
      <c r="V171" s="199"/>
      <c r="W171" s="199"/>
      <c r="X171" s="199"/>
      <c r="Y171" s="199"/>
      <c r="Z171" s="199"/>
      <c r="AA171" s="199"/>
      <c r="AB171" s="199"/>
      <c r="AC171" s="199"/>
      <c r="AD171" s="199"/>
      <c r="AE171" s="199"/>
      <c r="AH171" s="235"/>
      <c r="AI171" s="235"/>
      <c r="AJ171" s="235"/>
      <c r="AK171" s="235"/>
      <c r="AL171" s="236"/>
      <c r="AM171" s="236"/>
      <c r="AN171" s="237"/>
    </row>
    <row r="172" customFormat="false" ht="13.5" hidden="false" customHeight="false" outlineLevel="0" collapsed="false">
      <c r="A172" s="37"/>
      <c r="B172" s="238" t="s">
        <v>497</v>
      </c>
      <c r="C172" s="37"/>
      <c r="D172" s="208"/>
      <c r="E172" s="31"/>
      <c r="F172" s="31"/>
      <c r="G172" s="31"/>
      <c r="H172" s="31"/>
      <c r="I172" s="31"/>
      <c r="J172" s="31"/>
      <c r="K172" s="31"/>
      <c r="L172" s="199"/>
      <c r="M172" s="199"/>
      <c r="N172" s="199"/>
      <c r="O172" s="199"/>
      <c r="P172" s="199"/>
      <c r="Q172" s="199"/>
      <c r="R172" s="199"/>
      <c r="S172" s="199"/>
      <c r="T172" s="199"/>
      <c r="U172" s="199"/>
      <c r="V172" s="199"/>
      <c r="W172" s="199"/>
      <c r="X172" s="199"/>
      <c r="Y172" s="199"/>
      <c r="Z172" s="199"/>
      <c r="AA172" s="199"/>
      <c r="AB172" s="199"/>
      <c r="AC172" s="199"/>
      <c r="AD172" s="199"/>
      <c r="AE172" s="199"/>
      <c r="AH172" s="209"/>
      <c r="AI172" s="209"/>
      <c r="AJ172" s="209"/>
      <c r="AK172" s="209"/>
      <c r="AL172" s="239"/>
      <c r="AM172" s="239"/>
      <c r="AN172" s="240"/>
    </row>
    <row r="173" s="31" customFormat="true" ht="13.5" hidden="false" customHeight="false" outlineLevel="0" collapsed="false">
      <c r="A173" s="37"/>
      <c r="B173" s="238" t="s">
        <v>498</v>
      </c>
      <c r="C173" s="37"/>
      <c r="D173" s="208"/>
      <c r="L173" s="199"/>
      <c r="M173" s="199"/>
      <c r="N173" s="199"/>
      <c r="O173" s="199"/>
      <c r="P173" s="199"/>
      <c r="Q173" s="199"/>
      <c r="R173" s="199"/>
      <c r="S173" s="199"/>
      <c r="T173" s="199"/>
      <c r="U173" s="199"/>
      <c r="V173" s="199"/>
      <c r="W173" s="199"/>
      <c r="X173" s="199"/>
      <c r="Y173" s="199"/>
      <c r="Z173" s="199"/>
      <c r="AA173" s="199"/>
      <c r="AB173" s="199"/>
      <c r="AC173" s="199"/>
      <c r="AD173" s="199"/>
      <c r="AE173" s="199"/>
      <c r="AH173" s="209"/>
      <c r="AI173" s="209"/>
      <c r="AJ173" s="209"/>
      <c r="AK173" s="209"/>
      <c r="AL173" s="239"/>
      <c r="AM173" s="239"/>
      <c r="AN173" s="240"/>
      <c r="AO173" s="78"/>
      <c r="AP173" s="78"/>
      <c r="AQ173" s="78"/>
      <c r="AR173" s="78"/>
      <c r="AS173" s="78"/>
      <c r="AT173" s="78"/>
      <c r="AU173" s="78"/>
      <c r="AV173" s="78"/>
      <c r="AW173" s="78"/>
      <c r="AX173" s="78"/>
      <c r="AY173" s="78"/>
      <c r="AZ173" s="78"/>
      <c r="BA173" s="78"/>
      <c r="BB173" s="78"/>
      <c r="BC173" s="78"/>
      <c r="BD173" s="78"/>
      <c r="BE173" s="78"/>
      <c r="BF173" s="78"/>
      <c r="BG173" s="78"/>
      <c r="BH173" s="78"/>
      <c r="BI173" s="78"/>
      <c r="BJ173" s="78"/>
      <c r="BK173" s="78"/>
      <c r="BL173" s="78"/>
      <c r="BM173" s="78"/>
      <c r="BN173" s="78"/>
      <c r="BO173" s="78"/>
      <c r="BP173" s="78"/>
    </row>
    <row r="174" customFormat="false" ht="12.75" hidden="false" customHeight="false" outlineLevel="0" collapsed="false">
      <c r="A174" s="37"/>
      <c r="B174" s="238" t="s">
        <v>499</v>
      </c>
      <c r="C174" s="37"/>
      <c r="D174" s="208"/>
      <c r="E174" s="31"/>
      <c r="L174" s="199"/>
      <c r="M174" s="199"/>
      <c r="N174" s="199"/>
      <c r="O174" s="199"/>
      <c r="P174" s="199"/>
      <c r="Q174" s="199"/>
      <c r="R174" s="199"/>
      <c r="S174" s="199"/>
      <c r="T174" s="199"/>
      <c r="U174" s="199"/>
      <c r="V174" s="199"/>
      <c r="W174" s="199"/>
      <c r="X174" s="199"/>
      <c r="Y174" s="199"/>
      <c r="Z174" s="199"/>
      <c r="AA174" s="199"/>
      <c r="AB174" s="199"/>
      <c r="AC174" s="199"/>
      <c r="AD174" s="199"/>
      <c r="AE174" s="199"/>
      <c r="AH174" s="233"/>
      <c r="AI174" s="233"/>
      <c r="AJ174" s="233"/>
      <c r="AK174" s="233"/>
      <c r="AL174" s="234"/>
      <c r="AM174" s="234"/>
      <c r="AN174" s="163"/>
    </row>
    <row r="175" customFormat="false" ht="12.75" hidden="false" customHeight="false" outlineLevel="0" collapsed="false">
      <c r="A175" s="37" t="s">
        <v>500</v>
      </c>
      <c r="B175" s="36"/>
      <c r="C175" s="31"/>
      <c r="D175" s="31"/>
      <c r="E175" s="31"/>
      <c r="L175" s="199"/>
      <c r="M175" s="199"/>
      <c r="N175" s="199"/>
      <c r="O175" s="199"/>
      <c r="P175" s="199"/>
      <c r="Q175" s="199"/>
      <c r="R175" s="199"/>
      <c r="S175" s="199"/>
      <c r="T175" s="199"/>
      <c r="U175" s="199"/>
      <c r="V175" s="199"/>
      <c r="W175" s="199"/>
      <c r="X175" s="199"/>
      <c r="Y175" s="199"/>
      <c r="Z175" s="199"/>
      <c r="AA175" s="199"/>
      <c r="AB175" s="199"/>
      <c r="AC175" s="199"/>
      <c r="AD175" s="199"/>
      <c r="AE175" s="199"/>
      <c r="AH175" s="233"/>
      <c r="AI175" s="233"/>
      <c r="AJ175" s="233"/>
      <c r="AK175" s="233"/>
      <c r="AL175" s="234"/>
      <c r="AM175" s="234"/>
      <c r="AN175" s="163"/>
    </row>
    <row r="176" customFormat="false" ht="12.75" hidden="false" customHeight="false" outlineLevel="0" collapsed="false">
      <c r="L176" s="199"/>
      <c r="M176" s="199"/>
      <c r="N176" s="199"/>
      <c r="O176" s="199"/>
      <c r="P176" s="199"/>
      <c r="Q176" s="199"/>
      <c r="R176" s="199"/>
      <c r="S176" s="199"/>
      <c r="T176" s="199"/>
      <c r="U176" s="199"/>
      <c r="V176" s="199"/>
      <c r="W176" s="199"/>
      <c r="X176" s="199"/>
      <c r="Y176" s="199"/>
      <c r="Z176" s="199"/>
      <c r="AA176" s="199"/>
      <c r="AB176" s="199"/>
      <c r="AC176" s="199"/>
      <c r="AD176" s="199"/>
      <c r="AE176" s="199"/>
      <c r="AH176" s="233"/>
      <c r="AI176" s="233"/>
      <c r="AJ176" s="233"/>
      <c r="AK176" s="233"/>
      <c r="AL176" s="234"/>
      <c r="AM176" s="234"/>
      <c r="AN176" s="163"/>
    </row>
    <row r="177" customFormat="false" ht="13.5" hidden="false" customHeight="false" outlineLevel="0" collapsed="false">
      <c r="L177" s="199"/>
      <c r="M177" s="199"/>
      <c r="N177" s="199"/>
      <c r="O177" s="199"/>
      <c r="P177" s="199"/>
      <c r="Q177" s="199"/>
      <c r="R177" s="199"/>
      <c r="S177" s="199"/>
      <c r="T177" s="199"/>
      <c r="U177" s="199"/>
      <c r="V177" s="199"/>
      <c r="W177" s="199"/>
      <c r="X177" s="199"/>
      <c r="Y177" s="199"/>
      <c r="Z177" s="199"/>
      <c r="AA177" s="199"/>
      <c r="AB177" s="199"/>
      <c r="AC177" s="199"/>
      <c r="AD177" s="199"/>
      <c r="AE177" s="199"/>
      <c r="AH177" s="235"/>
      <c r="AI177" s="235"/>
      <c r="AJ177" s="235"/>
      <c r="AK177" s="235"/>
      <c r="AL177" s="236"/>
      <c r="AM177" s="236"/>
      <c r="AN177" s="237"/>
    </row>
    <row r="178" customFormat="false" ht="13.5" hidden="false" customHeight="false" outlineLevel="0" collapsed="false">
      <c r="L178" s="199"/>
      <c r="M178" s="199"/>
      <c r="N178" s="199"/>
      <c r="O178" s="199"/>
      <c r="P178" s="199"/>
      <c r="Q178" s="199"/>
      <c r="R178" s="199"/>
      <c r="S178" s="199"/>
      <c r="T178" s="199"/>
      <c r="U178" s="199"/>
      <c r="V178" s="199"/>
      <c r="W178" s="199"/>
      <c r="X178" s="199"/>
      <c r="Y178" s="199"/>
      <c r="Z178" s="199"/>
      <c r="AA178" s="199"/>
      <c r="AB178" s="199"/>
      <c r="AC178" s="199"/>
      <c r="AD178" s="199"/>
      <c r="AE178" s="199"/>
      <c r="AH178" s="209"/>
      <c r="AI178" s="209"/>
      <c r="AJ178" s="209"/>
      <c r="AK178" s="209"/>
      <c r="AL178" s="239"/>
      <c r="AM178" s="239"/>
      <c r="AN178" s="240"/>
    </row>
    <row r="179" s="31" customFormat="true" ht="13.5" hidden="false" customHeight="false" outlineLevel="0" collapsed="false">
      <c r="D179" s="241"/>
      <c r="L179" s="199"/>
      <c r="M179" s="199"/>
      <c r="N179" s="199"/>
      <c r="O179" s="199"/>
      <c r="P179" s="199"/>
      <c r="Q179" s="199"/>
      <c r="R179" s="199"/>
      <c r="S179" s="199"/>
      <c r="T179" s="199"/>
      <c r="U179" s="199"/>
      <c r="V179" s="199"/>
      <c r="W179" s="199"/>
      <c r="X179" s="199"/>
      <c r="Y179" s="199"/>
      <c r="Z179" s="199"/>
      <c r="AA179" s="199"/>
      <c r="AB179" s="199"/>
      <c r="AC179" s="199"/>
      <c r="AD179" s="199"/>
      <c r="AE179" s="199"/>
      <c r="AH179" s="209"/>
      <c r="AI179" s="209"/>
      <c r="AJ179" s="209"/>
      <c r="AK179" s="209"/>
      <c r="AL179" s="239"/>
      <c r="AM179" s="239"/>
      <c r="AN179" s="240"/>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c r="BO179" s="78"/>
      <c r="BP179" s="78"/>
    </row>
    <row r="180" customFormat="false" ht="13.5" hidden="false" customHeight="false" outlineLevel="0" collapsed="false">
      <c r="L180" s="199"/>
      <c r="M180" s="199"/>
      <c r="N180" s="199"/>
      <c r="O180" s="199"/>
      <c r="P180" s="199"/>
      <c r="Q180" s="199"/>
      <c r="R180" s="199"/>
      <c r="S180" s="199"/>
      <c r="T180" s="199"/>
      <c r="U180" s="199"/>
      <c r="V180" s="199"/>
      <c r="W180" s="199"/>
      <c r="X180" s="199"/>
      <c r="Y180" s="199"/>
      <c r="Z180" s="199"/>
      <c r="AA180" s="199"/>
      <c r="AB180" s="199"/>
      <c r="AC180" s="199"/>
      <c r="AD180" s="199"/>
      <c r="AE180" s="199"/>
      <c r="AH180" s="209"/>
      <c r="AI180" s="209"/>
      <c r="AJ180" s="209"/>
      <c r="AK180" s="209"/>
      <c r="AL180" s="239"/>
      <c r="AM180" s="239"/>
      <c r="AN180" s="240"/>
    </row>
    <row r="181" customFormat="false" ht="12.75" hidden="false" customHeight="false" outlineLevel="0" collapsed="false">
      <c r="L181" s="199"/>
      <c r="M181" s="199"/>
      <c r="N181" s="199"/>
      <c r="O181" s="199"/>
      <c r="P181" s="199"/>
      <c r="Q181" s="199"/>
      <c r="R181" s="199"/>
      <c r="S181" s="199"/>
      <c r="T181" s="199"/>
      <c r="U181" s="199"/>
      <c r="V181" s="199"/>
      <c r="W181" s="199"/>
      <c r="X181" s="199"/>
      <c r="Y181" s="199"/>
      <c r="Z181" s="199"/>
      <c r="AA181" s="199"/>
      <c r="AB181" s="199"/>
      <c r="AC181" s="199"/>
      <c r="AD181" s="199"/>
      <c r="AE181" s="199"/>
      <c r="AH181" s="233"/>
      <c r="AI181" s="233"/>
      <c r="AJ181" s="233"/>
      <c r="AK181" s="233"/>
      <c r="AL181" s="234"/>
      <c r="AM181" s="234"/>
      <c r="AN181" s="163"/>
    </row>
    <row r="182" customFormat="false" ht="12.75" hidden="false" customHeight="false" outlineLevel="0" collapsed="false">
      <c r="B182" s="242"/>
      <c r="C182" s="243"/>
      <c r="D182" s="244"/>
      <c r="E182" s="233"/>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H182" s="233"/>
      <c r="AI182" s="233"/>
      <c r="AJ182" s="233"/>
      <c r="AK182" s="233"/>
      <c r="AL182" s="234"/>
      <c r="AM182" s="234"/>
      <c r="AN182" s="163"/>
    </row>
    <row r="183" customFormat="false" ht="12.75" hidden="false" customHeight="false" outlineLevel="0" collapsed="false">
      <c r="B183" s="242"/>
      <c r="C183" s="243"/>
      <c r="D183" s="244"/>
      <c r="E183" s="233"/>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H183" s="233"/>
      <c r="AI183" s="233"/>
      <c r="AJ183" s="233"/>
      <c r="AK183" s="233"/>
      <c r="AL183" s="234"/>
      <c r="AM183" s="234"/>
      <c r="AN183" s="163"/>
    </row>
    <row r="184" customFormat="false" ht="12.75" hidden="false" customHeight="false" outlineLevel="0" collapsed="false">
      <c r="B184" s="242"/>
      <c r="C184" s="243"/>
      <c r="D184" s="244"/>
      <c r="E184" s="233"/>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H184" s="233"/>
      <c r="AI184" s="233"/>
      <c r="AJ184" s="233"/>
      <c r="AK184" s="233"/>
      <c r="AL184" s="234"/>
      <c r="AM184" s="234"/>
      <c r="AN184" s="163"/>
    </row>
    <row r="185" customFormat="false" ht="12.75" hidden="false" customHeight="false" outlineLevel="0" collapsed="false">
      <c r="B185" s="245"/>
      <c r="C185" s="243"/>
      <c r="D185" s="244"/>
      <c r="E185" s="233"/>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H185" s="233"/>
      <c r="AI185" s="233"/>
      <c r="AJ185" s="233"/>
      <c r="AK185" s="233"/>
      <c r="AL185" s="234"/>
      <c r="AM185" s="234"/>
      <c r="AN185" s="163"/>
    </row>
    <row r="186" customFormat="false" ht="12.75" hidden="false" customHeight="false" outlineLevel="0" collapsed="false">
      <c r="B186" s="245"/>
      <c r="C186" s="243"/>
      <c r="D186" s="244"/>
      <c r="E186" s="233"/>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H186" s="233"/>
      <c r="AI186" s="233"/>
      <c r="AJ186" s="233"/>
      <c r="AK186" s="233"/>
      <c r="AL186" s="234"/>
      <c r="AM186" s="234"/>
      <c r="AN186" s="163"/>
    </row>
    <row r="187" customFormat="false" ht="12.75" hidden="false" customHeight="false" outlineLevel="0" collapsed="false">
      <c r="B187" s="245"/>
      <c r="C187" s="243"/>
      <c r="D187" s="244"/>
      <c r="E187" s="233"/>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H187" s="233"/>
      <c r="AI187" s="233"/>
      <c r="AJ187" s="233"/>
      <c r="AK187" s="233"/>
      <c r="AL187" s="234"/>
      <c r="AM187" s="234"/>
      <c r="AN187" s="163"/>
    </row>
    <row r="188" customFormat="false" ht="12.75" hidden="false" customHeight="false" outlineLevel="0" collapsed="false">
      <c r="B188" s="245"/>
      <c r="C188" s="243"/>
      <c r="D188" s="244"/>
      <c r="E188" s="233"/>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H188" s="233"/>
      <c r="AI188" s="233"/>
      <c r="AJ188" s="233"/>
      <c r="AK188" s="233"/>
      <c r="AL188" s="234"/>
      <c r="AM188" s="234"/>
      <c r="AN188" s="163"/>
    </row>
    <row r="189" customFormat="false" ht="12.75" hidden="false" customHeight="false" outlineLevel="0" collapsed="false">
      <c r="B189" s="245"/>
      <c r="C189" s="243"/>
      <c r="D189" s="244"/>
      <c r="E189" s="233"/>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H189" s="233"/>
      <c r="AI189" s="233"/>
      <c r="AJ189" s="233"/>
      <c r="AK189" s="233"/>
      <c r="AL189" s="234"/>
      <c r="AM189" s="234"/>
      <c r="AN189" s="163"/>
    </row>
    <row r="190" customFormat="false" ht="12.75" hidden="false" customHeight="false" outlineLevel="0" collapsed="false">
      <c r="B190" s="245"/>
      <c r="C190" s="243"/>
      <c r="D190" s="244"/>
      <c r="E190" s="233"/>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H190" s="233"/>
      <c r="AI190" s="233"/>
      <c r="AJ190" s="233"/>
      <c r="AK190" s="233"/>
      <c r="AL190" s="234"/>
      <c r="AM190" s="234"/>
      <c r="AN190" s="163"/>
    </row>
    <row r="191" customFormat="false" ht="12.75" hidden="false" customHeight="false" outlineLevel="0" collapsed="false">
      <c r="B191" s="245"/>
      <c r="C191" s="243"/>
      <c r="D191" s="244"/>
      <c r="E191" s="233"/>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H191" s="233"/>
      <c r="AI191" s="233"/>
      <c r="AJ191" s="233"/>
      <c r="AK191" s="233"/>
      <c r="AL191" s="234"/>
      <c r="AM191" s="234"/>
      <c r="AN191" s="163"/>
    </row>
    <row r="192" customFormat="false" ht="12.75" hidden="false" customHeight="false" outlineLevel="0" collapsed="false">
      <c r="B192" s="245"/>
      <c r="C192" s="243"/>
      <c r="D192" s="244"/>
      <c r="E192" s="233"/>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H192" s="233"/>
      <c r="AI192" s="233"/>
      <c r="AJ192" s="233"/>
      <c r="AK192" s="233"/>
      <c r="AL192" s="234"/>
      <c r="AM192" s="234"/>
      <c r="AN192" s="163"/>
    </row>
    <row r="193" customFormat="false" ht="12.75" hidden="false" customHeight="false" outlineLevel="0" collapsed="false">
      <c r="B193" s="245"/>
      <c r="C193" s="243"/>
      <c r="D193" s="244"/>
      <c r="E193" s="233"/>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H193" s="233"/>
      <c r="AI193" s="233"/>
      <c r="AJ193" s="233"/>
      <c r="AK193" s="233"/>
      <c r="AL193" s="234"/>
      <c r="AM193" s="234"/>
      <c r="AN193" s="163"/>
    </row>
    <row r="194" customFormat="false" ht="12.75" hidden="false" customHeight="false" outlineLevel="0" collapsed="false">
      <c r="B194" s="245"/>
      <c r="C194" s="243"/>
      <c r="D194" s="244"/>
      <c r="E194" s="233"/>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H194" s="233"/>
      <c r="AI194" s="233"/>
      <c r="AJ194" s="233"/>
      <c r="AK194" s="233"/>
      <c r="AL194" s="234"/>
      <c r="AM194" s="234"/>
      <c r="AN194" s="163"/>
    </row>
    <row r="195" customFormat="false" ht="12.75" hidden="false" customHeight="false" outlineLevel="0" collapsed="false">
      <c r="B195" s="245"/>
      <c r="C195" s="243"/>
      <c r="D195" s="244"/>
      <c r="E195" s="233"/>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H195" s="233"/>
      <c r="AI195" s="233"/>
      <c r="AJ195" s="233"/>
      <c r="AK195" s="233"/>
      <c r="AL195" s="234"/>
      <c r="AM195" s="234"/>
      <c r="AN195" s="163"/>
    </row>
    <row r="196" customFormat="false" ht="12.75" hidden="false" customHeight="false" outlineLevel="0" collapsed="false">
      <c r="B196" s="245"/>
      <c r="C196" s="243"/>
      <c r="D196" s="244"/>
      <c r="E196" s="233"/>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H196" s="233"/>
      <c r="AI196" s="233"/>
      <c r="AJ196" s="233"/>
      <c r="AK196" s="233"/>
      <c r="AL196" s="234"/>
      <c r="AM196" s="234"/>
      <c r="AN196" s="163"/>
    </row>
    <row r="197" customFormat="false" ht="12.75" hidden="false" customHeight="false" outlineLevel="0" collapsed="false">
      <c r="B197" s="245"/>
      <c r="C197" s="243"/>
      <c r="D197" s="244"/>
      <c r="E197" s="233"/>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H197" s="233"/>
      <c r="AI197" s="233"/>
      <c r="AJ197" s="233"/>
      <c r="AK197" s="233"/>
      <c r="AL197" s="234"/>
      <c r="AM197" s="234"/>
      <c r="AN197" s="163"/>
    </row>
    <row r="198" customFormat="false" ht="12.75" hidden="false" customHeight="false" outlineLevel="0" collapsed="false">
      <c r="B198" s="245"/>
      <c r="C198" s="243"/>
      <c r="D198" s="244"/>
      <c r="E198" s="233"/>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H198" s="233"/>
      <c r="AI198" s="233"/>
      <c r="AJ198" s="233"/>
      <c r="AK198" s="233"/>
      <c r="AL198" s="234"/>
      <c r="AM198" s="234"/>
      <c r="AN198" s="163"/>
    </row>
    <row r="199" customFormat="false" ht="12.75" hidden="false" customHeight="false" outlineLevel="0" collapsed="false">
      <c r="B199" s="245"/>
      <c r="C199" s="243"/>
      <c r="D199" s="244"/>
      <c r="E199" s="233"/>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H199" s="233"/>
      <c r="AI199" s="233"/>
      <c r="AJ199" s="233"/>
      <c r="AK199" s="233"/>
      <c r="AL199" s="234"/>
      <c r="AM199" s="234"/>
      <c r="AN199" s="163"/>
    </row>
    <row r="200" customFormat="false" ht="12.75" hidden="false" customHeight="false" outlineLevel="0" collapsed="false">
      <c r="B200" s="245"/>
      <c r="C200" s="243"/>
      <c r="D200" s="244"/>
      <c r="E200" s="233"/>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H200" s="233"/>
      <c r="AI200" s="233"/>
      <c r="AJ200" s="233"/>
      <c r="AK200" s="233"/>
      <c r="AL200" s="234"/>
      <c r="AM200" s="234"/>
      <c r="AN200" s="163"/>
    </row>
    <row r="201" customFormat="false" ht="12.75" hidden="false" customHeight="false" outlineLevel="0" collapsed="false">
      <c r="B201" s="245"/>
      <c r="C201" s="243"/>
      <c r="D201" s="244"/>
      <c r="E201" s="233"/>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H201" s="233"/>
      <c r="AI201" s="233"/>
      <c r="AJ201" s="233"/>
      <c r="AK201" s="233"/>
      <c r="AL201" s="234"/>
      <c r="AM201" s="234"/>
      <c r="AN201" s="163"/>
    </row>
    <row r="202" customFormat="false" ht="12.75" hidden="false" customHeight="false" outlineLevel="0" collapsed="false">
      <c r="B202" s="245"/>
      <c r="C202" s="243"/>
      <c r="D202" s="244"/>
      <c r="E202" s="233"/>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H202" s="233"/>
      <c r="AI202" s="233"/>
      <c r="AJ202" s="233"/>
      <c r="AK202" s="233"/>
      <c r="AL202" s="234"/>
      <c r="AM202" s="234"/>
      <c r="AN202" s="163"/>
    </row>
    <row r="203" customFormat="false" ht="12.75" hidden="false" customHeight="false" outlineLevel="0" collapsed="false">
      <c r="B203" s="245"/>
      <c r="C203" s="243"/>
      <c r="D203" s="244"/>
      <c r="E203" s="233"/>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H203" s="233"/>
      <c r="AI203" s="233"/>
      <c r="AJ203" s="233"/>
      <c r="AK203" s="233"/>
      <c r="AL203" s="234"/>
      <c r="AM203" s="234"/>
      <c r="AN203" s="163"/>
    </row>
    <row r="204" customFormat="false" ht="12.75" hidden="false" customHeight="false" outlineLevel="0" collapsed="false">
      <c r="B204" s="245"/>
      <c r="C204" s="243"/>
      <c r="D204" s="244"/>
      <c r="E204" s="233"/>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H204" s="233"/>
      <c r="AI204" s="233"/>
      <c r="AJ204" s="233"/>
      <c r="AK204" s="233"/>
      <c r="AL204" s="234"/>
      <c r="AM204" s="234"/>
      <c r="AN204" s="163"/>
    </row>
    <row r="205" customFormat="false" ht="12.75" hidden="false" customHeight="false" outlineLevel="0" collapsed="false">
      <c r="B205" s="245"/>
      <c r="C205" s="243"/>
      <c r="D205" s="244"/>
      <c r="E205" s="233"/>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H205" s="233"/>
      <c r="AI205" s="233"/>
      <c r="AJ205" s="233"/>
      <c r="AK205" s="233"/>
      <c r="AL205" s="234"/>
      <c r="AM205" s="234"/>
      <c r="AN205" s="163"/>
    </row>
    <row r="206" customFormat="false" ht="12.75" hidden="false" customHeight="false" outlineLevel="0" collapsed="false">
      <c r="B206" s="245"/>
      <c r="C206" s="243"/>
      <c r="D206" s="244"/>
      <c r="E206" s="233"/>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H206" s="233"/>
      <c r="AI206" s="233"/>
      <c r="AJ206" s="233"/>
      <c r="AK206" s="233"/>
      <c r="AL206" s="234"/>
      <c r="AM206" s="234"/>
      <c r="AN206" s="163"/>
    </row>
    <row r="207" customFormat="false" ht="12.75" hidden="false" customHeight="false" outlineLevel="0" collapsed="false">
      <c r="B207" s="245"/>
      <c r="C207" s="243"/>
      <c r="D207" s="244"/>
      <c r="E207" s="233"/>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H207" s="233"/>
      <c r="AI207" s="233"/>
      <c r="AJ207" s="233"/>
      <c r="AK207" s="233"/>
      <c r="AL207" s="234"/>
      <c r="AM207" s="234"/>
      <c r="AN207" s="163"/>
    </row>
    <row r="208" customFormat="false" ht="12.75" hidden="false" customHeight="false" outlineLevel="0" collapsed="false">
      <c r="B208" s="245"/>
      <c r="C208" s="243"/>
      <c r="D208" s="244"/>
      <c r="E208" s="233"/>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H208" s="233"/>
      <c r="AI208" s="233"/>
      <c r="AJ208" s="233"/>
      <c r="AK208" s="233"/>
      <c r="AL208" s="234"/>
      <c r="AM208" s="234"/>
      <c r="AN208" s="163"/>
    </row>
    <row r="209" customFormat="false" ht="12.75" hidden="false" customHeight="false" outlineLevel="0" collapsed="false">
      <c r="B209" s="245"/>
      <c r="C209" s="243"/>
      <c r="D209" s="244"/>
      <c r="E209" s="233"/>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H209" s="233"/>
      <c r="AI209" s="233"/>
      <c r="AJ209" s="233"/>
      <c r="AK209" s="233"/>
      <c r="AL209" s="234"/>
      <c r="AM209" s="234"/>
      <c r="AN209" s="163"/>
    </row>
    <row r="210" customFormat="false" ht="12.75" hidden="false" customHeight="false" outlineLevel="0" collapsed="false">
      <c r="B210" s="245"/>
      <c r="C210" s="243"/>
      <c r="D210" s="244"/>
      <c r="E210" s="233"/>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H210" s="233"/>
      <c r="AI210" s="233"/>
      <c r="AJ210" s="233"/>
      <c r="AK210" s="233"/>
      <c r="AL210" s="234"/>
      <c r="AM210" s="234"/>
      <c r="AN210" s="163"/>
    </row>
    <row r="211" customFormat="false" ht="12.75" hidden="false" customHeight="false" outlineLevel="0" collapsed="false">
      <c r="B211" s="245"/>
      <c r="C211" s="243"/>
      <c r="D211" s="244"/>
      <c r="E211" s="233"/>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H211" s="233"/>
      <c r="AI211" s="233"/>
      <c r="AJ211" s="233"/>
      <c r="AK211" s="233"/>
      <c r="AL211" s="234"/>
      <c r="AM211" s="234"/>
      <c r="AN211" s="163"/>
    </row>
    <row r="212" customFormat="false" ht="12.75" hidden="false" customHeight="false" outlineLevel="0" collapsed="false">
      <c r="B212" s="245"/>
      <c r="C212" s="243"/>
      <c r="D212" s="244"/>
      <c r="E212" s="233"/>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H212" s="233"/>
      <c r="AI212" s="233"/>
      <c r="AJ212" s="233"/>
      <c r="AK212" s="233"/>
      <c r="AL212" s="234"/>
      <c r="AM212" s="234"/>
      <c r="AN212" s="163"/>
    </row>
    <row r="213" customFormat="false" ht="12.75" hidden="false" customHeight="false" outlineLevel="0" collapsed="false">
      <c r="B213" s="245"/>
      <c r="C213" s="243"/>
      <c r="D213" s="244"/>
      <c r="E213" s="233"/>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H213" s="233"/>
      <c r="AI213" s="233"/>
      <c r="AJ213" s="233"/>
      <c r="AK213" s="233"/>
      <c r="AL213" s="234"/>
      <c r="AM213" s="234"/>
      <c r="AN213" s="163"/>
    </row>
    <row r="214" customFormat="false" ht="12.75" hidden="false" customHeight="false" outlineLevel="0" collapsed="false">
      <c r="B214" s="245"/>
      <c r="C214" s="243"/>
      <c r="D214" s="244"/>
      <c r="E214" s="233"/>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H214" s="233"/>
      <c r="AI214" s="233"/>
      <c r="AJ214" s="233"/>
      <c r="AK214" s="233"/>
      <c r="AL214" s="234"/>
      <c r="AM214" s="234"/>
      <c r="AN214" s="163"/>
    </row>
    <row r="215" customFormat="false" ht="12.75" hidden="false" customHeight="false" outlineLevel="0" collapsed="false">
      <c r="B215" s="245"/>
      <c r="C215" s="243"/>
      <c r="D215" s="244"/>
      <c r="E215" s="233"/>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H215" s="233"/>
      <c r="AI215" s="233"/>
      <c r="AJ215" s="233"/>
      <c r="AK215" s="233"/>
      <c r="AL215" s="234"/>
      <c r="AM215" s="234"/>
      <c r="AN215" s="163"/>
    </row>
    <row r="216" customFormat="false" ht="12.75" hidden="false" customHeight="false" outlineLevel="0" collapsed="false">
      <c r="B216" s="245"/>
      <c r="C216" s="243"/>
      <c r="D216" s="244"/>
      <c r="E216" s="233"/>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H216" s="233"/>
      <c r="AI216" s="233"/>
      <c r="AJ216" s="233"/>
      <c r="AK216" s="233"/>
      <c r="AL216" s="234"/>
      <c r="AM216" s="234"/>
      <c r="AN216" s="163"/>
    </row>
    <row r="217" customFormat="false" ht="12.75" hidden="false" customHeight="false" outlineLevel="0" collapsed="false">
      <c r="B217" s="245"/>
      <c r="C217" s="243"/>
      <c r="D217" s="244"/>
      <c r="E217" s="233"/>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H217" s="233"/>
      <c r="AI217" s="233"/>
      <c r="AJ217" s="233"/>
      <c r="AK217" s="233"/>
      <c r="AL217" s="234"/>
      <c r="AM217" s="234"/>
      <c r="AN217" s="163"/>
    </row>
    <row r="218" customFormat="false" ht="12.75" hidden="false" customHeight="false" outlineLevel="0" collapsed="false">
      <c r="B218" s="245"/>
      <c r="C218" s="243"/>
      <c r="D218" s="244"/>
      <c r="E218" s="233"/>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H218" s="233"/>
      <c r="AI218" s="233"/>
      <c r="AJ218" s="233"/>
      <c r="AK218" s="233"/>
      <c r="AL218" s="234"/>
      <c r="AM218" s="234"/>
      <c r="AN218" s="163"/>
    </row>
    <row r="219" customFormat="false" ht="12.75" hidden="false" customHeight="false" outlineLevel="0" collapsed="false">
      <c r="B219" s="245"/>
      <c r="C219" s="243"/>
      <c r="D219" s="244"/>
      <c r="E219" s="233"/>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H219" s="233"/>
      <c r="AI219" s="233"/>
      <c r="AJ219" s="233"/>
      <c r="AK219" s="233"/>
      <c r="AL219" s="234"/>
      <c r="AM219" s="234"/>
      <c r="AN219" s="163"/>
    </row>
    <row r="220" customFormat="false" ht="12.75" hidden="false" customHeight="false" outlineLevel="0" collapsed="false">
      <c r="B220" s="245"/>
      <c r="C220" s="243"/>
      <c r="D220" s="244"/>
      <c r="E220" s="233"/>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H220" s="233"/>
      <c r="AI220" s="233"/>
      <c r="AJ220" s="233"/>
      <c r="AK220" s="233"/>
      <c r="AL220" s="234"/>
      <c r="AM220" s="234"/>
      <c r="AN220" s="163"/>
    </row>
    <row r="221" customFormat="false" ht="12.75" hidden="false" customHeight="false" outlineLevel="0" collapsed="false">
      <c r="B221" s="245"/>
      <c r="C221" s="243"/>
      <c r="D221" s="244"/>
      <c r="E221" s="233"/>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H221" s="233"/>
      <c r="AI221" s="233"/>
      <c r="AJ221" s="233"/>
      <c r="AK221" s="233"/>
      <c r="AL221" s="234"/>
      <c r="AM221" s="234"/>
      <c r="AN221" s="163"/>
    </row>
    <row r="222" customFormat="false" ht="12.75" hidden="false" customHeight="false" outlineLevel="0" collapsed="false">
      <c r="B222" s="245"/>
      <c r="C222" s="243"/>
      <c r="D222" s="244"/>
      <c r="E222" s="233"/>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H222" s="233"/>
      <c r="AI222" s="233"/>
      <c r="AJ222" s="233"/>
      <c r="AK222" s="233"/>
      <c r="AL222" s="234"/>
      <c r="AM222" s="234"/>
      <c r="AN222" s="163"/>
    </row>
    <row r="223" customFormat="false" ht="12.75" hidden="false" customHeight="false" outlineLevel="0" collapsed="false">
      <c r="B223" s="245"/>
      <c r="C223" s="243"/>
      <c r="D223" s="244"/>
      <c r="E223" s="233"/>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H223" s="233"/>
      <c r="AI223" s="233"/>
      <c r="AJ223" s="233"/>
      <c r="AK223" s="233"/>
      <c r="AL223" s="234"/>
      <c r="AM223" s="234"/>
      <c r="AN223" s="163"/>
    </row>
    <row r="224" customFormat="false" ht="12.75" hidden="false" customHeight="false" outlineLevel="0" collapsed="false">
      <c r="B224" s="245"/>
      <c r="C224" s="243"/>
      <c r="D224" s="244"/>
      <c r="E224" s="233"/>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H224" s="233"/>
      <c r="AI224" s="233"/>
      <c r="AJ224" s="233"/>
      <c r="AK224" s="233"/>
      <c r="AL224" s="234"/>
      <c r="AM224" s="234"/>
      <c r="AN224" s="163"/>
    </row>
    <row r="225" customFormat="false" ht="12.75" hidden="false" customHeight="false" outlineLevel="0" collapsed="false">
      <c r="B225" s="245"/>
      <c r="C225" s="243"/>
      <c r="D225" s="244"/>
      <c r="E225" s="233"/>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H225" s="233"/>
      <c r="AI225" s="233"/>
      <c r="AJ225" s="233"/>
      <c r="AK225" s="233"/>
      <c r="AL225" s="234"/>
      <c r="AM225" s="234"/>
      <c r="AN225" s="163"/>
    </row>
    <row r="226" customFormat="false" ht="12.75" hidden="false" customHeight="false" outlineLevel="0" collapsed="false">
      <c r="B226" s="245"/>
      <c r="C226" s="243"/>
      <c r="D226" s="244"/>
      <c r="E226" s="233"/>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H226" s="233"/>
      <c r="AI226" s="233"/>
      <c r="AJ226" s="233"/>
      <c r="AK226" s="233"/>
      <c r="AL226" s="234"/>
      <c r="AM226" s="234"/>
      <c r="AN226" s="163"/>
    </row>
    <row r="227" customFormat="false" ht="12.75" hidden="false" customHeight="false" outlineLevel="0" collapsed="false">
      <c r="B227" s="245"/>
      <c r="C227" s="243"/>
      <c r="D227" s="244"/>
      <c r="E227" s="233"/>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H227" s="233"/>
      <c r="AI227" s="233"/>
      <c r="AJ227" s="233"/>
      <c r="AK227" s="233"/>
      <c r="AL227" s="234"/>
      <c r="AM227" s="234"/>
      <c r="AN227" s="163"/>
    </row>
    <row r="228" customFormat="false" ht="12.75" hidden="false" customHeight="false" outlineLevel="0" collapsed="false">
      <c r="B228" s="245"/>
      <c r="C228" s="243"/>
      <c r="D228" s="244"/>
      <c r="E228" s="233"/>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H228" s="233"/>
      <c r="AI228" s="233"/>
      <c r="AJ228" s="233"/>
      <c r="AK228" s="233"/>
      <c r="AL228" s="234"/>
      <c r="AM228" s="234"/>
      <c r="AN228" s="163"/>
    </row>
    <row r="229" customFormat="false" ht="12.75" hidden="false" customHeight="false" outlineLevel="0" collapsed="false">
      <c r="B229" s="245"/>
      <c r="C229" s="243"/>
      <c r="D229" s="244"/>
      <c r="E229" s="233"/>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H229" s="233"/>
      <c r="AI229" s="233"/>
      <c r="AJ229" s="233"/>
      <c r="AK229" s="233"/>
      <c r="AL229" s="234"/>
      <c r="AM229" s="234"/>
      <c r="AN229" s="163"/>
    </row>
    <row r="230" customFormat="false" ht="12.75" hidden="false" customHeight="false" outlineLevel="0" collapsed="false">
      <c r="B230" s="245"/>
      <c r="C230" s="243"/>
      <c r="D230" s="244"/>
      <c r="E230" s="233"/>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H230" s="233"/>
      <c r="AI230" s="233"/>
      <c r="AJ230" s="233"/>
      <c r="AK230" s="233"/>
      <c r="AL230" s="234"/>
      <c r="AM230" s="234"/>
      <c r="AN230" s="163"/>
    </row>
    <row r="231" customFormat="false" ht="12.75" hidden="false" customHeight="false" outlineLevel="0" collapsed="false">
      <c r="B231" s="245"/>
      <c r="C231" s="243"/>
      <c r="D231" s="244"/>
      <c r="E231" s="233"/>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H231" s="233"/>
      <c r="AI231" s="233"/>
      <c r="AJ231" s="233"/>
      <c r="AK231" s="233"/>
      <c r="AL231" s="234"/>
      <c r="AM231" s="234"/>
      <c r="AN231" s="163"/>
    </row>
    <row r="232" customFormat="false" ht="12.75" hidden="false" customHeight="false" outlineLevel="0" collapsed="false">
      <c r="B232" s="245"/>
      <c r="C232" s="243"/>
      <c r="D232" s="244"/>
      <c r="E232" s="233"/>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H232" s="233"/>
      <c r="AI232" s="233"/>
      <c r="AJ232" s="233"/>
      <c r="AK232" s="233"/>
      <c r="AL232" s="234"/>
      <c r="AM232" s="234"/>
      <c r="AN232" s="163"/>
    </row>
    <row r="233" customFormat="false" ht="12.75" hidden="false" customHeight="false" outlineLevel="0" collapsed="false">
      <c r="B233" s="245"/>
      <c r="C233" s="243"/>
      <c r="D233" s="244"/>
      <c r="E233" s="233"/>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H233" s="233"/>
      <c r="AI233" s="233"/>
      <c r="AJ233" s="233"/>
      <c r="AK233" s="233"/>
      <c r="AL233" s="234"/>
      <c r="AM233" s="234"/>
      <c r="AN233" s="163"/>
    </row>
    <row r="234" customFormat="false" ht="12.75" hidden="false" customHeight="false" outlineLevel="0" collapsed="false">
      <c r="B234" s="245"/>
      <c r="C234" s="243"/>
      <c r="D234" s="244"/>
      <c r="E234" s="233"/>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H234" s="233"/>
      <c r="AI234" s="233"/>
      <c r="AJ234" s="233"/>
      <c r="AK234" s="233"/>
      <c r="AL234" s="234"/>
      <c r="AM234" s="234"/>
      <c r="AN234" s="163"/>
    </row>
    <row r="235" customFormat="false" ht="12.75" hidden="false" customHeight="false" outlineLevel="0" collapsed="false">
      <c r="B235" s="245"/>
      <c r="C235" s="243"/>
      <c r="D235" s="244"/>
      <c r="E235" s="233"/>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H235" s="233"/>
      <c r="AI235" s="233"/>
      <c r="AJ235" s="233"/>
      <c r="AK235" s="233"/>
      <c r="AL235" s="234"/>
      <c r="AM235" s="234"/>
      <c r="AN235" s="163"/>
    </row>
    <row r="236" customFormat="false" ht="12.75" hidden="false" customHeight="false" outlineLevel="0" collapsed="false">
      <c r="B236" s="245"/>
      <c r="C236" s="243"/>
      <c r="D236" s="244"/>
      <c r="E236" s="233"/>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H236" s="233"/>
      <c r="AI236" s="233"/>
      <c r="AJ236" s="233"/>
      <c r="AK236" s="233"/>
      <c r="AL236" s="234"/>
      <c r="AM236" s="234"/>
      <c r="AN236" s="163"/>
    </row>
    <row r="237" customFormat="false" ht="12.75" hidden="false" customHeight="false" outlineLevel="0" collapsed="false">
      <c r="B237" s="245"/>
      <c r="C237" s="243"/>
      <c r="D237" s="244"/>
      <c r="E237" s="233"/>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H237" s="233"/>
      <c r="AI237" s="233"/>
      <c r="AJ237" s="233"/>
      <c r="AK237" s="233"/>
      <c r="AL237" s="234"/>
      <c r="AM237" s="234"/>
      <c r="AN237" s="163"/>
    </row>
    <row r="238" customFormat="false" ht="12.75" hidden="false" customHeight="false" outlineLevel="0" collapsed="false">
      <c r="B238" s="245"/>
      <c r="C238" s="243"/>
      <c r="D238" s="244"/>
      <c r="E238" s="233"/>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H238" s="233"/>
      <c r="AI238" s="233"/>
      <c r="AJ238" s="233"/>
      <c r="AK238" s="233"/>
      <c r="AL238" s="234"/>
      <c r="AM238" s="234"/>
      <c r="AN238" s="163"/>
    </row>
    <row r="239" customFormat="false" ht="12.75" hidden="false" customHeight="false" outlineLevel="0" collapsed="false">
      <c r="B239" s="245"/>
      <c r="C239" s="243"/>
      <c r="D239" s="244"/>
      <c r="E239" s="233"/>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H239" s="233"/>
      <c r="AI239" s="233"/>
      <c r="AJ239" s="233"/>
      <c r="AK239" s="233"/>
      <c r="AL239" s="234"/>
      <c r="AM239" s="234"/>
      <c r="AN239" s="163"/>
    </row>
    <row r="240" customFormat="false" ht="12.75" hidden="false" customHeight="false" outlineLevel="0" collapsed="false">
      <c r="B240" s="245"/>
      <c r="C240" s="243"/>
      <c r="D240" s="244"/>
      <c r="E240" s="233"/>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H240" s="233"/>
      <c r="AI240" s="233"/>
      <c r="AJ240" s="233"/>
      <c r="AK240" s="233"/>
      <c r="AL240" s="234"/>
      <c r="AM240" s="234"/>
      <c r="AN240" s="163"/>
    </row>
    <row r="241" customFormat="false" ht="12.75" hidden="false" customHeight="false" outlineLevel="0" collapsed="false">
      <c r="B241" s="245"/>
      <c r="C241" s="243"/>
      <c r="D241" s="244"/>
      <c r="E241" s="233"/>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H241" s="233"/>
      <c r="AI241" s="233"/>
      <c r="AJ241" s="233"/>
      <c r="AK241" s="233"/>
      <c r="AL241" s="234"/>
      <c r="AM241" s="234"/>
      <c r="AN241" s="163"/>
    </row>
    <row r="242" customFormat="false" ht="12.75" hidden="false" customHeight="false" outlineLevel="0" collapsed="false">
      <c r="B242" s="245"/>
      <c r="C242" s="243"/>
      <c r="D242" s="244"/>
      <c r="E242" s="233"/>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H242" s="233"/>
      <c r="AI242" s="233"/>
      <c r="AJ242" s="233"/>
      <c r="AK242" s="233"/>
      <c r="AL242" s="234"/>
      <c r="AM242" s="234"/>
      <c r="AN242" s="163"/>
    </row>
    <row r="243" customFormat="false" ht="12.75" hidden="false" customHeight="false" outlineLevel="0" collapsed="false">
      <c r="B243" s="245"/>
      <c r="C243" s="243"/>
      <c r="D243" s="244"/>
      <c r="E243" s="233"/>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H243" s="233"/>
      <c r="AI243" s="233"/>
      <c r="AJ243" s="233"/>
      <c r="AK243" s="233"/>
      <c r="AL243" s="234"/>
      <c r="AM243" s="234"/>
      <c r="AN243" s="163"/>
    </row>
    <row r="244" customFormat="false" ht="12.75" hidden="false" customHeight="false" outlineLevel="0" collapsed="false">
      <c r="B244" s="245"/>
      <c r="C244" s="243"/>
      <c r="D244" s="244"/>
      <c r="E244" s="233"/>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H244" s="233"/>
      <c r="AI244" s="233"/>
      <c r="AJ244" s="233"/>
      <c r="AK244" s="233"/>
      <c r="AL244" s="234"/>
      <c r="AM244" s="234"/>
      <c r="AN244" s="163"/>
    </row>
    <row r="245" customFormat="false" ht="12.75" hidden="false" customHeight="false" outlineLevel="0" collapsed="false">
      <c r="B245" s="245"/>
      <c r="C245" s="243"/>
      <c r="D245" s="244"/>
      <c r="E245" s="233"/>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H245" s="233"/>
      <c r="AI245" s="233"/>
      <c r="AJ245" s="233"/>
      <c r="AK245" s="233"/>
      <c r="AL245" s="234"/>
      <c r="AM245" s="234"/>
      <c r="AN245" s="163"/>
    </row>
    <row r="246" customFormat="false" ht="12.75" hidden="false" customHeight="false" outlineLevel="0" collapsed="false">
      <c r="B246" s="245"/>
      <c r="C246" s="243"/>
      <c r="D246" s="244"/>
      <c r="E246" s="233"/>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H246" s="233"/>
      <c r="AI246" s="233"/>
      <c r="AJ246" s="233"/>
      <c r="AK246" s="233"/>
      <c r="AL246" s="234"/>
      <c r="AM246" s="234"/>
      <c r="AN246" s="163"/>
    </row>
    <row r="247" customFormat="false" ht="12.75" hidden="false" customHeight="false" outlineLevel="0" collapsed="false">
      <c r="B247" s="245"/>
      <c r="C247" s="243"/>
      <c r="D247" s="244"/>
      <c r="E247" s="233"/>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H247" s="233"/>
      <c r="AI247" s="233"/>
      <c r="AJ247" s="233"/>
      <c r="AK247" s="233"/>
      <c r="AL247" s="234"/>
      <c r="AM247" s="234"/>
      <c r="AN247" s="163"/>
    </row>
    <row r="248" customFormat="false" ht="12.75" hidden="false" customHeight="false" outlineLevel="0" collapsed="false">
      <c r="B248" s="245"/>
      <c r="C248" s="243"/>
      <c r="D248" s="244"/>
      <c r="E248" s="233"/>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H248" s="233"/>
      <c r="AI248" s="233"/>
      <c r="AJ248" s="233"/>
      <c r="AK248" s="233"/>
      <c r="AL248" s="234"/>
      <c r="AM248" s="234"/>
      <c r="AN248" s="163"/>
    </row>
    <row r="249" customFormat="false" ht="12.75" hidden="false" customHeight="false" outlineLevel="0" collapsed="false">
      <c r="B249" s="245"/>
      <c r="C249" s="243"/>
      <c r="D249" s="244"/>
      <c r="E249" s="233"/>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H249" s="233"/>
      <c r="AI249" s="233"/>
      <c r="AJ249" s="233"/>
      <c r="AK249" s="233"/>
      <c r="AL249" s="234"/>
      <c r="AM249" s="234"/>
      <c r="AN249" s="163"/>
    </row>
    <row r="250" customFormat="false" ht="12.75" hidden="false" customHeight="false" outlineLevel="0" collapsed="false">
      <c r="B250" s="245"/>
      <c r="C250" s="243"/>
      <c r="D250" s="244"/>
      <c r="E250" s="233"/>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H250" s="233"/>
      <c r="AI250" s="233"/>
      <c r="AJ250" s="233"/>
      <c r="AK250" s="233"/>
      <c r="AL250" s="234"/>
      <c r="AM250" s="234"/>
      <c r="AN250" s="163"/>
    </row>
    <row r="251" customFormat="false" ht="12.75" hidden="false" customHeight="false" outlineLevel="0" collapsed="false">
      <c r="B251" s="245"/>
      <c r="C251" s="243"/>
      <c r="D251" s="244"/>
      <c r="E251" s="233"/>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H251" s="233"/>
      <c r="AI251" s="233"/>
      <c r="AJ251" s="233"/>
      <c r="AK251" s="233"/>
      <c r="AL251" s="234"/>
      <c r="AM251" s="234"/>
      <c r="AN251" s="163"/>
    </row>
    <row r="252" customFormat="false" ht="12.75" hidden="false" customHeight="false" outlineLevel="0" collapsed="false">
      <c r="B252" s="245"/>
      <c r="C252" s="243"/>
      <c r="D252" s="244"/>
      <c r="E252" s="233"/>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H252" s="233"/>
      <c r="AI252" s="233"/>
      <c r="AJ252" s="233"/>
      <c r="AK252" s="233"/>
      <c r="AL252" s="234"/>
      <c r="AM252" s="234"/>
      <c r="AN252" s="163"/>
    </row>
    <row r="253" customFormat="false" ht="12.75" hidden="false" customHeight="false" outlineLevel="0" collapsed="false">
      <c r="B253" s="245"/>
      <c r="C253" s="243"/>
      <c r="D253" s="244"/>
      <c r="E253" s="233"/>
      <c r="F253" s="199"/>
      <c r="G253" s="199"/>
      <c r="H253" s="199"/>
      <c r="I253" s="199"/>
      <c r="J253" s="199"/>
      <c r="K253" s="199"/>
      <c r="L253" s="199"/>
      <c r="M253" s="199"/>
      <c r="N253" s="199"/>
      <c r="O253" s="199"/>
      <c r="P253" s="199"/>
      <c r="Q253" s="199"/>
      <c r="R253" s="199"/>
      <c r="S253" s="199"/>
      <c r="T253" s="199"/>
      <c r="U253" s="199"/>
      <c r="V253" s="199"/>
      <c r="W253" s="199"/>
      <c r="X253" s="199"/>
      <c r="Y253" s="199"/>
      <c r="Z253" s="199"/>
      <c r="AA253" s="199"/>
      <c r="AB253" s="199"/>
      <c r="AC253" s="199"/>
      <c r="AD253" s="199"/>
      <c r="AE253" s="199"/>
      <c r="AH253" s="233"/>
      <c r="AI253" s="233"/>
      <c r="AJ253" s="233"/>
      <c r="AK253" s="233"/>
      <c r="AL253" s="234"/>
      <c r="AM253" s="234"/>
      <c r="AN253" s="163"/>
    </row>
    <row r="254" customFormat="false" ht="12.75" hidden="false" customHeight="false" outlineLevel="0" collapsed="false">
      <c r="B254" s="245"/>
      <c r="C254" s="243"/>
      <c r="D254" s="244"/>
      <c r="E254" s="233"/>
      <c r="F254" s="199"/>
      <c r="G254" s="199"/>
      <c r="H254" s="199"/>
      <c r="I254" s="199"/>
      <c r="J254" s="199"/>
      <c r="K254" s="199"/>
      <c r="L254" s="199"/>
      <c r="M254" s="199"/>
      <c r="N254" s="199"/>
      <c r="O254" s="199"/>
      <c r="P254" s="199"/>
      <c r="Q254" s="199"/>
      <c r="R254" s="199"/>
      <c r="S254" s="199"/>
      <c r="T254" s="199"/>
      <c r="U254" s="199"/>
      <c r="V254" s="199"/>
      <c r="W254" s="199"/>
      <c r="X254" s="199"/>
      <c r="Y254" s="199"/>
      <c r="Z254" s="199"/>
      <c r="AA254" s="199"/>
      <c r="AB254" s="199"/>
      <c r="AC254" s="199"/>
      <c r="AD254" s="199"/>
      <c r="AE254" s="199"/>
      <c r="AH254" s="233"/>
      <c r="AI254" s="233"/>
      <c r="AJ254" s="233"/>
      <c r="AK254" s="233"/>
      <c r="AL254" s="234"/>
      <c r="AM254" s="234"/>
      <c r="AN254" s="163"/>
    </row>
    <row r="255" customFormat="false" ht="12.75" hidden="false" customHeight="false" outlineLevel="0" collapsed="false">
      <c r="B255" s="245"/>
      <c r="C255" s="243"/>
      <c r="D255" s="244"/>
      <c r="E255" s="233"/>
      <c r="F255" s="199"/>
      <c r="G255" s="199"/>
      <c r="H255" s="199"/>
      <c r="I255" s="199"/>
      <c r="J255" s="199"/>
      <c r="K255" s="199"/>
      <c r="L255" s="199"/>
      <c r="M255" s="199"/>
      <c r="N255" s="199"/>
      <c r="O255" s="199"/>
      <c r="P255" s="199"/>
      <c r="Q255" s="199"/>
      <c r="R255" s="199"/>
      <c r="S255" s="199"/>
      <c r="T255" s="199"/>
      <c r="U255" s="199"/>
      <c r="V255" s="199"/>
      <c r="W255" s="199"/>
      <c r="X255" s="199"/>
      <c r="Y255" s="199"/>
      <c r="Z255" s="199"/>
      <c r="AA255" s="199"/>
      <c r="AB255" s="199"/>
      <c r="AC255" s="199"/>
      <c r="AD255" s="199"/>
      <c r="AE255" s="199"/>
      <c r="AH255" s="233"/>
      <c r="AI255" s="233"/>
      <c r="AJ255" s="233"/>
      <c r="AK255" s="233"/>
      <c r="AL255" s="234"/>
      <c r="AM255" s="234"/>
      <c r="AN255" s="163"/>
    </row>
    <row r="256" customFormat="false" ht="12.75" hidden="false" customHeight="false" outlineLevel="0" collapsed="false">
      <c r="B256" s="245"/>
      <c r="C256" s="243"/>
      <c r="D256" s="244"/>
      <c r="E256" s="233"/>
      <c r="F256" s="199"/>
      <c r="G256" s="199"/>
      <c r="H256" s="199"/>
      <c r="I256" s="199"/>
      <c r="J256" s="199"/>
      <c r="K256" s="199"/>
      <c r="L256" s="199"/>
      <c r="M256" s="199"/>
      <c r="N256" s="199"/>
      <c r="O256" s="199"/>
      <c r="P256" s="199"/>
      <c r="Q256" s="199"/>
      <c r="R256" s="199"/>
      <c r="S256" s="199"/>
      <c r="T256" s="199"/>
      <c r="U256" s="199"/>
      <c r="V256" s="199"/>
      <c r="W256" s="199"/>
      <c r="X256" s="199"/>
      <c r="Y256" s="199"/>
      <c r="Z256" s="199"/>
      <c r="AA256" s="199"/>
      <c r="AB256" s="199"/>
      <c r="AC256" s="199"/>
      <c r="AD256" s="199"/>
      <c r="AE256" s="199"/>
      <c r="AH256" s="233"/>
      <c r="AI256" s="233"/>
      <c r="AJ256" s="233"/>
      <c r="AK256" s="233"/>
      <c r="AL256" s="234"/>
      <c r="AM256" s="234"/>
      <c r="AN256" s="163"/>
    </row>
    <row r="257" customFormat="false" ht="12.75" hidden="false" customHeight="false" outlineLevel="0" collapsed="false">
      <c r="B257" s="245"/>
      <c r="C257" s="243"/>
      <c r="D257" s="244"/>
      <c r="E257" s="233"/>
      <c r="F257" s="199"/>
      <c r="G257" s="199"/>
      <c r="H257" s="199"/>
      <c r="I257" s="199"/>
      <c r="J257" s="199"/>
      <c r="K257" s="199"/>
      <c r="L257" s="199"/>
      <c r="M257" s="199"/>
      <c r="N257" s="199"/>
      <c r="O257" s="199"/>
      <c r="P257" s="199"/>
      <c r="Q257" s="199"/>
      <c r="R257" s="199"/>
      <c r="S257" s="199"/>
      <c r="T257" s="199"/>
      <c r="U257" s="199"/>
      <c r="V257" s="199"/>
      <c r="W257" s="199"/>
      <c r="X257" s="199"/>
      <c r="Y257" s="199"/>
      <c r="Z257" s="199"/>
      <c r="AA257" s="199"/>
      <c r="AB257" s="199"/>
      <c r="AC257" s="199"/>
      <c r="AD257" s="199"/>
      <c r="AE257" s="199"/>
      <c r="AH257" s="233"/>
      <c r="AI257" s="233"/>
      <c r="AJ257" s="233"/>
      <c r="AK257" s="233"/>
      <c r="AL257" s="234"/>
      <c r="AM257" s="234"/>
      <c r="AN257" s="163"/>
    </row>
    <row r="258" customFormat="false" ht="12.75" hidden="false" customHeight="false" outlineLevel="0" collapsed="false">
      <c r="B258" s="245"/>
      <c r="C258" s="243"/>
      <c r="D258" s="244"/>
      <c r="E258" s="233"/>
      <c r="F258" s="199"/>
      <c r="G258" s="199"/>
      <c r="H258" s="199"/>
      <c r="I258" s="199"/>
      <c r="J258" s="199"/>
      <c r="K258" s="199"/>
      <c r="L258" s="199"/>
      <c r="M258" s="199"/>
      <c r="N258" s="199"/>
      <c r="O258" s="199"/>
      <c r="P258" s="199"/>
      <c r="Q258" s="199"/>
      <c r="R258" s="199"/>
      <c r="S258" s="199"/>
      <c r="T258" s="199"/>
      <c r="U258" s="199"/>
      <c r="V258" s="199"/>
      <c r="W258" s="199"/>
      <c r="X258" s="199"/>
      <c r="Y258" s="199"/>
      <c r="Z258" s="199"/>
      <c r="AA258" s="199"/>
      <c r="AB258" s="199"/>
      <c r="AC258" s="199"/>
      <c r="AD258" s="199"/>
      <c r="AE258" s="199"/>
      <c r="AH258" s="233"/>
      <c r="AI258" s="233"/>
      <c r="AJ258" s="233"/>
      <c r="AK258" s="233"/>
      <c r="AL258" s="234"/>
      <c r="AM258" s="234"/>
      <c r="AN258" s="163"/>
    </row>
    <row r="259" customFormat="false" ht="12.75" hidden="false" customHeight="false" outlineLevel="0" collapsed="false">
      <c r="B259" s="245"/>
      <c r="C259" s="243"/>
      <c r="D259" s="244"/>
      <c r="E259" s="233"/>
      <c r="F259" s="199"/>
      <c r="G259" s="199"/>
      <c r="H259" s="199"/>
      <c r="I259" s="199"/>
      <c r="J259" s="199"/>
      <c r="K259" s="199"/>
      <c r="L259" s="199"/>
      <c r="M259" s="199"/>
      <c r="N259" s="199"/>
      <c r="O259" s="199"/>
      <c r="P259" s="199"/>
      <c r="Q259" s="199"/>
      <c r="R259" s="199"/>
      <c r="S259" s="199"/>
      <c r="T259" s="199"/>
      <c r="U259" s="199"/>
      <c r="V259" s="199"/>
      <c r="W259" s="199"/>
      <c r="X259" s="199"/>
      <c r="Y259" s="199"/>
      <c r="Z259" s="199"/>
      <c r="AA259" s="199"/>
      <c r="AB259" s="199"/>
      <c r="AC259" s="199"/>
      <c r="AD259" s="199"/>
      <c r="AE259" s="199"/>
      <c r="AH259" s="233"/>
      <c r="AI259" s="233"/>
      <c r="AJ259" s="233"/>
      <c r="AK259" s="233"/>
      <c r="AL259" s="234"/>
      <c r="AM259" s="234"/>
      <c r="AN259" s="163"/>
    </row>
    <row r="260" customFormat="false" ht="12.75" hidden="false" customHeight="false" outlineLevel="0" collapsed="false">
      <c r="B260" s="245"/>
      <c r="C260" s="243"/>
      <c r="D260" s="244"/>
      <c r="E260" s="233"/>
      <c r="F260" s="199"/>
      <c r="G260" s="199"/>
      <c r="H260" s="199"/>
      <c r="I260" s="199"/>
      <c r="J260" s="199"/>
      <c r="K260" s="199"/>
      <c r="L260" s="199"/>
      <c r="M260" s="199"/>
      <c r="N260" s="199"/>
      <c r="O260" s="199"/>
      <c r="P260" s="199"/>
      <c r="Q260" s="199"/>
      <c r="R260" s="199"/>
      <c r="S260" s="199"/>
      <c r="T260" s="199"/>
      <c r="U260" s="199"/>
      <c r="V260" s="199"/>
      <c r="W260" s="199"/>
      <c r="X260" s="199"/>
      <c r="Y260" s="199"/>
      <c r="Z260" s="199"/>
      <c r="AA260" s="199"/>
      <c r="AB260" s="199"/>
      <c r="AC260" s="199"/>
      <c r="AD260" s="199"/>
      <c r="AE260" s="199"/>
      <c r="AH260" s="233"/>
      <c r="AI260" s="233"/>
      <c r="AJ260" s="233"/>
      <c r="AK260" s="233"/>
      <c r="AL260" s="234"/>
      <c r="AM260" s="234"/>
      <c r="AN260" s="163"/>
    </row>
    <row r="261" customFormat="false" ht="12.75" hidden="false" customHeight="false" outlineLevel="0" collapsed="false">
      <c r="B261" s="245"/>
      <c r="C261" s="243"/>
      <c r="D261" s="244"/>
      <c r="E261" s="233"/>
      <c r="F261" s="199"/>
      <c r="G261" s="199"/>
      <c r="H261" s="199"/>
      <c r="I261" s="199"/>
      <c r="J261" s="199"/>
      <c r="K261" s="199"/>
      <c r="L261" s="199"/>
      <c r="M261" s="199"/>
      <c r="N261" s="199"/>
      <c r="O261" s="199"/>
      <c r="P261" s="199"/>
      <c r="Q261" s="199"/>
      <c r="R261" s="199"/>
      <c r="S261" s="199"/>
      <c r="T261" s="199"/>
      <c r="U261" s="199"/>
      <c r="V261" s="199"/>
      <c r="W261" s="199"/>
      <c r="X261" s="199"/>
      <c r="Y261" s="199"/>
      <c r="Z261" s="199"/>
      <c r="AA261" s="199"/>
      <c r="AB261" s="199"/>
      <c r="AC261" s="199"/>
      <c r="AD261" s="199"/>
      <c r="AE261" s="199"/>
      <c r="AH261" s="233"/>
      <c r="AI261" s="233"/>
      <c r="AJ261" s="233"/>
      <c r="AK261" s="233"/>
      <c r="AL261" s="234"/>
      <c r="AM261" s="234"/>
      <c r="AN261" s="163"/>
    </row>
    <row r="262" customFormat="false" ht="12.75" hidden="false" customHeight="false" outlineLevel="0" collapsed="false">
      <c r="B262" s="245"/>
      <c r="C262" s="243"/>
      <c r="D262" s="244"/>
      <c r="E262" s="233"/>
      <c r="F262" s="199"/>
      <c r="G262" s="199"/>
      <c r="H262" s="199"/>
      <c r="I262" s="199"/>
      <c r="J262" s="199"/>
      <c r="K262" s="199"/>
      <c r="L262" s="199"/>
      <c r="M262" s="199"/>
      <c r="N262" s="199"/>
      <c r="O262" s="199"/>
      <c r="P262" s="199"/>
      <c r="Q262" s="199"/>
      <c r="R262" s="199"/>
      <c r="S262" s="199"/>
      <c r="T262" s="199"/>
      <c r="U262" s="199"/>
      <c r="V262" s="199"/>
      <c r="W262" s="199"/>
      <c r="X262" s="199"/>
      <c r="Y262" s="199"/>
      <c r="Z262" s="199"/>
      <c r="AA262" s="199"/>
      <c r="AB262" s="199"/>
      <c r="AC262" s="199"/>
      <c r="AD262" s="199"/>
      <c r="AE262" s="199"/>
      <c r="AH262" s="233"/>
      <c r="AI262" s="233"/>
      <c r="AJ262" s="233"/>
      <c r="AK262" s="233"/>
      <c r="AL262" s="234"/>
      <c r="AM262" s="234"/>
      <c r="AN262" s="163"/>
    </row>
    <row r="263" customFormat="false" ht="12.75" hidden="false" customHeight="false" outlineLevel="0" collapsed="false">
      <c r="B263" s="245"/>
      <c r="C263" s="243"/>
      <c r="D263" s="244"/>
      <c r="E263" s="233"/>
      <c r="F263" s="199"/>
      <c r="G263" s="199"/>
      <c r="H263" s="199"/>
      <c r="I263" s="199"/>
      <c r="J263" s="199"/>
      <c r="K263" s="199"/>
      <c r="L263" s="199"/>
      <c r="M263" s="199"/>
      <c r="N263" s="199"/>
      <c r="O263" s="199"/>
      <c r="P263" s="199"/>
      <c r="Q263" s="199"/>
      <c r="R263" s="199"/>
      <c r="S263" s="199"/>
      <c r="T263" s="199"/>
      <c r="U263" s="199"/>
      <c r="V263" s="199"/>
      <c r="W263" s="199"/>
      <c r="X263" s="199"/>
      <c r="Y263" s="199"/>
      <c r="Z263" s="199"/>
      <c r="AA263" s="199"/>
      <c r="AB263" s="199"/>
      <c r="AC263" s="199"/>
      <c r="AD263" s="199"/>
      <c r="AE263" s="199"/>
      <c r="AH263" s="233"/>
      <c r="AI263" s="233"/>
      <c r="AJ263" s="233"/>
      <c r="AK263" s="233"/>
      <c r="AL263" s="234"/>
      <c r="AM263" s="234"/>
      <c r="AN263" s="163"/>
    </row>
    <row r="264" customFormat="false" ht="12.75" hidden="false" customHeight="false" outlineLevel="0" collapsed="false">
      <c r="B264" s="245"/>
      <c r="C264" s="243"/>
      <c r="D264" s="244"/>
      <c r="E264" s="233"/>
      <c r="F264" s="199"/>
      <c r="G264" s="199"/>
      <c r="H264" s="199"/>
      <c r="I264" s="199"/>
      <c r="J264" s="199"/>
      <c r="K264" s="199"/>
      <c r="L264" s="199"/>
      <c r="M264" s="199"/>
      <c r="N264" s="199"/>
      <c r="O264" s="199"/>
      <c r="P264" s="199"/>
      <c r="Q264" s="199"/>
      <c r="R264" s="199"/>
      <c r="S264" s="199"/>
      <c r="T264" s="199"/>
      <c r="U264" s="199"/>
      <c r="V264" s="199"/>
      <c r="W264" s="199"/>
      <c r="X264" s="199"/>
      <c r="Y264" s="199"/>
      <c r="Z264" s="199"/>
      <c r="AA264" s="199"/>
      <c r="AB264" s="199"/>
      <c r="AC264" s="199"/>
      <c r="AD264" s="199"/>
      <c r="AE264" s="199"/>
      <c r="AH264" s="233"/>
      <c r="AI264" s="233"/>
      <c r="AJ264" s="233"/>
      <c r="AK264" s="233"/>
      <c r="AL264" s="234"/>
      <c r="AM264" s="234"/>
      <c r="AN264" s="163"/>
    </row>
    <row r="265" customFormat="false" ht="12.75" hidden="false" customHeight="false" outlineLevel="0" collapsed="false">
      <c r="B265" s="245"/>
      <c r="C265" s="243"/>
      <c r="D265" s="244"/>
      <c r="E265" s="233"/>
      <c r="F265" s="199"/>
      <c r="G265" s="199"/>
      <c r="H265" s="199"/>
      <c r="I265" s="199"/>
      <c r="J265" s="199"/>
      <c r="K265" s="199"/>
      <c r="L265" s="199"/>
      <c r="M265" s="199"/>
      <c r="N265" s="199"/>
      <c r="O265" s="199"/>
      <c r="P265" s="199"/>
      <c r="Q265" s="199"/>
      <c r="R265" s="199"/>
      <c r="S265" s="199"/>
      <c r="T265" s="199"/>
      <c r="U265" s="199"/>
      <c r="V265" s="199"/>
      <c r="W265" s="199"/>
      <c r="X265" s="199"/>
      <c r="Y265" s="199"/>
      <c r="Z265" s="199"/>
      <c r="AA265" s="199"/>
      <c r="AB265" s="199"/>
      <c r="AC265" s="199"/>
      <c r="AD265" s="199"/>
      <c r="AE265" s="199"/>
      <c r="AH265" s="233"/>
      <c r="AI265" s="233"/>
      <c r="AJ265" s="233"/>
      <c r="AK265" s="233"/>
      <c r="AL265" s="234"/>
      <c r="AM265" s="234"/>
      <c r="AN265" s="163"/>
    </row>
    <row r="266" customFormat="false" ht="12.75" hidden="false" customHeight="false" outlineLevel="0" collapsed="false">
      <c r="B266" s="245"/>
      <c r="C266" s="243"/>
      <c r="D266" s="244"/>
      <c r="E266" s="233"/>
      <c r="F266" s="199"/>
      <c r="G266" s="199"/>
      <c r="H266" s="199"/>
      <c r="I266" s="199"/>
      <c r="J266" s="199"/>
      <c r="K266" s="199"/>
      <c r="L266" s="199"/>
      <c r="M266" s="199"/>
      <c r="N266" s="199"/>
      <c r="O266" s="199"/>
      <c r="P266" s="199"/>
      <c r="Q266" s="199"/>
      <c r="R266" s="199"/>
      <c r="S266" s="199"/>
      <c r="T266" s="199"/>
      <c r="U266" s="199"/>
      <c r="V266" s="199"/>
      <c r="W266" s="199"/>
      <c r="X266" s="199"/>
      <c r="Y266" s="199"/>
      <c r="Z266" s="199"/>
      <c r="AA266" s="199"/>
      <c r="AB266" s="199"/>
      <c r="AC266" s="199"/>
      <c r="AD266" s="199"/>
      <c r="AE266" s="199"/>
      <c r="AH266" s="233"/>
      <c r="AI266" s="233"/>
      <c r="AJ266" s="233"/>
      <c r="AK266" s="233"/>
      <c r="AL266" s="234"/>
      <c r="AM266" s="234"/>
      <c r="AN266" s="163"/>
    </row>
    <row r="267" customFormat="false" ht="12.75" hidden="false" customHeight="false" outlineLevel="0" collapsed="false">
      <c r="B267" s="245"/>
      <c r="C267" s="243"/>
      <c r="D267" s="244"/>
      <c r="E267" s="233"/>
      <c r="F267" s="199"/>
      <c r="G267" s="199"/>
      <c r="H267" s="199"/>
      <c r="I267" s="199"/>
      <c r="J267" s="199"/>
      <c r="K267" s="199"/>
      <c r="L267" s="199"/>
      <c r="M267" s="199"/>
      <c r="N267" s="199"/>
      <c r="O267" s="199"/>
      <c r="P267" s="199"/>
      <c r="Q267" s="199"/>
      <c r="R267" s="199"/>
      <c r="S267" s="199"/>
      <c r="T267" s="199"/>
      <c r="U267" s="199"/>
      <c r="V267" s="199"/>
      <c r="W267" s="199"/>
      <c r="X267" s="199"/>
      <c r="Y267" s="199"/>
      <c r="Z267" s="199"/>
      <c r="AA267" s="199"/>
      <c r="AB267" s="199"/>
      <c r="AC267" s="199"/>
      <c r="AD267" s="199"/>
      <c r="AE267" s="199"/>
      <c r="AH267" s="233"/>
      <c r="AI267" s="233"/>
      <c r="AJ267" s="233"/>
      <c r="AK267" s="233"/>
      <c r="AL267" s="234"/>
      <c r="AM267" s="234"/>
      <c r="AN267" s="163"/>
    </row>
    <row r="268" customFormat="false" ht="12.75" hidden="false" customHeight="false" outlineLevel="0" collapsed="false">
      <c r="B268" s="245"/>
      <c r="C268" s="243"/>
      <c r="D268" s="244"/>
      <c r="E268" s="233"/>
      <c r="F268" s="199"/>
      <c r="G268" s="199"/>
      <c r="H268" s="199"/>
      <c r="I268" s="199"/>
      <c r="J268" s="199"/>
      <c r="K268" s="199"/>
      <c r="L268" s="199"/>
      <c r="M268" s="199"/>
      <c r="N268" s="199"/>
      <c r="O268" s="199"/>
      <c r="P268" s="199"/>
      <c r="Q268" s="199"/>
      <c r="R268" s="199"/>
      <c r="S268" s="199"/>
      <c r="T268" s="199"/>
      <c r="U268" s="199"/>
      <c r="V268" s="199"/>
      <c r="W268" s="199"/>
      <c r="X268" s="199"/>
      <c r="Y268" s="199"/>
      <c r="Z268" s="199"/>
      <c r="AA268" s="199"/>
      <c r="AB268" s="199"/>
      <c r="AC268" s="199"/>
      <c r="AD268" s="199"/>
      <c r="AE268" s="199"/>
      <c r="AH268" s="233"/>
      <c r="AI268" s="233"/>
      <c r="AJ268" s="233"/>
      <c r="AK268" s="233"/>
      <c r="AL268" s="234"/>
      <c r="AM268" s="234"/>
      <c r="AN268" s="163"/>
    </row>
    <row r="269" customFormat="false" ht="12.75" hidden="false" customHeight="false" outlineLevel="0" collapsed="false">
      <c r="B269" s="245"/>
      <c r="C269" s="243"/>
      <c r="D269" s="244"/>
      <c r="E269" s="233"/>
      <c r="F269" s="199"/>
      <c r="G269" s="199"/>
      <c r="H269" s="199"/>
      <c r="I269" s="199"/>
      <c r="J269" s="199"/>
      <c r="K269" s="199"/>
      <c r="L269" s="199"/>
      <c r="M269" s="199"/>
      <c r="N269" s="199"/>
      <c r="O269" s="199"/>
      <c r="P269" s="199"/>
      <c r="Q269" s="199"/>
      <c r="R269" s="199"/>
      <c r="S269" s="199"/>
      <c r="T269" s="199"/>
      <c r="U269" s="199"/>
      <c r="V269" s="199"/>
      <c r="W269" s="199"/>
      <c r="X269" s="199"/>
      <c r="Y269" s="199"/>
      <c r="Z269" s="199"/>
      <c r="AA269" s="199"/>
      <c r="AB269" s="199"/>
      <c r="AC269" s="199"/>
      <c r="AD269" s="199"/>
      <c r="AE269" s="199"/>
      <c r="AH269" s="233"/>
      <c r="AI269" s="233"/>
      <c r="AJ269" s="233"/>
      <c r="AK269" s="233"/>
      <c r="AL269" s="234"/>
      <c r="AM269" s="234"/>
      <c r="AN269" s="163"/>
    </row>
    <row r="270" customFormat="false" ht="12.75" hidden="false" customHeight="false" outlineLevel="0" collapsed="false">
      <c r="B270" s="245"/>
      <c r="C270" s="243"/>
      <c r="D270" s="244"/>
      <c r="E270" s="233"/>
      <c r="F270" s="199"/>
      <c r="G270" s="199"/>
      <c r="H270" s="199"/>
      <c r="I270" s="199"/>
      <c r="J270" s="199"/>
      <c r="K270" s="199"/>
      <c r="L270" s="199"/>
      <c r="M270" s="199"/>
      <c r="N270" s="199"/>
      <c r="O270" s="199"/>
      <c r="P270" s="199"/>
      <c r="Q270" s="199"/>
      <c r="R270" s="199"/>
      <c r="S270" s="199"/>
      <c r="T270" s="199"/>
      <c r="U270" s="199"/>
      <c r="V270" s="199"/>
      <c r="W270" s="199"/>
      <c r="X270" s="199"/>
      <c r="Y270" s="199"/>
      <c r="Z270" s="199"/>
      <c r="AA270" s="199"/>
      <c r="AB270" s="199"/>
      <c r="AC270" s="199"/>
      <c r="AD270" s="199"/>
      <c r="AE270" s="199"/>
      <c r="AH270" s="233"/>
      <c r="AI270" s="233"/>
      <c r="AJ270" s="233"/>
      <c r="AK270" s="233"/>
      <c r="AL270" s="234"/>
      <c r="AM270" s="234"/>
      <c r="AN270" s="163"/>
    </row>
    <row r="271" customFormat="false" ht="12.75" hidden="false" customHeight="false" outlineLevel="0" collapsed="false">
      <c r="B271" s="245"/>
      <c r="C271" s="243"/>
      <c r="D271" s="244"/>
      <c r="E271" s="233"/>
      <c r="F271" s="199"/>
      <c r="G271" s="199"/>
      <c r="H271" s="199"/>
      <c r="I271" s="199"/>
      <c r="J271" s="199"/>
      <c r="K271" s="199"/>
      <c r="L271" s="199"/>
      <c r="M271" s="199"/>
      <c r="N271" s="199"/>
      <c r="O271" s="199"/>
      <c r="P271" s="199"/>
      <c r="Q271" s="199"/>
      <c r="R271" s="199"/>
      <c r="S271" s="199"/>
      <c r="T271" s="199"/>
      <c r="U271" s="199"/>
      <c r="V271" s="199"/>
      <c r="W271" s="199"/>
      <c r="X271" s="199"/>
      <c r="Y271" s="199"/>
      <c r="Z271" s="199"/>
      <c r="AA271" s="199"/>
      <c r="AB271" s="199"/>
      <c r="AC271" s="199"/>
      <c r="AD271" s="199"/>
      <c r="AE271" s="199"/>
      <c r="AH271" s="233"/>
      <c r="AI271" s="233"/>
      <c r="AJ271" s="233"/>
      <c r="AK271" s="233"/>
      <c r="AL271" s="234"/>
      <c r="AM271" s="234"/>
      <c r="AN271" s="163"/>
    </row>
    <row r="272" customFormat="false" ht="12.75" hidden="false" customHeight="false" outlineLevel="0" collapsed="false">
      <c r="B272" s="245"/>
      <c r="C272" s="243"/>
      <c r="D272" s="244"/>
      <c r="E272" s="233"/>
      <c r="F272" s="199"/>
      <c r="G272" s="199"/>
      <c r="H272" s="199"/>
      <c r="I272" s="199"/>
      <c r="J272" s="199"/>
      <c r="K272" s="199"/>
      <c r="L272" s="199"/>
      <c r="M272" s="199"/>
      <c r="N272" s="199"/>
      <c r="O272" s="199"/>
      <c r="P272" s="199"/>
      <c r="Q272" s="199"/>
      <c r="R272" s="199"/>
      <c r="S272" s="199"/>
      <c r="T272" s="199"/>
      <c r="U272" s="199"/>
      <c r="V272" s="199"/>
      <c r="W272" s="199"/>
      <c r="X272" s="199"/>
      <c r="Y272" s="199"/>
      <c r="Z272" s="199"/>
      <c r="AA272" s="199"/>
      <c r="AB272" s="199"/>
      <c r="AC272" s="199"/>
      <c r="AD272" s="199"/>
      <c r="AE272" s="199"/>
      <c r="AH272" s="233"/>
      <c r="AI272" s="233"/>
      <c r="AJ272" s="233"/>
      <c r="AK272" s="233"/>
      <c r="AL272" s="234"/>
      <c r="AM272" s="234"/>
      <c r="AN272" s="163"/>
    </row>
    <row r="273" customFormat="false" ht="12.75" hidden="false" customHeight="false" outlineLevel="0" collapsed="false">
      <c r="B273" s="245"/>
      <c r="C273" s="243"/>
      <c r="D273" s="244"/>
      <c r="E273" s="233"/>
      <c r="F273" s="199"/>
      <c r="G273" s="199"/>
      <c r="H273" s="199"/>
      <c r="I273" s="199"/>
      <c r="J273" s="199"/>
      <c r="K273" s="199"/>
      <c r="L273" s="199"/>
      <c r="M273" s="199"/>
      <c r="N273" s="199"/>
      <c r="O273" s="199"/>
      <c r="P273" s="199"/>
      <c r="Q273" s="199"/>
      <c r="R273" s="199"/>
      <c r="S273" s="199"/>
      <c r="T273" s="199"/>
      <c r="U273" s="199"/>
      <c r="V273" s="199"/>
      <c r="W273" s="199"/>
      <c r="X273" s="199"/>
      <c r="Y273" s="199"/>
      <c r="Z273" s="199"/>
      <c r="AA273" s="199"/>
      <c r="AB273" s="199"/>
      <c r="AC273" s="199"/>
      <c r="AD273" s="199"/>
      <c r="AE273" s="199"/>
      <c r="AH273" s="233"/>
      <c r="AI273" s="233"/>
      <c r="AJ273" s="233"/>
      <c r="AK273" s="233"/>
      <c r="AL273" s="234"/>
      <c r="AM273" s="234"/>
      <c r="AN273" s="163"/>
    </row>
    <row r="274" customFormat="false" ht="12.75" hidden="false" customHeight="false" outlineLevel="0" collapsed="false">
      <c r="B274" s="245"/>
      <c r="C274" s="243"/>
      <c r="D274" s="244"/>
      <c r="E274" s="233"/>
      <c r="F274" s="199"/>
      <c r="G274" s="199"/>
      <c r="H274" s="199"/>
      <c r="I274" s="199"/>
      <c r="J274" s="199"/>
      <c r="K274" s="199"/>
      <c r="L274" s="199"/>
      <c r="M274" s="199"/>
      <c r="N274" s="199"/>
      <c r="O274" s="199"/>
      <c r="P274" s="199"/>
      <c r="Q274" s="199"/>
      <c r="R274" s="199"/>
      <c r="S274" s="199"/>
      <c r="T274" s="199"/>
      <c r="U274" s="199"/>
      <c r="V274" s="199"/>
      <c r="W274" s="199"/>
      <c r="X274" s="199"/>
      <c r="Y274" s="199"/>
      <c r="Z274" s="199"/>
      <c r="AA274" s="199"/>
      <c r="AB274" s="199"/>
      <c r="AC274" s="199"/>
      <c r="AD274" s="199"/>
      <c r="AE274" s="199"/>
      <c r="AH274" s="233"/>
      <c r="AI274" s="233"/>
      <c r="AJ274" s="233"/>
      <c r="AK274" s="233"/>
      <c r="AL274" s="234"/>
      <c r="AM274" s="234"/>
      <c r="AN274" s="163"/>
    </row>
    <row r="275" customFormat="false" ht="12.75" hidden="false" customHeight="false" outlineLevel="0" collapsed="false">
      <c r="B275" s="245"/>
      <c r="C275" s="243"/>
      <c r="D275" s="244"/>
      <c r="E275" s="233"/>
      <c r="F275" s="199"/>
      <c r="G275" s="199"/>
      <c r="H275" s="199"/>
      <c r="I275" s="199"/>
      <c r="J275" s="199"/>
      <c r="K275" s="199"/>
      <c r="L275" s="199"/>
      <c r="M275" s="199"/>
      <c r="N275" s="199"/>
      <c r="O275" s="199"/>
      <c r="P275" s="199"/>
      <c r="Q275" s="199"/>
      <c r="R275" s="199"/>
      <c r="S275" s="199"/>
      <c r="T275" s="199"/>
      <c r="U275" s="199"/>
      <c r="V275" s="199"/>
      <c r="W275" s="199"/>
      <c r="X275" s="199"/>
      <c r="Y275" s="199"/>
      <c r="Z275" s="199"/>
      <c r="AA275" s="199"/>
      <c r="AB275" s="199"/>
      <c r="AC275" s="199"/>
      <c r="AD275" s="199"/>
      <c r="AE275" s="199"/>
      <c r="AH275" s="233"/>
      <c r="AI275" s="233"/>
      <c r="AJ275" s="233"/>
      <c r="AK275" s="233"/>
      <c r="AL275" s="234"/>
      <c r="AM275" s="234"/>
      <c r="AN275" s="163"/>
    </row>
    <row r="276" customFormat="false" ht="12.75" hidden="false" customHeight="false" outlineLevel="0" collapsed="false">
      <c r="B276" s="245"/>
      <c r="C276" s="243"/>
      <c r="D276" s="244"/>
      <c r="E276" s="233"/>
      <c r="F276" s="199"/>
      <c r="G276" s="199"/>
      <c r="H276" s="199"/>
      <c r="I276" s="199"/>
      <c r="J276" s="199"/>
      <c r="K276" s="199"/>
      <c r="L276" s="199"/>
      <c r="M276" s="199"/>
      <c r="N276" s="199"/>
      <c r="O276" s="199"/>
      <c r="P276" s="199"/>
      <c r="Q276" s="199"/>
      <c r="R276" s="199"/>
      <c r="S276" s="199"/>
      <c r="T276" s="199"/>
      <c r="U276" s="199"/>
      <c r="V276" s="199"/>
      <c r="W276" s="199"/>
      <c r="X276" s="199"/>
      <c r="Y276" s="199"/>
      <c r="Z276" s="199"/>
      <c r="AA276" s="199"/>
      <c r="AB276" s="199"/>
      <c r="AC276" s="199"/>
      <c r="AD276" s="199"/>
      <c r="AE276" s="199"/>
      <c r="AH276" s="233"/>
      <c r="AI276" s="233"/>
      <c r="AJ276" s="233"/>
      <c r="AK276" s="233"/>
      <c r="AL276" s="234"/>
      <c r="AM276" s="234"/>
      <c r="AN276" s="163"/>
    </row>
    <row r="277" customFormat="false" ht="15" hidden="false" customHeight="false" outlineLevel="0" collapsed="false">
      <c r="B277" s="246"/>
      <c r="C277" s="247"/>
      <c r="E277" s="5"/>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H277" s="5"/>
      <c r="AI277" s="5"/>
      <c r="AJ277" s="5"/>
      <c r="AK277" s="5"/>
      <c r="AL277" s="249"/>
      <c r="AM277" s="249"/>
      <c r="AN277" s="250"/>
    </row>
    <row r="278" customFormat="false" ht="15" hidden="false" customHeight="false" outlineLevel="0" collapsed="false">
      <c r="B278" s="246"/>
      <c r="C278" s="247"/>
      <c r="E278" s="5"/>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H278" s="5"/>
      <c r="AI278" s="5"/>
      <c r="AJ278" s="5"/>
      <c r="AK278" s="5"/>
      <c r="AL278" s="249"/>
      <c r="AM278" s="249"/>
      <c r="AN278" s="250"/>
    </row>
    <row r="279" customFormat="false" ht="15" hidden="false" customHeight="false" outlineLevel="0" collapsed="false">
      <c r="B279" s="246"/>
      <c r="C279" s="247"/>
      <c r="E279" s="5"/>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H279" s="5"/>
      <c r="AI279" s="5"/>
      <c r="AJ279" s="5"/>
      <c r="AK279" s="5"/>
      <c r="AL279" s="249"/>
      <c r="AM279" s="249"/>
      <c r="AN279" s="250"/>
    </row>
    <row r="280" customFormat="false" ht="15" hidden="false" customHeight="false" outlineLevel="0" collapsed="false">
      <c r="B280" s="246"/>
      <c r="C280" s="247"/>
      <c r="E280" s="5"/>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H280" s="5"/>
      <c r="AI280" s="5"/>
      <c r="AJ280" s="5"/>
      <c r="AK280" s="5"/>
      <c r="AL280" s="249"/>
      <c r="AM280" s="249"/>
      <c r="AN280" s="250"/>
    </row>
    <row r="281" customFormat="false" ht="15" hidden="false" customHeight="false" outlineLevel="0" collapsed="false">
      <c r="B281" s="246"/>
      <c r="C281" s="247"/>
      <c r="E281" s="5"/>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H281" s="5"/>
      <c r="AI281" s="5"/>
      <c r="AJ281" s="5"/>
      <c r="AK281" s="5"/>
      <c r="AL281" s="249"/>
      <c r="AM281" s="249"/>
      <c r="AN281" s="250"/>
    </row>
    <row r="282" customFormat="false" ht="15" hidden="false" customHeight="false" outlineLevel="0" collapsed="false">
      <c r="B282" s="246"/>
      <c r="C282" s="247"/>
      <c r="E282" s="5"/>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H282" s="5"/>
      <c r="AI282" s="5"/>
      <c r="AJ282" s="5"/>
      <c r="AK282" s="5"/>
      <c r="AL282" s="249"/>
      <c r="AM282" s="249"/>
      <c r="AN282" s="250"/>
    </row>
    <row r="283" customFormat="false" ht="15" hidden="false" customHeight="false" outlineLevel="0" collapsed="false">
      <c r="B283" s="246"/>
      <c r="C283" s="247"/>
      <c r="E283" s="5"/>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H283" s="5"/>
      <c r="AI283" s="5"/>
      <c r="AJ283" s="5"/>
      <c r="AK283" s="5"/>
      <c r="AL283" s="249"/>
      <c r="AM283" s="249"/>
      <c r="AN283" s="250"/>
    </row>
    <row r="284" customFormat="false" ht="15" hidden="false" customHeight="false" outlineLevel="0" collapsed="false">
      <c r="B284" s="246"/>
      <c r="C284" s="247"/>
      <c r="E284" s="5"/>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H284" s="5"/>
      <c r="AI284" s="5"/>
      <c r="AJ284" s="5"/>
      <c r="AK284" s="5"/>
      <c r="AL284" s="249"/>
      <c r="AM284" s="249"/>
      <c r="AN284" s="250"/>
    </row>
    <row r="285" customFormat="false" ht="15" hidden="false" customHeight="false" outlineLevel="0" collapsed="false">
      <c r="B285" s="246"/>
      <c r="C285" s="247"/>
      <c r="E285" s="5"/>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H285" s="5"/>
      <c r="AI285" s="5"/>
      <c r="AJ285" s="5"/>
      <c r="AK285" s="5"/>
      <c r="AL285" s="249"/>
      <c r="AM285" s="249"/>
      <c r="AN285" s="250"/>
    </row>
    <row r="286" customFormat="false" ht="15" hidden="false" customHeight="false" outlineLevel="0" collapsed="false">
      <c r="B286" s="246"/>
      <c r="C286" s="247"/>
      <c r="E286" s="5"/>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H286" s="5"/>
      <c r="AI286" s="5"/>
      <c r="AJ286" s="5"/>
      <c r="AK286" s="5"/>
      <c r="AL286" s="249"/>
      <c r="AM286" s="249"/>
      <c r="AN286" s="250"/>
    </row>
    <row r="287" customFormat="false" ht="15" hidden="false" customHeight="false" outlineLevel="0" collapsed="false">
      <c r="B287" s="246"/>
      <c r="C287" s="247"/>
      <c r="E287" s="5"/>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H287" s="5"/>
      <c r="AI287" s="5"/>
      <c r="AJ287" s="5"/>
      <c r="AK287" s="5"/>
      <c r="AL287" s="249"/>
      <c r="AM287" s="249"/>
      <c r="AN287" s="250"/>
    </row>
    <row r="288" customFormat="false" ht="15" hidden="false" customHeight="false" outlineLevel="0" collapsed="false">
      <c r="B288" s="246"/>
      <c r="C288" s="247"/>
      <c r="E288" s="5"/>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H288" s="5"/>
      <c r="AI288" s="5"/>
      <c r="AJ288" s="5"/>
      <c r="AK288" s="5"/>
      <c r="AL288" s="249"/>
      <c r="AM288" s="249"/>
      <c r="AN288" s="250"/>
    </row>
    <row r="289" customFormat="false" ht="15" hidden="false" customHeight="false" outlineLevel="0" collapsed="false">
      <c r="B289" s="246"/>
      <c r="C289" s="247"/>
      <c r="E289" s="5"/>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H289" s="5"/>
      <c r="AI289" s="5"/>
      <c r="AJ289" s="5"/>
      <c r="AK289" s="5"/>
      <c r="AL289" s="249"/>
      <c r="AM289" s="249"/>
      <c r="AN289" s="250"/>
    </row>
    <row r="290" customFormat="false" ht="15" hidden="false" customHeight="false" outlineLevel="0" collapsed="false">
      <c r="B290" s="246"/>
      <c r="C290" s="247"/>
      <c r="E290" s="5"/>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H290" s="5"/>
      <c r="AI290" s="5"/>
      <c r="AJ290" s="5"/>
      <c r="AK290" s="5"/>
      <c r="AL290" s="249"/>
      <c r="AM290" s="249"/>
      <c r="AN290" s="250"/>
    </row>
    <row r="291" customFormat="false" ht="15" hidden="false" customHeight="false" outlineLevel="0" collapsed="false">
      <c r="B291" s="246"/>
      <c r="C291" s="247"/>
      <c r="E291" s="5"/>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H291" s="5"/>
      <c r="AI291" s="5"/>
      <c r="AJ291" s="5"/>
      <c r="AK291" s="5"/>
      <c r="AL291" s="249"/>
      <c r="AM291" s="249"/>
      <c r="AN291" s="250"/>
    </row>
    <row r="292" customFormat="false" ht="15" hidden="false" customHeight="false" outlineLevel="0" collapsed="false">
      <c r="B292" s="246"/>
      <c r="C292" s="247"/>
      <c r="E292" s="5"/>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H292" s="5"/>
      <c r="AI292" s="5"/>
      <c r="AJ292" s="5"/>
      <c r="AK292" s="5"/>
      <c r="AL292" s="249"/>
      <c r="AM292" s="249"/>
      <c r="AN292" s="250"/>
    </row>
    <row r="293" customFormat="false" ht="15" hidden="false" customHeight="false" outlineLevel="0" collapsed="false">
      <c r="B293" s="246"/>
      <c r="C293" s="247"/>
      <c r="E293" s="5"/>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H293" s="5"/>
      <c r="AI293" s="5"/>
      <c r="AJ293" s="5"/>
      <c r="AK293" s="5"/>
      <c r="AL293" s="249"/>
      <c r="AM293" s="249"/>
      <c r="AN293" s="250"/>
    </row>
    <row r="294" customFormat="false" ht="15" hidden="false" customHeight="false" outlineLevel="0" collapsed="false">
      <c r="B294" s="246"/>
      <c r="C294" s="247"/>
      <c r="E294" s="5"/>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H294" s="5"/>
      <c r="AI294" s="5"/>
      <c r="AJ294" s="5"/>
      <c r="AK294" s="5"/>
      <c r="AL294" s="249"/>
      <c r="AM294" s="249"/>
      <c r="AN294" s="250"/>
    </row>
    <row r="295" customFormat="false" ht="15" hidden="false" customHeight="false" outlineLevel="0" collapsed="false">
      <c r="B295" s="246"/>
      <c r="C295" s="247"/>
      <c r="E295" s="5"/>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H295" s="5"/>
      <c r="AI295" s="5"/>
      <c r="AJ295" s="5"/>
      <c r="AK295" s="5"/>
      <c r="AL295" s="249"/>
      <c r="AM295" s="249"/>
      <c r="AN295" s="250"/>
    </row>
    <row r="296" customFormat="false" ht="15" hidden="false" customHeight="false" outlineLevel="0" collapsed="false">
      <c r="B296" s="246"/>
      <c r="C296" s="247"/>
      <c r="E296" s="5"/>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H296" s="5"/>
      <c r="AI296" s="5"/>
      <c r="AJ296" s="5"/>
      <c r="AK296" s="5"/>
      <c r="AL296" s="249"/>
      <c r="AM296" s="249"/>
      <c r="AN296" s="250"/>
    </row>
    <row r="297" customFormat="false" ht="15" hidden="false" customHeight="false" outlineLevel="0" collapsed="false">
      <c r="B297" s="246"/>
      <c r="C297" s="247"/>
      <c r="E297" s="5"/>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H297" s="5"/>
      <c r="AI297" s="5"/>
      <c r="AJ297" s="5"/>
      <c r="AK297" s="5"/>
      <c r="AL297" s="249"/>
      <c r="AM297" s="249"/>
      <c r="AN297" s="250"/>
    </row>
    <row r="298" customFormat="false" ht="15" hidden="false" customHeight="false" outlineLevel="0" collapsed="false">
      <c r="B298" s="246"/>
      <c r="C298" s="247"/>
      <c r="E298" s="5"/>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H298" s="5"/>
      <c r="AI298" s="5"/>
      <c r="AJ298" s="5"/>
      <c r="AK298" s="5"/>
      <c r="AL298" s="249"/>
      <c r="AM298" s="249"/>
      <c r="AN298" s="250"/>
    </row>
    <row r="299" customFormat="false" ht="15" hidden="false" customHeight="false" outlineLevel="0" collapsed="false">
      <c r="B299" s="246"/>
      <c r="C299" s="247"/>
      <c r="E299" s="5"/>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H299" s="5"/>
      <c r="AI299" s="5"/>
      <c r="AJ299" s="5"/>
      <c r="AK299" s="5"/>
      <c r="AL299" s="249"/>
      <c r="AM299" s="249"/>
      <c r="AN299" s="250"/>
    </row>
    <row r="300" customFormat="false" ht="15" hidden="false" customHeight="false" outlineLevel="0" collapsed="false">
      <c r="B300" s="246"/>
      <c r="C300" s="247"/>
      <c r="E300" s="5"/>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H300" s="5"/>
      <c r="AI300" s="5"/>
      <c r="AJ300" s="5"/>
      <c r="AK300" s="5"/>
      <c r="AL300" s="249"/>
      <c r="AM300" s="249"/>
      <c r="AN300" s="250"/>
    </row>
    <row r="301" customFormat="false" ht="15" hidden="false" customHeight="false" outlineLevel="0" collapsed="false">
      <c r="B301" s="246"/>
      <c r="C301" s="247"/>
      <c r="E301" s="5"/>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H301" s="5"/>
      <c r="AI301" s="5"/>
      <c r="AJ301" s="5"/>
      <c r="AK301" s="5"/>
      <c r="AL301" s="249"/>
      <c r="AM301" s="249"/>
      <c r="AN301" s="250"/>
    </row>
    <row r="302" customFormat="false" ht="15" hidden="false" customHeight="false" outlineLevel="0" collapsed="false">
      <c r="B302" s="246"/>
      <c r="C302" s="247"/>
      <c r="E302" s="5"/>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H302" s="5"/>
      <c r="AI302" s="5"/>
      <c r="AJ302" s="5"/>
      <c r="AK302" s="5"/>
      <c r="AL302" s="249"/>
      <c r="AM302" s="249"/>
      <c r="AN302" s="250"/>
    </row>
    <row r="303" customFormat="false" ht="15" hidden="false" customHeight="false" outlineLevel="0" collapsed="false">
      <c r="B303" s="246"/>
      <c r="C303" s="247"/>
      <c r="E303" s="5"/>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H303" s="5"/>
      <c r="AI303" s="5"/>
      <c r="AJ303" s="5"/>
      <c r="AK303" s="5"/>
      <c r="AL303" s="249"/>
      <c r="AM303" s="249"/>
      <c r="AN303" s="250"/>
    </row>
    <row r="304" customFormat="false" ht="15" hidden="false" customHeight="false" outlineLevel="0" collapsed="false">
      <c r="B304" s="246"/>
      <c r="C304" s="247"/>
      <c r="E304" s="5"/>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H304" s="5"/>
      <c r="AI304" s="5"/>
      <c r="AJ304" s="5"/>
      <c r="AK304" s="5"/>
      <c r="AL304" s="249"/>
      <c r="AM304" s="249"/>
      <c r="AN304" s="250"/>
    </row>
    <row r="305" customFormat="false" ht="15" hidden="false" customHeight="false" outlineLevel="0" collapsed="false">
      <c r="B305" s="246"/>
      <c r="C305" s="247"/>
      <c r="E305" s="5"/>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H305" s="5"/>
      <c r="AI305" s="5"/>
      <c r="AJ305" s="5"/>
      <c r="AK305" s="5"/>
      <c r="AL305" s="249"/>
      <c r="AM305" s="249"/>
      <c r="AN305" s="250"/>
    </row>
    <row r="306" customFormat="false" ht="15" hidden="false" customHeight="false" outlineLevel="0" collapsed="false">
      <c r="B306" s="246"/>
      <c r="C306" s="247"/>
      <c r="E306" s="5"/>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H306" s="5"/>
      <c r="AI306" s="5"/>
      <c r="AJ306" s="5"/>
      <c r="AK306" s="5"/>
      <c r="AL306" s="249"/>
      <c r="AM306" s="249"/>
      <c r="AN306" s="250"/>
    </row>
    <row r="307" customFormat="false" ht="15" hidden="false" customHeight="false" outlineLevel="0" collapsed="false">
      <c r="B307" s="246"/>
      <c r="C307" s="247"/>
      <c r="E307" s="5"/>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H307" s="5"/>
      <c r="AI307" s="5"/>
      <c r="AJ307" s="5"/>
      <c r="AK307" s="5"/>
      <c r="AL307" s="249"/>
      <c r="AM307" s="249"/>
      <c r="AN307" s="250"/>
    </row>
    <row r="308" customFormat="false" ht="15" hidden="false" customHeight="false" outlineLevel="0" collapsed="false">
      <c r="B308" s="246"/>
      <c r="C308" s="247"/>
      <c r="E308" s="5"/>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H308" s="5"/>
      <c r="AI308" s="5"/>
      <c r="AJ308" s="5"/>
      <c r="AK308" s="5"/>
      <c r="AL308" s="249"/>
      <c r="AM308" s="249"/>
      <c r="AN308" s="250"/>
    </row>
    <row r="309" customFormat="false" ht="15" hidden="false" customHeight="false" outlineLevel="0" collapsed="false">
      <c r="B309" s="246"/>
      <c r="C309" s="247"/>
      <c r="E309" s="5"/>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H309" s="5"/>
      <c r="AI309" s="5"/>
      <c r="AJ309" s="5"/>
      <c r="AK309" s="5"/>
      <c r="AL309" s="249"/>
      <c r="AM309" s="249"/>
      <c r="AN309" s="250"/>
    </row>
    <row r="310" customFormat="false" ht="15" hidden="false" customHeight="false" outlineLevel="0" collapsed="false">
      <c r="B310" s="246"/>
      <c r="C310" s="247"/>
      <c r="E310" s="5"/>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H310" s="5"/>
      <c r="AI310" s="5"/>
      <c r="AJ310" s="5"/>
      <c r="AK310" s="5"/>
      <c r="AL310" s="249"/>
      <c r="AM310" s="249"/>
      <c r="AN310" s="250"/>
    </row>
    <row r="311" customFormat="false" ht="15" hidden="false" customHeight="false" outlineLevel="0" collapsed="false">
      <c r="B311" s="246"/>
      <c r="C311" s="247"/>
      <c r="E311" s="5"/>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H311" s="5"/>
      <c r="AI311" s="5"/>
      <c r="AJ311" s="5"/>
      <c r="AK311" s="5"/>
      <c r="AL311" s="249"/>
      <c r="AM311" s="249"/>
      <c r="AN311" s="250"/>
    </row>
    <row r="312" customFormat="false" ht="15" hidden="false" customHeight="false" outlineLevel="0" collapsed="false">
      <c r="B312" s="246"/>
      <c r="C312" s="247"/>
      <c r="E312" s="5"/>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H312" s="5"/>
      <c r="AI312" s="5"/>
      <c r="AJ312" s="5"/>
      <c r="AK312" s="5"/>
      <c r="AL312" s="249"/>
      <c r="AM312" s="249"/>
      <c r="AN312" s="250"/>
    </row>
    <row r="313" customFormat="false" ht="15" hidden="false" customHeight="false" outlineLevel="0" collapsed="false">
      <c r="B313" s="246"/>
      <c r="C313" s="247"/>
      <c r="E313" s="5"/>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H313" s="5"/>
      <c r="AI313" s="5"/>
      <c r="AJ313" s="5"/>
      <c r="AK313" s="5"/>
      <c r="AL313" s="249"/>
      <c r="AM313" s="249"/>
      <c r="AN313" s="250"/>
    </row>
    <row r="314" customFormat="false" ht="15" hidden="false" customHeight="false" outlineLevel="0" collapsed="false">
      <c r="B314" s="246"/>
      <c r="C314" s="247"/>
      <c r="E314" s="5"/>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H314" s="5"/>
      <c r="AI314" s="5"/>
      <c r="AJ314" s="5"/>
      <c r="AK314" s="5"/>
      <c r="AL314" s="249"/>
      <c r="AM314" s="249"/>
      <c r="AN314" s="250"/>
    </row>
    <row r="315" customFormat="false" ht="15" hidden="false" customHeight="false" outlineLevel="0" collapsed="false">
      <c r="B315" s="246"/>
      <c r="C315" s="247"/>
      <c r="E315" s="5"/>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H315" s="5"/>
      <c r="AI315" s="5"/>
      <c r="AJ315" s="5"/>
      <c r="AK315" s="5"/>
      <c r="AL315" s="249"/>
      <c r="AM315" s="249"/>
      <c r="AN315" s="250"/>
    </row>
    <row r="316" customFormat="false" ht="15" hidden="false" customHeight="false" outlineLevel="0" collapsed="false">
      <c r="B316" s="246"/>
      <c r="C316" s="247"/>
      <c r="E316" s="5"/>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H316" s="5"/>
      <c r="AI316" s="5"/>
      <c r="AJ316" s="5"/>
      <c r="AK316" s="5"/>
      <c r="AL316" s="249"/>
      <c r="AM316" s="249"/>
      <c r="AN316" s="250"/>
    </row>
    <row r="317" customFormat="false" ht="15" hidden="false" customHeight="false" outlineLevel="0" collapsed="false">
      <c r="B317" s="246"/>
      <c r="C317" s="247"/>
      <c r="E317" s="5"/>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H317" s="5"/>
      <c r="AI317" s="5"/>
      <c r="AJ317" s="5"/>
      <c r="AK317" s="5"/>
      <c r="AL317" s="249"/>
      <c r="AM317" s="249"/>
      <c r="AN317" s="250"/>
    </row>
    <row r="318" customFormat="false" ht="15" hidden="false" customHeight="false" outlineLevel="0" collapsed="false">
      <c r="B318" s="246"/>
      <c r="C318" s="247"/>
      <c r="E318" s="5"/>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H318" s="5"/>
      <c r="AI318" s="5"/>
      <c r="AJ318" s="5"/>
      <c r="AK318" s="5"/>
      <c r="AL318" s="249"/>
      <c r="AM318" s="249"/>
      <c r="AN318" s="250"/>
    </row>
    <row r="319" customFormat="false" ht="15" hidden="false" customHeight="false" outlineLevel="0" collapsed="false">
      <c r="B319" s="246"/>
      <c r="C319" s="247"/>
      <c r="E319" s="5"/>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H319" s="5"/>
      <c r="AI319" s="5"/>
      <c r="AJ319" s="5"/>
      <c r="AK319" s="5"/>
      <c r="AL319" s="249"/>
      <c r="AM319" s="249"/>
      <c r="AN319" s="250"/>
    </row>
    <row r="320" customFormat="false" ht="15" hidden="false" customHeight="false" outlineLevel="0" collapsed="false">
      <c r="B320" s="246"/>
      <c r="C320" s="247"/>
      <c r="E320" s="5"/>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H320" s="5"/>
      <c r="AI320" s="5"/>
      <c r="AJ320" s="5"/>
      <c r="AK320" s="5"/>
      <c r="AL320" s="249"/>
      <c r="AM320" s="249"/>
      <c r="AN320" s="250"/>
    </row>
    <row r="321" customFormat="false" ht="15" hidden="false" customHeight="false" outlineLevel="0" collapsed="false">
      <c r="B321" s="246"/>
      <c r="C321" s="247"/>
      <c r="E321" s="5"/>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H321" s="5"/>
      <c r="AI321" s="5"/>
      <c r="AJ321" s="5"/>
      <c r="AK321" s="5"/>
      <c r="AL321" s="249"/>
      <c r="AM321" s="249"/>
      <c r="AN321" s="250"/>
    </row>
    <row r="322" customFormat="false" ht="15" hidden="false" customHeight="false" outlineLevel="0" collapsed="false">
      <c r="B322" s="246"/>
      <c r="C322" s="247"/>
      <c r="E322" s="5"/>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H322" s="5"/>
      <c r="AI322" s="5"/>
      <c r="AJ322" s="5"/>
      <c r="AK322" s="5"/>
      <c r="AL322" s="249"/>
      <c r="AM322" s="249"/>
      <c r="AN322" s="250"/>
    </row>
    <row r="323" customFormat="false" ht="15" hidden="false" customHeight="false" outlineLevel="0" collapsed="false">
      <c r="B323" s="246"/>
      <c r="C323" s="247"/>
      <c r="E323" s="5"/>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H323" s="5"/>
      <c r="AI323" s="5"/>
      <c r="AJ323" s="5"/>
      <c r="AK323" s="5"/>
      <c r="AL323" s="249"/>
      <c r="AM323" s="249"/>
      <c r="AN323" s="250"/>
    </row>
    <row r="324" customFormat="false" ht="15" hidden="false" customHeight="false" outlineLevel="0" collapsed="false">
      <c r="B324" s="246"/>
      <c r="C324" s="247"/>
      <c r="E324" s="5"/>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H324" s="5"/>
      <c r="AI324" s="5"/>
      <c r="AJ324" s="5"/>
      <c r="AK324" s="5"/>
      <c r="AL324" s="249"/>
      <c r="AM324" s="249"/>
      <c r="AN324" s="250"/>
    </row>
    <row r="325" customFormat="false" ht="15" hidden="false" customHeight="false" outlineLevel="0" collapsed="false">
      <c r="B325" s="246"/>
      <c r="C325" s="247"/>
      <c r="E325" s="5"/>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H325" s="5"/>
      <c r="AI325" s="5"/>
      <c r="AJ325" s="5"/>
      <c r="AK325" s="5"/>
      <c r="AL325" s="249"/>
      <c r="AM325" s="249"/>
      <c r="AN325" s="250"/>
    </row>
    <row r="326" customFormat="false" ht="15" hidden="false" customHeight="false" outlineLevel="0" collapsed="false">
      <c r="B326" s="246"/>
      <c r="C326" s="247"/>
      <c r="E326" s="5"/>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H326" s="5"/>
      <c r="AI326" s="5"/>
      <c r="AJ326" s="5"/>
      <c r="AK326" s="5"/>
      <c r="AL326" s="249"/>
      <c r="AM326" s="249"/>
      <c r="AN326" s="250"/>
    </row>
    <row r="327" customFormat="false" ht="15" hidden="false" customHeight="false" outlineLevel="0" collapsed="false">
      <c r="B327" s="246"/>
      <c r="C327" s="247"/>
      <c r="E327" s="5"/>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H327" s="5"/>
      <c r="AI327" s="5"/>
      <c r="AJ327" s="5"/>
      <c r="AK327" s="5"/>
      <c r="AL327" s="249"/>
      <c r="AM327" s="249"/>
      <c r="AN327" s="250"/>
    </row>
    <row r="328" customFormat="false" ht="15" hidden="false" customHeight="false" outlineLevel="0" collapsed="false">
      <c r="B328" s="246"/>
      <c r="C328" s="247"/>
      <c r="E328" s="5"/>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H328" s="5"/>
      <c r="AI328" s="5"/>
      <c r="AJ328" s="5"/>
      <c r="AK328" s="5"/>
      <c r="AL328" s="249"/>
      <c r="AM328" s="249"/>
      <c r="AN328" s="250"/>
    </row>
    <row r="329" customFormat="false" ht="15" hidden="false" customHeight="false" outlineLevel="0" collapsed="false">
      <c r="B329" s="246"/>
      <c r="C329" s="247"/>
      <c r="E329" s="5"/>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H329" s="5"/>
      <c r="AI329" s="5"/>
      <c r="AJ329" s="5"/>
      <c r="AK329" s="5"/>
      <c r="AL329" s="249"/>
      <c r="AM329" s="249"/>
      <c r="AN329" s="250"/>
    </row>
    <row r="330" customFormat="false" ht="15" hidden="false" customHeight="false" outlineLevel="0" collapsed="false">
      <c r="B330" s="246"/>
      <c r="C330" s="247"/>
      <c r="E330" s="5"/>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H330" s="5"/>
      <c r="AI330" s="5"/>
      <c r="AJ330" s="5"/>
      <c r="AK330" s="5"/>
      <c r="AL330" s="249"/>
      <c r="AM330" s="249"/>
      <c r="AN330" s="250"/>
    </row>
    <row r="331" customFormat="false" ht="15" hidden="false" customHeight="false" outlineLevel="0" collapsed="false">
      <c r="B331" s="246"/>
      <c r="C331" s="247"/>
      <c r="E331" s="5"/>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H331" s="5"/>
      <c r="AI331" s="5"/>
      <c r="AJ331" s="5"/>
      <c r="AK331" s="5"/>
      <c r="AL331" s="249"/>
      <c r="AM331" s="249"/>
      <c r="AN331" s="250"/>
    </row>
    <row r="332" customFormat="false" ht="15" hidden="false" customHeight="false" outlineLevel="0" collapsed="false">
      <c r="B332" s="246"/>
      <c r="C332" s="247"/>
      <c r="E332" s="5"/>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H332" s="5"/>
      <c r="AI332" s="5"/>
      <c r="AJ332" s="5"/>
      <c r="AK332" s="5"/>
      <c r="AL332" s="249"/>
      <c r="AM332" s="249"/>
      <c r="AN332" s="250"/>
    </row>
    <row r="333" customFormat="false" ht="15" hidden="false" customHeight="false" outlineLevel="0" collapsed="false">
      <c r="B333" s="246"/>
      <c r="C333" s="247"/>
      <c r="E333" s="5"/>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H333" s="5"/>
      <c r="AI333" s="5"/>
      <c r="AJ333" s="5"/>
      <c r="AK333" s="5"/>
      <c r="AL333" s="249"/>
      <c r="AM333" s="249"/>
      <c r="AN333" s="250"/>
    </row>
    <row r="334" customFormat="false" ht="15" hidden="false" customHeight="false" outlineLevel="0" collapsed="false">
      <c r="B334" s="246"/>
      <c r="C334" s="247"/>
      <c r="E334" s="5"/>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H334" s="5"/>
      <c r="AI334" s="5"/>
      <c r="AJ334" s="5"/>
      <c r="AK334" s="5"/>
      <c r="AL334" s="249"/>
      <c r="AM334" s="249"/>
      <c r="AN334" s="250"/>
    </row>
    <row r="335" customFormat="false" ht="15" hidden="false" customHeight="false" outlineLevel="0" collapsed="false">
      <c r="B335" s="246"/>
      <c r="C335" s="247"/>
      <c r="E335" s="5"/>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H335" s="5"/>
      <c r="AI335" s="5"/>
      <c r="AJ335" s="5"/>
      <c r="AK335" s="5"/>
      <c r="AL335" s="249"/>
      <c r="AM335" s="249"/>
      <c r="AN335" s="250"/>
    </row>
    <row r="336" customFormat="false" ht="15" hidden="false" customHeight="false" outlineLevel="0" collapsed="false">
      <c r="B336" s="246"/>
      <c r="C336" s="247"/>
      <c r="E336" s="5"/>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H336" s="5"/>
      <c r="AI336" s="5"/>
      <c r="AJ336" s="5"/>
      <c r="AK336" s="5"/>
      <c r="AL336" s="249"/>
      <c r="AM336" s="249"/>
      <c r="AN336" s="250"/>
    </row>
    <row r="337" customFormat="false" ht="15" hidden="false" customHeight="false" outlineLevel="0" collapsed="false">
      <c r="B337" s="246"/>
      <c r="C337" s="247"/>
      <c r="E337" s="5"/>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H337" s="5"/>
      <c r="AI337" s="5"/>
      <c r="AJ337" s="5"/>
      <c r="AK337" s="5"/>
      <c r="AL337" s="249"/>
      <c r="AM337" s="249"/>
      <c r="AN337" s="250"/>
    </row>
    <row r="338" customFormat="false" ht="15" hidden="false" customHeight="false" outlineLevel="0" collapsed="false">
      <c r="B338" s="246"/>
      <c r="C338" s="247"/>
      <c r="E338" s="5"/>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H338" s="5"/>
      <c r="AI338" s="5"/>
      <c r="AJ338" s="5"/>
      <c r="AK338" s="5"/>
      <c r="AL338" s="249"/>
      <c r="AM338" s="249"/>
      <c r="AN338" s="250"/>
    </row>
    <row r="339" customFormat="false" ht="15" hidden="false" customHeight="false" outlineLevel="0" collapsed="false">
      <c r="B339" s="246"/>
      <c r="C339" s="247"/>
      <c r="E339" s="5"/>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H339" s="5"/>
      <c r="AI339" s="5"/>
      <c r="AJ339" s="5"/>
      <c r="AK339" s="5"/>
      <c r="AL339" s="249"/>
      <c r="AM339" s="249"/>
      <c r="AN339" s="250"/>
    </row>
    <row r="340" customFormat="false" ht="15" hidden="false" customHeight="false" outlineLevel="0" collapsed="false">
      <c r="B340" s="246"/>
      <c r="C340" s="247"/>
      <c r="E340" s="5"/>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H340" s="5"/>
      <c r="AI340" s="5"/>
      <c r="AJ340" s="5"/>
      <c r="AK340" s="5"/>
      <c r="AL340" s="249"/>
      <c r="AM340" s="249"/>
      <c r="AN340" s="250"/>
    </row>
    <row r="341" customFormat="false" ht="15" hidden="false" customHeight="false" outlineLevel="0" collapsed="false">
      <c r="B341" s="246"/>
      <c r="C341" s="247"/>
      <c r="E341" s="5"/>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H341" s="5"/>
      <c r="AI341" s="5"/>
      <c r="AJ341" s="5"/>
      <c r="AK341" s="5"/>
      <c r="AL341" s="249"/>
      <c r="AM341" s="249"/>
      <c r="AN341" s="250"/>
    </row>
    <row r="342" customFormat="false" ht="15" hidden="false" customHeight="false" outlineLevel="0" collapsed="false">
      <c r="B342" s="246"/>
      <c r="C342" s="247"/>
      <c r="E342" s="5"/>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H342" s="5"/>
      <c r="AI342" s="5"/>
      <c r="AJ342" s="5"/>
      <c r="AK342" s="5"/>
      <c r="AL342" s="249"/>
      <c r="AM342" s="249"/>
      <c r="AN342" s="250"/>
    </row>
    <row r="343" customFormat="false" ht="15" hidden="false" customHeight="false" outlineLevel="0" collapsed="false">
      <c r="B343" s="246"/>
      <c r="C343" s="247"/>
      <c r="E343" s="5"/>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H343" s="5"/>
      <c r="AI343" s="5"/>
      <c r="AJ343" s="5"/>
      <c r="AK343" s="5"/>
      <c r="AL343" s="249"/>
      <c r="AM343" s="249"/>
      <c r="AN343" s="250"/>
    </row>
    <row r="344" customFormat="false" ht="15" hidden="false" customHeight="false" outlineLevel="0" collapsed="false">
      <c r="B344" s="246"/>
      <c r="C344" s="247"/>
      <c r="E344" s="5"/>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H344" s="5"/>
      <c r="AI344" s="5"/>
      <c r="AJ344" s="5"/>
      <c r="AK344" s="5"/>
      <c r="AL344" s="249"/>
      <c r="AM344" s="249"/>
      <c r="AN344" s="250"/>
    </row>
    <row r="345" customFormat="false" ht="15" hidden="false" customHeight="false" outlineLevel="0" collapsed="false">
      <c r="B345" s="246"/>
      <c r="C345" s="247"/>
      <c r="E345" s="5"/>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H345" s="5"/>
      <c r="AI345" s="5"/>
      <c r="AJ345" s="5"/>
      <c r="AK345" s="5"/>
      <c r="AL345" s="249"/>
      <c r="AM345" s="249"/>
      <c r="AN345" s="250"/>
    </row>
    <row r="346" customFormat="false" ht="15" hidden="false" customHeight="false" outlineLevel="0" collapsed="false">
      <c r="B346" s="246"/>
      <c r="C346" s="247"/>
      <c r="E346" s="5"/>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H346" s="5"/>
      <c r="AI346" s="5"/>
      <c r="AJ346" s="5"/>
      <c r="AK346" s="5"/>
      <c r="AL346" s="249"/>
      <c r="AM346" s="249"/>
      <c r="AN346" s="250"/>
    </row>
    <row r="347" customFormat="false" ht="15" hidden="false" customHeight="false" outlineLevel="0" collapsed="false">
      <c r="B347" s="246"/>
      <c r="C347" s="247"/>
      <c r="E347" s="5"/>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H347" s="5"/>
      <c r="AI347" s="5"/>
      <c r="AJ347" s="5"/>
      <c r="AK347" s="5"/>
      <c r="AL347" s="249"/>
      <c r="AM347" s="249"/>
      <c r="AN347" s="250"/>
    </row>
    <row r="348" customFormat="false" ht="15" hidden="false" customHeight="false" outlineLevel="0" collapsed="false">
      <c r="B348" s="246"/>
      <c r="C348" s="247"/>
      <c r="E348" s="5"/>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H348" s="5"/>
      <c r="AI348" s="5"/>
      <c r="AJ348" s="5"/>
      <c r="AK348" s="5"/>
      <c r="AL348" s="249"/>
      <c r="AM348" s="249"/>
      <c r="AN348" s="250"/>
    </row>
    <row r="349" customFormat="false" ht="15" hidden="false" customHeight="false" outlineLevel="0" collapsed="false">
      <c r="B349" s="246"/>
      <c r="C349" s="247"/>
      <c r="E349" s="5"/>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H349" s="5"/>
      <c r="AI349" s="5"/>
      <c r="AJ349" s="5"/>
      <c r="AK349" s="5"/>
      <c r="AL349" s="249"/>
      <c r="AM349" s="249"/>
      <c r="AN349" s="250"/>
    </row>
    <row r="350" customFormat="false" ht="15" hidden="false" customHeight="false" outlineLevel="0" collapsed="false">
      <c r="B350" s="246"/>
      <c r="C350" s="247"/>
      <c r="E350" s="5"/>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H350" s="5"/>
      <c r="AI350" s="5"/>
      <c r="AJ350" s="5"/>
      <c r="AK350" s="5"/>
      <c r="AL350" s="249"/>
      <c r="AM350" s="249"/>
      <c r="AN350" s="250"/>
    </row>
    <row r="351" customFormat="false" ht="15" hidden="false" customHeight="false" outlineLevel="0" collapsed="false">
      <c r="B351" s="246"/>
      <c r="C351" s="247"/>
      <c r="E351" s="5"/>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H351" s="5"/>
      <c r="AI351" s="5"/>
      <c r="AJ351" s="5"/>
      <c r="AK351" s="5"/>
      <c r="AL351" s="249"/>
      <c r="AM351" s="249"/>
      <c r="AN351" s="250"/>
    </row>
    <row r="352" customFormat="false" ht="15" hidden="false" customHeight="false" outlineLevel="0" collapsed="false">
      <c r="B352" s="246"/>
      <c r="C352" s="247"/>
      <c r="E352" s="5"/>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H352" s="5"/>
      <c r="AI352" s="5"/>
      <c r="AJ352" s="5"/>
      <c r="AK352" s="5"/>
      <c r="AL352" s="249"/>
      <c r="AM352" s="249"/>
      <c r="AN352" s="250"/>
    </row>
    <row r="353" customFormat="false" ht="15" hidden="false" customHeight="false" outlineLevel="0" collapsed="false">
      <c r="B353" s="246"/>
      <c r="C353" s="247"/>
      <c r="E353" s="5"/>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H353" s="5"/>
      <c r="AI353" s="5"/>
      <c r="AJ353" s="5"/>
      <c r="AK353" s="5"/>
      <c r="AL353" s="249"/>
      <c r="AM353" s="249"/>
      <c r="AN353" s="250"/>
    </row>
    <row r="354" customFormat="false" ht="15" hidden="false" customHeight="false" outlineLevel="0" collapsed="false">
      <c r="B354" s="246"/>
      <c r="C354" s="247"/>
      <c r="E354" s="5"/>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H354" s="5"/>
      <c r="AI354" s="5"/>
      <c r="AJ354" s="5"/>
      <c r="AK354" s="5"/>
      <c r="AL354" s="249"/>
      <c r="AM354" s="249"/>
      <c r="AN354" s="250"/>
    </row>
    <row r="355" customFormat="false" ht="15" hidden="false" customHeight="false" outlineLevel="0" collapsed="false">
      <c r="B355" s="246"/>
      <c r="C355" s="247"/>
      <c r="E355" s="5"/>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H355" s="5"/>
      <c r="AI355" s="5"/>
      <c r="AJ355" s="5"/>
      <c r="AK355" s="5"/>
      <c r="AL355" s="249"/>
      <c r="AM355" s="249"/>
      <c r="AN355" s="250"/>
    </row>
    <row r="356" customFormat="false" ht="15" hidden="false" customHeight="false" outlineLevel="0" collapsed="false">
      <c r="B356" s="246"/>
      <c r="C356" s="247"/>
      <c r="E356" s="5"/>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H356" s="5"/>
      <c r="AI356" s="5"/>
      <c r="AJ356" s="5"/>
      <c r="AK356" s="5"/>
      <c r="AL356" s="249"/>
      <c r="AM356" s="249"/>
      <c r="AN356" s="250"/>
    </row>
    <row r="357" customFormat="false" ht="15" hidden="false" customHeight="false" outlineLevel="0" collapsed="false">
      <c r="B357" s="246"/>
      <c r="C357" s="247"/>
      <c r="E357" s="5"/>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H357" s="5"/>
      <c r="AI357" s="5"/>
      <c r="AJ357" s="5"/>
      <c r="AK357" s="5"/>
      <c r="AL357" s="249"/>
      <c r="AM357" s="249"/>
      <c r="AN357" s="250"/>
    </row>
    <row r="358" customFormat="false" ht="15" hidden="false" customHeight="false" outlineLevel="0" collapsed="false">
      <c r="B358" s="246"/>
      <c r="C358" s="247"/>
      <c r="E358" s="5"/>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H358" s="5"/>
      <c r="AI358" s="5"/>
      <c r="AJ358" s="5"/>
      <c r="AK358" s="5"/>
      <c r="AL358" s="249"/>
      <c r="AM358" s="249"/>
      <c r="AN358" s="250"/>
    </row>
    <row r="359" customFormat="false" ht="15" hidden="false" customHeight="false" outlineLevel="0" collapsed="false">
      <c r="B359" s="246"/>
      <c r="C359" s="247"/>
      <c r="E359" s="5"/>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H359" s="5"/>
      <c r="AI359" s="5"/>
      <c r="AJ359" s="5"/>
      <c r="AK359" s="5"/>
      <c r="AL359" s="249"/>
      <c r="AM359" s="249"/>
      <c r="AN359" s="250"/>
    </row>
    <row r="360" customFormat="false" ht="15" hidden="false" customHeight="false" outlineLevel="0" collapsed="false">
      <c r="B360" s="246"/>
      <c r="C360" s="247"/>
      <c r="E360" s="5"/>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H360" s="5"/>
      <c r="AI360" s="5"/>
      <c r="AJ360" s="5"/>
      <c r="AK360" s="5"/>
      <c r="AL360" s="249"/>
      <c r="AM360" s="249"/>
      <c r="AN360" s="250"/>
    </row>
    <row r="361" customFormat="false" ht="15" hidden="false" customHeight="false" outlineLevel="0" collapsed="false">
      <c r="B361" s="246"/>
      <c r="C361" s="247"/>
      <c r="E361" s="5"/>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H361" s="5"/>
      <c r="AI361" s="5"/>
      <c r="AJ361" s="5"/>
      <c r="AK361" s="5"/>
      <c r="AL361" s="249"/>
      <c r="AM361" s="249"/>
      <c r="AN361" s="250"/>
    </row>
    <row r="362" customFormat="false" ht="15" hidden="false" customHeight="false" outlineLevel="0" collapsed="false">
      <c r="B362" s="246"/>
      <c r="C362" s="247"/>
      <c r="E362" s="5"/>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H362" s="5"/>
      <c r="AI362" s="5"/>
      <c r="AJ362" s="5"/>
      <c r="AK362" s="5"/>
      <c r="AL362" s="249"/>
      <c r="AM362" s="249"/>
      <c r="AN362" s="250"/>
    </row>
    <row r="363" customFormat="false" ht="15" hidden="false" customHeight="false" outlineLevel="0" collapsed="false">
      <c r="B363" s="246"/>
      <c r="C363" s="247"/>
      <c r="E363" s="5"/>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H363" s="5"/>
      <c r="AI363" s="5"/>
      <c r="AJ363" s="5"/>
      <c r="AK363" s="5"/>
      <c r="AL363" s="249"/>
      <c r="AM363" s="249"/>
      <c r="AN363" s="250"/>
    </row>
    <row r="364" customFormat="false" ht="15" hidden="false" customHeight="false" outlineLevel="0" collapsed="false">
      <c r="B364" s="246"/>
      <c r="C364" s="247"/>
      <c r="E364" s="5"/>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H364" s="5"/>
      <c r="AI364" s="5"/>
      <c r="AJ364" s="5"/>
      <c r="AK364" s="5"/>
      <c r="AL364" s="249"/>
      <c r="AM364" s="249"/>
      <c r="AN364" s="250"/>
    </row>
    <row r="365" customFormat="false" ht="15" hidden="false" customHeight="false" outlineLevel="0" collapsed="false">
      <c r="B365" s="246"/>
      <c r="C365" s="247"/>
      <c r="E365" s="5"/>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H365" s="5"/>
      <c r="AI365" s="5"/>
      <c r="AJ365" s="5"/>
      <c r="AK365" s="5"/>
      <c r="AL365" s="249"/>
      <c r="AM365" s="249"/>
      <c r="AN365" s="250"/>
    </row>
    <row r="366" customFormat="false" ht="15" hidden="false" customHeight="false" outlineLevel="0" collapsed="false">
      <c r="B366" s="246"/>
      <c r="C366" s="247"/>
      <c r="E366" s="5"/>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H366" s="5"/>
      <c r="AI366" s="5"/>
      <c r="AJ366" s="5"/>
      <c r="AK366" s="5"/>
      <c r="AL366" s="249"/>
      <c r="AM366" s="249"/>
      <c r="AN366" s="250"/>
    </row>
    <row r="367" customFormat="false" ht="15" hidden="false" customHeight="false" outlineLevel="0" collapsed="false">
      <c r="B367" s="246"/>
      <c r="C367" s="247"/>
      <c r="E367" s="5"/>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H367" s="5"/>
      <c r="AI367" s="5"/>
      <c r="AJ367" s="5"/>
      <c r="AK367" s="5"/>
      <c r="AL367" s="249"/>
      <c r="AM367" s="249"/>
      <c r="AN367" s="250"/>
    </row>
    <row r="368" customFormat="false" ht="15" hidden="false" customHeight="false" outlineLevel="0" collapsed="false">
      <c r="B368" s="246"/>
      <c r="C368" s="247"/>
      <c r="E368" s="5"/>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H368" s="5"/>
      <c r="AI368" s="5"/>
      <c r="AJ368" s="5"/>
      <c r="AK368" s="5"/>
      <c r="AL368" s="249"/>
      <c r="AM368" s="249"/>
      <c r="AN368" s="250"/>
    </row>
    <row r="369" customFormat="false" ht="15" hidden="false" customHeight="false" outlineLevel="0" collapsed="false">
      <c r="B369" s="246"/>
      <c r="C369" s="247"/>
      <c r="E369" s="5"/>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H369" s="5"/>
      <c r="AI369" s="5"/>
      <c r="AJ369" s="5"/>
      <c r="AK369" s="5"/>
      <c r="AL369" s="249"/>
      <c r="AM369" s="249"/>
      <c r="AN369" s="250"/>
    </row>
    <row r="370" customFormat="false" ht="15" hidden="false" customHeight="false" outlineLevel="0" collapsed="false">
      <c r="B370" s="246"/>
      <c r="C370" s="247"/>
      <c r="E370" s="5"/>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H370" s="5"/>
      <c r="AI370" s="5"/>
      <c r="AJ370" s="5"/>
      <c r="AK370" s="5"/>
      <c r="AL370" s="249"/>
      <c r="AM370" s="249"/>
      <c r="AN370" s="250"/>
    </row>
    <row r="371" customFormat="false" ht="15" hidden="false" customHeight="false" outlineLevel="0" collapsed="false">
      <c r="B371" s="246"/>
      <c r="C371" s="247"/>
      <c r="E371" s="5"/>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H371" s="5"/>
      <c r="AI371" s="5"/>
      <c r="AJ371" s="5"/>
      <c r="AK371" s="5"/>
      <c r="AL371" s="249"/>
      <c r="AM371" s="249"/>
      <c r="AN371" s="250"/>
    </row>
    <row r="372" customFormat="false" ht="15" hidden="false" customHeight="false" outlineLevel="0" collapsed="false">
      <c r="B372" s="246"/>
      <c r="C372" s="247"/>
      <c r="E372" s="5"/>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H372" s="5"/>
      <c r="AI372" s="5"/>
      <c r="AJ372" s="5"/>
      <c r="AK372" s="5"/>
      <c r="AL372" s="249"/>
      <c r="AM372" s="249"/>
      <c r="AN372" s="250"/>
    </row>
    <row r="373" customFormat="false" ht="15" hidden="false" customHeight="false" outlineLevel="0" collapsed="false">
      <c r="B373" s="246"/>
      <c r="C373" s="247"/>
      <c r="E373" s="5"/>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H373" s="5"/>
      <c r="AI373" s="5"/>
      <c r="AJ373" s="5"/>
      <c r="AK373" s="5"/>
      <c r="AL373" s="249"/>
      <c r="AM373" s="249"/>
      <c r="AN373" s="250"/>
    </row>
    <row r="374" customFormat="false" ht="15" hidden="false" customHeight="false" outlineLevel="0" collapsed="false">
      <c r="B374" s="246"/>
      <c r="C374" s="247"/>
      <c r="E374" s="5"/>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H374" s="5"/>
      <c r="AI374" s="5"/>
      <c r="AJ374" s="5"/>
      <c r="AK374" s="5"/>
      <c r="AL374" s="249"/>
      <c r="AM374" s="249"/>
      <c r="AN374" s="250"/>
    </row>
    <row r="375" customFormat="false" ht="15" hidden="false" customHeight="false" outlineLevel="0" collapsed="false">
      <c r="B375" s="246"/>
      <c r="C375" s="247"/>
      <c r="E375" s="5"/>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H375" s="5"/>
      <c r="AI375" s="5"/>
      <c r="AJ375" s="5"/>
      <c r="AK375" s="5"/>
      <c r="AL375" s="249"/>
      <c r="AM375" s="249"/>
      <c r="AN375" s="250"/>
    </row>
    <row r="376" customFormat="false" ht="15" hidden="false" customHeight="false" outlineLevel="0" collapsed="false">
      <c r="B376" s="246"/>
      <c r="C376" s="247"/>
      <c r="E376" s="5"/>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H376" s="5"/>
      <c r="AI376" s="5"/>
      <c r="AJ376" s="5"/>
      <c r="AK376" s="5"/>
      <c r="AL376" s="249"/>
      <c r="AM376" s="249"/>
      <c r="AN376" s="250"/>
    </row>
    <row r="377" customFormat="false" ht="15" hidden="false" customHeight="false" outlineLevel="0" collapsed="false">
      <c r="B377" s="246"/>
      <c r="C377" s="247"/>
      <c r="E377" s="5"/>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H377" s="5"/>
      <c r="AI377" s="5"/>
      <c r="AJ377" s="5"/>
      <c r="AK377" s="5"/>
      <c r="AL377" s="249"/>
      <c r="AM377" s="249"/>
      <c r="AN377" s="250"/>
    </row>
    <row r="378" customFormat="false" ht="15" hidden="false" customHeight="false" outlineLevel="0" collapsed="false">
      <c r="B378" s="246"/>
      <c r="C378" s="247"/>
      <c r="E378" s="5"/>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H378" s="5"/>
      <c r="AI378" s="5"/>
      <c r="AJ378" s="5"/>
      <c r="AK378" s="5"/>
      <c r="AL378" s="249"/>
      <c r="AM378" s="249"/>
      <c r="AN378" s="250"/>
    </row>
    <row r="379" customFormat="false" ht="15" hidden="false" customHeight="false" outlineLevel="0" collapsed="false">
      <c r="B379" s="246"/>
      <c r="C379" s="247"/>
      <c r="E379" s="5"/>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H379" s="5"/>
      <c r="AI379" s="5"/>
      <c r="AJ379" s="5"/>
      <c r="AK379" s="5"/>
      <c r="AL379" s="249"/>
      <c r="AM379" s="249"/>
      <c r="AN379" s="250"/>
    </row>
    <row r="380" customFormat="false" ht="15" hidden="false" customHeight="false" outlineLevel="0" collapsed="false">
      <c r="B380" s="246"/>
      <c r="C380" s="247"/>
      <c r="E380" s="5"/>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H380" s="5"/>
      <c r="AI380" s="5"/>
      <c r="AJ380" s="5"/>
      <c r="AK380" s="5"/>
      <c r="AL380" s="249"/>
      <c r="AM380" s="249"/>
      <c r="AN380" s="250"/>
    </row>
    <row r="381" customFormat="false" ht="15" hidden="false" customHeight="false" outlineLevel="0" collapsed="false">
      <c r="B381" s="246"/>
      <c r="C381" s="247"/>
      <c r="E381" s="5"/>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H381" s="5"/>
      <c r="AI381" s="5"/>
      <c r="AJ381" s="5"/>
      <c r="AK381" s="5"/>
      <c r="AL381" s="249"/>
      <c r="AM381" s="249"/>
      <c r="AN381" s="250"/>
    </row>
    <row r="382" customFormat="false" ht="15" hidden="false" customHeight="false" outlineLevel="0" collapsed="false">
      <c r="B382" s="246"/>
      <c r="C382" s="247"/>
      <c r="E382" s="5"/>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H382" s="5"/>
      <c r="AI382" s="5"/>
      <c r="AJ382" s="5"/>
      <c r="AK382" s="5"/>
      <c r="AL382" s="249"/>
      <c r="AM382" s="249"/>
      <c r="AN382" s="250"/>
    </row>
    <row r="383" customFormat="false" ht="15" hidden="false" customHeight="false" outlineLevel="0" collapsed="false">
      <c r="B383" s="246"/>
      <c r="C383" s="247"/>
      <c r="E383" s="5"/>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H383" s="5"/>
      <c r="AI383" s="5"/>
      <c r="AJ383" s="5"/>
      <c r="AK383" s="5"/>
      <c r="AL383" s="249"/>
      <c r="AM383" s="249"/>
      <c r="AN383" s="250"/>
    </row>
    <row r="384" customFormat="false" ht="15" hidden="false" customHeight="false" outlineLevel="0" collapsed="false">
      <c r="B384" s="246"/>
      <c r="C384" s="247"/>
      <c r="E384" s="5"/>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H384" s="5"/>
      <c r="AI384" s="5"/>
      <c r="AJ384" s="5"/>
      <c r="AK384" s="5"/>
      <c r="AL384" s="249"/>
      <c r="AM384" s="249"/>
      <c r="AN384" s="250"/>
    </row>
    <row r="385" customFormat="false" ht="15" hidden="false" customHeight="false" outlineLevel="0" collapsed="false">
      <c r="B385" s="246"/>
      <c r="C385" s="247"/>
      <c r="E385" s="5"/>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H385" s="5"/>
      <c r="AI385" s="5"/>
      <c r="AJ385" s="5"/>
      <c r="AK385" s="5"/>
      <c r="AL385" s="249"/>
      <c r="AM385" s="249"/>
      <c r="AN385" s="250"/>
    </row>
    <row r="386" customFormat="false" ht="15" hidden="false" customHeight="false" outlineLevel="0" collapsed="false">
      <c r="B386" s="246"/>
      <c r="C386" s="247"/>
      <c r="E386" s="5"/>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H386" s="5"/>
      <c r="AI386" s="5"/>
      <c r="AJ386" s="5"/>
      <c r="AK386" s="5"/>
      <c r="AL386" s="249"/>
      <c r="AM386" s="249"/>
      <c r="AN386" s="250"/>
    </row>
    <row r="387" customFormat="false" ht="15" hidden="false" customHeight="false" outlineLevel="0" collapsed="false">
      <c r="B387" s="246"/>
      <c r="C387" s="247"/>
      <c r="E387" s="5"/>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H387" s="5"/>
      <c r="AI387" s="5"/>
      <c r="AJ387" s="5"/>
      <c r="AK387" s="5"/>
      <c r="AL387" s="249"/>
      <c r="AM387" s="249"/>
      <c r="AN387" s="250"/>
    </row>
    <row r="388" customFormat="false" ht="15" hidden="false" customHeight="false" outlineLevel="0" collapsed="false">
      <c r="B388" s="246"/>
      <c r="C388" s="247"/>
      <c r="E388" s="5"/>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H388" s="5"/>
      <c r="AI388" s="5"/>
      <c r="AJ388" s="5"/>
      <c r="AK388" s="5"/>
      <c r="AL388" s="249"/>
      <c r="AM388" s="249"/>
      <c r="AN388" s="250"/>
    </row>
    <row r="389" customFormat="false" ht="15" hidden="false" customHeight="false" outlineLevel="0" collapsed="false">
      <c r="B389" s="246"/>
      <c r="C389" s="247"/>
      <c r="E389" s="5"/>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H389" s="5"/>
      <c r="AI389" s="5"/>
      <c r="AJ389" s="5"/>
      <c r="AK389" s="5"/>
      <c r="AL389" s="249"/>
      <c r="AM389" s="249"/>
      <c r="AN389" s="250"/>
    </row>
    <row r="390" customFormat="false" ht="15" hidden="false" customHeight="false" outlineLevel="0" collapsed="false">
      <c r="B390" s="246"/>
      <c r="C390" s="247"/>
      <c r="E390" s="5"/>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H390" s="5"/>
      <c r="AI390" s="5"/>
      <c r="AJ390" s="5"/>
      <c r="AK390" s="5"/>
      <c r="AL390" s="249"/>
      <c r="AM390" s="249"/>
      <c r="AN390" s="250"/>
    </row>
    <row r="391" customFormat="false" ht="15" hidden="false" customHeight="false" outlineLevel="0" collapsed="false">
      <c r="B391" s="246"/>
      <c r="C391" s="247"/>
      <c r="E391" s="5"/>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H391" s="5"/>
      <c r="AI391" s="5"/>
      <c r="AJ391" s="5"/>
      <c r="AK391" s="5"/>
      <c r="AL391" s="249"/>
      <c r="AM391" s="249"/>
      <c r="AN391" s="250"/>
    </row>
    <row r="392" customFormat="false" ht="15" hidden="false" customHeight="false" outlineLevel="0" collapsed="false">
      <c r="B392" s="246"/>
      <c r="C392" s="247"/>
      <c r="E392" s="5"/>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H392" s="5"/>
      <c r="AI392" s="5"/>
      <c r="AJ392" s="5"/>
      <c r="AK392" s="5"/>
      <c r="AL392" s="249"/>
      <c r="AM392" s="249"/>
      <c r="AN392" s="250"/>
    </row>
    <row r="393" customFormat="false" ht="15" hidden="false" customHeight="false" outlineLevel="0" collapsed="false">
      <c r="B393" s="246"/>
      <c r="C393" s="247"/>
      <c r="E393" s="5"/>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H393" s="5"/>
      <c r="AI393" s="5"/>
      <c r="AJ393" s="5"/>
      <c r="AK393" s="5"/>
      <c r="AL393" s="249"/>
      <c r="AM393" s="249"/>
      <c r="AN393" s="250"/>
    </row>
    <row r="394" customFormat="false" ht="15" hidden="false" customHeight="false" outlineLevel="0" collapsed="false">
      <c r="B394" s="246"/>
      <c r="C394" s="247"/>
      <c r="E394" s="5"/>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H394" s="5"/>
      <c r="AI394" s="5"/>
      <c r="AJ394" s="5"/>
      <c r="AK394" s="5"/>
      <c r="AL394" s="249"/>
      <c r="AM394" s="249"/>
      <c r="AN394" s="250"/>
    </row>
    <row r="395" customFormat="false" ht="15" hidden="false" customHeight="false" outlineLevel="0" collapsed="false">
      <c r="B395" s="246"/>
      <c r="C395" s="247"/>
      <c r="E395" s="5"/>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H395" s="5"/>
      <c r="AI395" s="5"/>
      <c r="AJ395" s="5"/>
      <c r="AK395" s="5"/>
      <c r="AL395" s="249"/>
      <c r="AM395" s="249"/>
      <c r="AN395" s="250"/>
    </row>
    <row r="396" customFormat="false" ht="15" hidden="false" customHeight="false" outlineLevel="0" collapsed="false">
      <c r="B396" s="246"/>
      <c r="C396" s="247"/>
      <c r="E396" s="5"/>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H396" s="5"/>
      <c r="AI396" s="5"/>
      <c r="AJ396" s="5"/>
      <c r="AK396" s="5"/>
      <c r="AL396" s="249"/>
      <c r="AM396" s="249"/>
      <c r="AN396" s="250"/>
    </row>
    <row r="397" customFormat="false" ht="15" hidden="false" customHeight="false" outlineLevel="0" collapsed="false">
      <c r="B397" s="246"/>
      <c r="C397" s="247"/>
      <c r="E397" s="5"/>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H397" s="5"/>
      <c r="AI397" s="5"/>
      <c r="AJ397" s="5"/>
      <c r="AK397" s="5"/>
      <c r="AL397" s="249"/>
      <c r="AM397" s="249"/>
      <c r="AN397" s="250"/>
    </row>
    <row r="398" customFormat="false" ht="15" hidden="false" customHeight="false" outlineLevel="0" collapsed="false">
      <c r="B398" s="246"/>
      <c r="C398" s="247"/>
      <c r="E398" s="5"/>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H398" s="5"/>
      <c r="AI398" s="5"/>
      <c r="AJ398" s="5"/>
      <c r="AK398" s="5"/>
      <c r="AL398" s="249"/>
      <c r="AM398" s="249"/>
      <c r="AN398" s="250"/>
    </row>
    <row r="399" customFormat="false" ht="15" hidden="false" customHeight="false" outlineLevel="0" collapsed="false">
      <c r="B399" s="246"/>
      <c r="C399" s="247"/>
      <c r="E399" s="5"/>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H399" s="5"/>
      <c r="AI399" s="5"/>
      <c r="AJ399" s="5"/>
      <c r="AK399" s="5"/>
      <c r="AL399" s="249"/>
      <c r="AM399" s="249"/>
      <c r="AN399" s="250"/>
    </row>
    <row r="400" customFormat="false" ht="15" hidden="false" customHeight="false" outlineLevel="0" collapsed="false">
      <c r="B400" s="246"/>
      <c r="C400" s="247"/>
      <c r="E400" s="5"/>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H400" s="5"/>
      <c r="AI400" s="5"/>
      <c r="AJ400" s="5"/>
      <c r="AK400" s="5"/>
      <c r="AL400" s="249"/>
      <c r="AM400" s="249"/>
      <c r="AN400" s="250"/>
    </row>
    <row r="401" customFormat="false" ht="15" hidden="false" customHeight="false" outlineLevel="0" collapsed="false">
      <c r="B401" s="246"/>
      <c r="C401" s="247"/>
      <c r="E401" s="5"/>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H401" s="5"/>
      <c r="AI401" s="5"/>
      <c r="AJ401" s="5"/>
      <c r="AK401" s="5"/>
      <c r="AL401" s="249"/>
      <c r="AM401" s="249"/>
      <c r="AN401" s="250"/>
    </row>
    <row r="402" customFormat="false" ht="15" hidden="false" customHeight="false" outlineLevel="0" collapsed="false">
      <c r="B402" s="246"/>
      <c r="C402" s="247"/>
      <c r="E402" s="5"/>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H402" s="5"/>
      <c r="AI402" s="5"/>
      <c r="AJ402" s="5"/>
      <c r="AK402" s="5"/>
      <c r="AL402" s="249"/>
      <c r="AM402" s="249"/>
      <c r="AN402" s="250"/>
    </row>
    <row r="403" customFormat="false" ht="15" hidden="false" customHeight="false" outlineLevel="0" collapsed="false">
      <c r="B403" s="246"/>
      <c r="C403" s="247"/>
      <c r="E403" s="5"/>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H403" s="5"/>
      <c r="AI403" s="5"/>
      <c r="AJ403" s="5"/>
      <c r="AK403" s="5"/>
      <c r="AL403" s="249"/>
      <c r="AM403" s="249"/>
      <c r="AN403" s="250"/>
    </row>
    <row r="404" customFormat="false" ht="15" hidden="false" customHeight="false" outlineLevel="0" collapsed="false">
      <c r="B404" s="246"/>
      <c r="C404" s="247"/>
      <c r="E404" s="5"/>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H404" s="5"/>
      <c r="AI404" s="5"/>
      <c r="AJ404" s="5"/>
      <c r="AK404" s="5"/>
      <c r="AL404" s="249"/>
      <c r="AM404" s="249"/>
      <c r="AN404" s="250"/>
    </row>
    <row r="405" customFormat="false" ht="15" hidden="false" customHeight="false" outlineLevel="0" collapsed="false">
      <c r="B405" s="246"/>
      <c r="C405" s="247"/>
      <c r="E405" s="5"/>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H405" s="5"/>
      <c r="AI405" s="5"/>
      <c r="AJ405" s="5"/>
      <c r="AK405" s="5"/>
      <c r="AL405" s="249"/>
      <c r="AM405" s="249"/>
      <c r="AN405" s="250"/>
    </row>
    <row r="406" customFormat="false" ht="15" hidden="false" customHeight="false" outlineLevel="0" collapsed="false">
      <c r="B406" s="246"/>
      <c r="C406" s="247"/>
      <c r="E406" s="5"/>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H406" s="5"/>
      <c r="AI406" s="5"/>
      <c r="AJ406" s="5"/>
      <c r="AK406" s="5"/>
      <c r="AL406" s="249"/>
      <c r="AM406" s="249"/>
      <c r="AN406" s="250"/>
    </row>
    <row r="407" customFormat="false" ht="15" hidden="false" customHeight="false" outlineLevel="0" collapsed="false">
      <c r="B407" s="246"/>
      <c r="C407" s="247"/>
      <c r="E407" s="5"/>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H407" s="5"/>
      <c r="AI407" s="5"/>
      <c r="AJ407" s="5"/>
      <c r="AK407" s="5"/>
      <c r="AL407" s="249"/>
      <c r="AM407" s="249"/>
      <c r="AN407" s="250"/>
    </row>
    <row r="408" customFormat="false" ht="15" hidden="false" customHeight="false" outlineLevel="0" collapsed="false">
      <c r="B408" s="246"/>
      <c r="C408" s="247"/>
      <c r="E408" s="5"/>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H408" s="5"/>
      <c r="AI408" s="5"/>
      <c r="AJ408" s="5"/>
      <c r="AK408" s="5"/>
      <c r="AL408" s="249"/>
      <c r="AM408" s="249"/>
      <c r="AN408" s="250"/>
    </row>
    <row r="409" customFormat="false" ht="15" hidden="false" customHeight="false" outlineLevel="0" collapsed="false">
      <c r="B409" s="246"/>
      <c r="C409" s="247"/>
      <c r="E409" s="5"/>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H409" s="5"/>
      <c r="AI409" s="5"/>
      <c r="AJ409" s="5"/>
      <c r="AK409" s="5"/>
      <c r="AL409" s="249"/>
      <c r="AM409" s="249"/>
      <c r="AN409" s="250"/>
    </row>
    <row r="410" customFormat="false" ht="15" hidden="false" customHeight="false" outlineLevel="0" collapsed="false">
      <c r="B410" s="246"/>
      <c r="C410" s="247"/>
      <c r="E410" s="5"/>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H410" s="5"/>
      <c r="AI410" s="5"/>
      <c r="AJ410" s="5"/>
      <c r="AK410" s="5"/>
      <c r="AL410" s="249"/>
      <c r="AM410" s="249"/>
      <c r="AN410" s="250"/>
    </row>
    <row r="411" customFormat="false" ht="15" hidden="false" customHeight="false" outlineLevel="0" collapsed="false">
      <c r="B411" s="246"/>
      <c r="C411" s="247"/>
      <c r="E411" s="5"/>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H411" s="5"/>
      <c r="AI411" s="5"/>
      <c r="AJ411" s="5"/>
      <c r="AK411" s="5"/>
      <c r="AL411" s="249"/>
      <c r="AM411" s="249"/>
      <c r="AN411" s="250"/>
    </row>
    <row r="412" customFormat="false" ht="15" hidden="false" customHeight="false" outlineLevel="0" collapsed="false">
      <c r="B412" s="246"/>
      <c r="C412" s="247"/>
      <c r="E412" s="5"/>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H412" s="5"/>
      <c r="AI412" s="5"/>
      <c r="AJ412" s="5"/>
      <c r="AK412" s="5"/>
      <c r="AL412" s="249"/>
      <c r="AM412" s="249"/>
      <c r="AN412" s="250"/>
    </row>
    <row r="413" customFormat="false" ht="15" hidden="false" customHeight="false" outlineLevel="0" collapsed="false">
      <c r="B413" s="246"/>
      <c r="C413" s="247"/>
      <c r="E413" s="5"/>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H413" s="5"/>
      <c r="AI413" s="5"/>
      <c r="AJ413" s="5"/>
      <c r="AK413" s="5"/>
      <c r="AL413" s="249"/>
      <c r="AM413" s="249"/>
      <c r="AN413" s="250"/>
    </row>
    <row r="414" customFormat="false" ht="15" hidden="false" customHeight="false" outlineLevel="0" collapsed="false">
      <c r="B414" s="246"/>
      <c r="C414" s="247"/>
      <c r="E414" s="5"/>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H414" s="5"/>
      <c r="AI414" s="5"/>
      <c r="AJ414" s="5"/>
      <c r="AK414" s="5"/>
      <c r="AL414" s="249"/>
      <c r="AM414" s="249"/>
      <c r="AN414" s="250"/>
    </row>
    <row r="415" customFormat="false" ht="15" hidden="false" customHeight="false" outlineLevel="0" collapsed="false">
      <c r="B415" s="246"/>
      <c r="C415" s="247"/>
      <c r="E415" s="5"/>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H415" s="5"/>
      <c r="AI415" s="5"/>
      <c r="AJ415" s="5"/>
      <c r="AK415" s="5"/>
      <c r="AL415" s="249"/>
      <c r="AM415" s="249"/>
      <c r="AN415" s="250"/>
    </row>
    <row r="416" customFormat="false" ht="15" hidden="false" customHeight="false" outlineLevel="0" collapsed="false">
      <c r="B416" s="246"/>
      <c r="C416" s="247"/>
      <c r="E416" s="5"/>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H416" s="5"/>
      <c r="AI416" s="5"/>
      <c r="AJ416" s="5"/>
      <c r="AK416" s="5"/>
      <c r="AL416" s="249"/>
      <c r="AM416" s="249"/>
      <c r="AN416" s="250"/>
    </row>
    <row r="417" customFormat="false" ht="15" hidden="false" customHeight="false" outlineLevel="0" collapsed="false">
      <c r="B417" s="246"/>
      <c r="C417" s="247"/>
      <c r="E417" s="5"/>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H417" s="5"/>
      <c r="AI417" s="5"/>
      <c r="AJ417" s="5"/>
      <c r="AK417" s="5"/>
      <c r="AL417" s="249"/>
      <c r="AM417" s="249"/>
      <c r="AN417" s="250"/>
    </row>
    <row r="418" customFormat="false" ht="15" hidden="false" customHeight="false" outlineLevel="0" collapsed="false">
      <c r="B418" s="246"/>
      <c r="C418" s="247"/>
      <c r="E418" s="5"/>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H418" s="5"/>
      <c r="AI418" s="5"/>
      <c r="AJ418" s="5"/>
      <c r="AK418" s="5"/>
      <c r="AL418" s="249"/>
      <c r="AM418" s="249"/>
      <c r="AN418" s="250"/>
    </row>
    <row r="419" customFormat="false" ht="15" hidden="false" customHeight="false" outlineLevel="0" collapsed="false">
      <c r="B419" s="246"/>
      <c r="C419" s="247"/>
      <c r="E419" s="5"/>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H419" s="5"/>
      <c r="AI419" s="5"/>
      <c r="AJ419" s="5"/>
      <c r="AK419" s="5"/>
      <c r="AL419" s="249"/>
      <c r="AM419" s="249"/>
      <c r="AN419" s="250"/>
    </row>
    <row r="420" customFormat="false" ht="15" hidden="false" customHeight="false" outlineLevel="0" collapsed="false">
      <c r="B420" s="246"/>
      <c r="C420" s="247"/>
      <c r="E420" s="5"/>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H420" s="5"/>
      <c r="AI420" s="5"/>
      <c r="AJ420" s="5"/>
      <c r="AK420" s="5"/>
      <c r="AL420" s="249"/>
      <c r="AM420" s="249"/>
      <c r="AN420" s="250"/>
    </row>
    <row r="421" customFormat="false" ht="15" hidden="false" customHeight="false" outlineLevel="0" collapsed="false">
      <c r="B421" s="246"/>
      <c r="C421" s="247"/>
      <c r="E421" s="5"/>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H421" s="5"/>
      <c r="AI421" s="5"/>
      <c r="AJ421" s="5"/>
      <c r="AK421" s="5"/>
      <c r="AL421" s="249"/>
      <c r="AM421" s="249"/>
      <c r="AN421" s="250"/>
    </row>
    <row r="422" customFormat="false" ht="15" hidden="false" customHeight="false" outlineLevel="0" collapsed="false">
      <c r="B422" s="246"/>
      <c r="C422" s="247"/>
      <c r="E422" s="5"/>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H422" s="5"/>
      <c r="AI422" s="5"/>
      <c r="AJ422" s="5"/>
      <c r="AK422" s="5"/>
      <c r="AL422" s="249"/>
      <c r="AM422" s="249"/>
      <c r="AN422" s="250"/>
    </row>
    <row r="423" customFormat="false" ht="15" hidden="false" customHeight="false" outlineLevel="0" collapsed="false">
      <c r="B423" s="246"/>
      <c r="C423" s="247"/>
      <c r="E423" s="5"/>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H423" s="5"/>
      <c r="AI423" s="5"/>
      <c r="AJ423" s="5"/>
      <c r="AK423" s="5"/>
      <c r="AL423" s="249"/>
      <c r="AM423" s="249"/>
      <c r="AN423" s="250"/>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191"/>
      <c r="X424" s="191"/>
      <c r="Y424" s="191"/>
      <c r="Z424" s="191"/>
      <c r="AA424" s="191"/>
      <c r="AB424" s="191"/>
      <c r="AC424" s="191"/>
      <c r="AD424" s="191"/>
      <c r="AE424" s="191"/>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191"/>
      <c r="X425" s="191"/>
      <c r="Y425" s="191"/>
      <c r="Z425" s="191"/>
      <c r="AA425" s="191"/>
      <c r="AB425" s="191"/>
      <c r="AC425" s="191"/>
      <c r="AD425" s="191"/>
      <c r="AE425" s="191"/>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191"/>
      <c r="X426" s="191"/>
      <c r="Y426" s="191"/>
      <c r="Z426" s="191"/>
      <c r="AA426" s="191"/>
      <c r="AB426" s="191"/>
      <c r="AC426" s="191"/>
      <c r="AD426" s="191"/>
      <c r="AE426" s="191"/>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191"/>
      <c r="X427" s="191"/>
      <c r="Y427" s="191"/>
      <c r="Z427" s="191"/>
      <c r="AA427" s="191"/>
      <c r="AB427" s="191"/>
      <c r="AC427" s="191"/>
      <c r="AD427" s="191"/>
      <c r="AE427" s="191"/>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191"/>
      <c r="X428" s="191"/>
      <c r="Y428" s="191"/>
      <c r="Z428" s="191"/>
      <c r="AA428" s="191"/>
      <c r="AB428" s="191"/>
      <c r="AC428" s="191"/>
      <c r="AD428" s="191"/>
      <c r="AE428" s="191"/>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191"/>
      <c r="X429" s="191"/>
      <c r="Y429" s="191"/>
      <c r="Z429" s="191"/>
      <c r="AA429" s="191"/>
      <c r="AB429" s="191"/>
      <c r="AC429" s="191"/>
      <c r="AD429" s="191"/>
      <c r="AE429" s="191"/>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191"/>
      <c r="X430" s="191"/>
      <c r="Y430" s="191"/>
      <c r="Z430" s="191"/>
      <c r="AA430" s="191"/>
      <c r="AB430" s="191"/>
      <c r="AC430" s="191"/>
      <c r="AD430" s="191"/>
      <c r="AE430" s="191"/>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191"/>
      <c r="X431" s="191"/>
      <c r="Y431" s="191"/>
      <c r="Z431" s="191"/>
      <c r="AA431" s="191"/>
      <c r="AB431" s="191"/>
      <c r="AC431" s="191"/>
      <c r="AD431" s="191"/>
      <c r="AE431" s="191"/>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191"/>
      <c r="X432" s="191"/>
      <c r="Y432" s="191"/>
      <c r="Z432" s="191"/>
      <c r="AA432" s="191"/>
      <c r="AB432" s="191"/>
      <c r="AC432" s="191"/>
      <c r="AD432" s="191"/>
      <c r="AE432" s="191"/>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191"/>
      <c r="X433" s="191"/>
      <c r="Y433" s="191"/>
      <c r="Z433" s="191"/>
      <c r="AA433" s="191"/>
      <c r="AB433" s="191"/>
      <c r="AC433" s="191"/>
      <c r="AD433" s="191"/>
      <c r="AE433" s="191"/>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191"/>
      <c r="X434" s="191"/>
      <c r="Y434" s="191"/>
      <c r="Z434" s="191"/>
      <c r="AA434" s="191"/>
      <c r="AB434" s="191"/>
      <c r="AC434" s="191"/>
      <c r="AD434" s="191"/>
      <c r="AE434" s="191"/>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191"/>
      <c r="X435" s="191"/>
      <c r="Y435" s="191"/>
      <c r="Z435" s="191"/>
      <c r="AA435" s="191"/>
      <c r="AB435" s="191"/>
      <c r="AC435" s="191"/>
      <c r="AD435" s="191"/>
      <c r="AE435" s="191"/>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191"/>
      <c r="X436" s="191"/>
      <c r="Y436" s="191"/>
      <c r="Z436" s="191"/>
      <c r="AA436" s="191"/>
      <c r="AB436" s="191"/>
      <c r="AC436" s="191"/>
      <c r="AD436" s="191"/>
      <c r="AE436" s="191"/>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191"/>
      <c r="X437" s="191"/>
      <c r="Y437" s="191"/>
      <c r="Z437" s="191"/>
      <c r="AA437" s="191"/>
      <c r="AB437" s="191"/>
      <c r="AC437" s="191"/>
      <c r="AD437" s="191"/>
      <c r="AE437" s="191"/>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191"/>
      <c r="X438" s="191"/>
      <c r="Y438" s="191"/>
      <c r="Z438" s="191"/>
      <c r="AA438" s="191"/>
      <c r="AB438" s="191"/>
      <c r="AC438" s="191"/>
      <c r="AD438" s="191"/>
      <c r="AE438" s="191"/>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191"/>
      <c r="X439" s="191"/>
      <c r="Y439" s="191"/>
      <c r="Z439" s="191"/>
      <c r="AA439" s="191"/>
      <c r="AB439" s="191"/>
      <c r="AC439" s="191"/>
      <c r="AD439" s="191"/>
      <c r="AE439" s="191"/>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191"/>
      <c r="X440" s="191"/>
      <c r="Y440" s="191"/>
      <c r="Z440" s="191"/>
      <c r="AA440" s="191"/>
      <c r="AB440" s="191"/>
      <c r="AC440" s="191"/>
      <c r="AD440" s="191"/>
      <c r="AE440" s="191"/>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191"/>
      <c r="X441" s="191"/>
      <c r="Y441" s="191"/>
      <c r="Z441" s="191"/>
      <c r="AA441" s="191"/>
      <c r="AB441" s="191"/>
      <c r="AC441" s="191"/>
      <c r="AD441" s="191"/>
      <c r="AE441" s="191"/>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191"/>
      <c r="X442" s="191"/>
      <c r="Y442" s="191"/>
      <c r="Z442" s="191"/>
      <c r="AA442" s="191"/>
      <c r="AB442" s="191"/>
      <c r="AC442" s="191"/>
      <c r="AD442" s="191"/>
      <c r="AE442" s="191"/>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191"/>
      <c r="X443" s="191"/>
      <c r="Y443" s="191"/>
      <c r="Z443" s="191"/>
      <c r="AA443" s="191"/>
      <c r="AB443" s="191"/>
      <c r="AC443" s="191"/>
      <c r="AD443" s="191"/>
      <c r="AE443" s="191"/>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191"/>
      <c r="X444" s="191"/>
      <c r="Y444" s="191"/>
      <c r="Z444" s="191"/>
      <c r="AA444" s="191"/>
      <c r="AB444" s="191"/>
      <c r="AC444" s="191"/>
      <c r="AD444" s="191"/>
      <c r="AE444" s="191"/>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191"/>
      <c r="X445" s="191"/>
      <c r="Y445" s="191"/>
      <c r="Z445" s="191"/>
      <c r="AA445" s="191"/>
      <c r="AB445" s="191"/>
      <c r="AC445" s="191"/>
      <c r="AD445" s="191"/>
      <c r="AE445" s="191"/>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191"/>
      <c r="X446" s="191"/>
      <c r="Y446" s="191"/>
      <c r="Z446" s="191"/>
      <c r="AA446" s="191"/>
      <c r="AB446" s="191"/>
      <c r="AC446" s="191"/>
      <c r="AD446" s="191"/>
      <c r="AE446" s="191"/>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191"/>
      <c r="X447" s="191"/>
      <c r="Y447" s="191"/>
      <c r="Z447" s="191"/>
      <c r="AA447" s="191"/>
      <c r="AB447" s="191"/>
      <c r="AC447" s="191"/>
      <c r="AD447" s="191"/>
      <c r="AE447" s="191"/>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191"/>
      <c r="X448" s="191"/>
      <c r="Y448" s="191"/>
      <c r="Z448" s="191"/>
      <c r="AA448" s="191"/>
      <c r="AB448" s="191"/>
      <c r="AC448" s="191"/>
      <c r="AD448" s="191"/>
      <c r="AE448" s="191"/>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191"/>
      <c r="X449" s="191"/>
      <c r="Y449" s="191"/>
      <c r="Z449" s="191"/>
      <c r="AA449" s="191"/>
      <c r="AB449" s="191"/>
      <c r="AC449" s="191"/>
      <c r="AD449" s="191"/>
      <c r="AE449" s="191"/>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191"/>
      <c r="X450" s="191"/>
      <c r="Y450" s="191"/>
      <c r="Z450" s="191"/>
      <c r="AA450" s="191"/>
      <c r="AB450" s="191"/>
      <c r="AC450" s="191"/>
      <c r="AD450" s="191"/>
      <c r="AE450" s="191"/>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191"/>
      <c r="X451" s="191"/>
      <c r="Y451" s="191"/>
      <c r="Z451" s="191"/>
      <c r="AA451" s="191"/>
      <c r="AB451" s="191"/>
      <c r="AC451" s="191"/>
      <c r="AD451" s="191"/>
      <c r="AE451" s="191"/>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191"/>
      <c r="X452" s="191"/>
      <c r="Y452" s="191"/>
      <c r="Z452" s="191"/>
      <c r="AA452" s="191"/>
      <c r="AB452" s="191"/>
      <c r="AC452" s="191"/>
      <c r="AD452" s="191"/>
      <c r="AE452" s="191"/>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191"/>
      <c r="X453" s="191"/>
      <c r="Y453" s="191"/>
      <c r="Z453" s="191"/>
      <c r="AA453" s="191"/>
      <c r="AB453" s="191"/>
      <c r="AC453" s="191"/>
      <c r="AD453" s="191"/>
      <c r="AE453" s="191"/>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191"/>
      <c r="X454" s="191"/>
      <c r="Y454" s="191"/>
      <c r="Z454" s="191"/>
      <c r="AA454" s="191"/>
      <c r="AB454" s="191"/>
      <c r="AC454" s="191"/>
      <c r="AD454" s="191"/>
      <c r="AE454" s="191"/>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191"/>
      <c r="X455" s="191"/>
      <c r="Y455" s="191"/>
      <c r="Z455" s="191"/>
      <c r="AA455" s="191"/>
      <c r="AB455" s="191"/>
      <c r="AC455" s="191"/>
      <c r="AD455" s="191"/>
      <c r="AE455" s="191"/>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191"/>
      <c r="X456" s="191"/>
      <c r="Y456" s="191"/>
      <c r="Z456" s="191"/>
      <c r="AA456" s="191"/>
      <c r="AB456" s="191"/>
      <c r="AC456" s="191"/>
      <c r="AD456" s="191"/>
      <c r="AE456" s="191"/>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191"/>
      <c r="X457" s="191"/>
      <c r="Y457" s="191"/>
      <c r="Z457" s="191"/>
      <c r="AA457" s="191"/>
      <c r="AB457" s="191"/>
      <c r="AC457" s="191"/>
      <c r="AD457" s="191"/>
      <c r="AE457" s="191"/>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191"/>
      <c r="X458" s="191"/>
      <c r="Y458" s="191"/>
      <c r="Z458" s="191"/>
      <c r="AA458" s="191"/>
      <c r="AB458" s="191"/>
      <c r="AC458" s="191"/>
      <c r="AD458" s="191"/>
      <c r="AE458" s="191"/>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191"/>
      <c r="X459" s="191"/>
      <c r="Y459" s="191"/>
      <c r="Z459" s="191"/>
      <c r="AA459" s="191"/>
      <c r="AB459" s="191"/>
      <c r="AC459" s="191"/>
      <c r="AD459" s="191"/>
      <c r="AE459" s="191"/>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191"/>
      <c r="X460" s="191"/>
      <c r="Y460" s="191"/>
      <c r="Z460" s="191"/>
      <c r="AA460" s="191"/>
      <c r="AB460" s="191"/>
      <c r="AC460" s="191"/>
      <c r="AD460" s="191"/>
      <c r="AE460" s="191"/>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191"/>
      <c r="X461" s="191"/>
      <c r="Y461" s="191"/>
      <c r="Z461" s="191"/>
      <c r="AA461" s="191"/>
      <c r="AB461" s="191"/>
      <c r="AC461" s="191"/>
      <c r="AD461" s="191"/>
      <c r="AE461" s="191"/>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191"/>
      <c r="X462" s="191"/>
      <c r="Y462" s="191"/>
      <c r="Z462" s="191"/>
      <c r="AA462" s="191"/>
      <c r="AB462" s="191"/>
      <c r="AC462" s="191"/>
      <c r="AD462" s="191"/>
      <c r="AE462" s="191"/>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191"/>
      <c r="X463" s="191"/>
      <c r="Y463" s="191"/>
      <c r="Z463" s="191"/>
      <c r="AA463" s="191"/>
      <c r="AB463" s="191"/>
      <c r="AC463" s="191"/>
      <c r="AD463" s="191"/>
      <c r="AE463" s="191"/>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191"/>
      <c r="X464" s="191"/>
      <c r="Y464" s="191"/>
      <c r="Z464" s="191"/>
      <c r="AA464" s="191"/>
      <c r="AB464" s="191"/>
      <c r="AC464" s="191"/>
      <c r="AD464" s="191"/>
      <c r="AE464" s="191"/>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191"/>
      <c r="X465" s="191"/>
      <c r="Y465" s="191"/>
      <c r="Z465" s="191"/>
      <c r="AA465" s="191"/>
      <c r="AB465" s="191"/>
      <c r="AC465" s="191"/>
      <c r="AD465" s="191"/>
      <c r="AE465" s="191"/>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191"/>
      <c r="X466" s="191"/>
      <c r="Y466" s="191"/>
      <c r="Z466" s="191"/>
      <c r="AA466" s="191"/>
      <c r="AB466" s="191"/>
      <c r="AC466" s="191"/>
      <c r="AD466" s="191"/>
      <c r="AE466" s="191"/>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191"/>
      <c r="X467" s="191"/>
      <c r="Y467" s="191"/>
      <c r="Z467" s="191"/>
      <c r="AA467" s="191"/>
      <c r="AB467" s="191"/>
      <c r="AC467" s="191"/>
      <c r="AD467" s="191"/>
      <c r="AE467" s="191"/>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191"/>
      <c r="X468" s="191"/>
      <c r="Y468" s="191"/>
      <c r="Z468" s="191"/>
      <c r="AA468" s="191"/>
      <c r="AB468" s="191"/>
      <c r="AC468" s="191"/>
      <c r="AD468" s="191"/>
      <c r="AE468" s="191"/>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191"/>
      <c r="X469" s="191"/>
      <c r="Y469" s="191"/>
      <c r="Z469" s="191"/>
      <c r="AA469" s="191"/>
      <c r="AB469" s="191"/>
      <c r="AC469" s="191"/>
      <c r="AD469" s="191"/>
      <c r="AE469" s="191"/>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191"/>
      <c r="X470" s="191"/>
      <c r="Y470" s="191"/>
      <c r="Z470" s="191"/>
      <c r="AA470" s="191"/>
      <c r="AB470" s="191"/>
      <c r="AC470" s="191"/>
      <c r="AD470" s="191"/>
      <c r="AE470" s="191"/>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191"/>
      <c r="X471" s="191"/>
      <c r="Y471" s="191"/>
      <c r="Z471" s="191"/>
      <c r="AA471" s="191"/>
      <c r="AB471" s="191"/>
      <c r="AC471" s="191"/>
      <c r="AD471" s="191"/>
      <c r="AE471" s="191"/>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191"/>
      <c r="X472" s="191"/>
      <c r="Y472" s="191"/>
      <c r="Z472" s="191"/>
      <c r="AA472" s="191"/>
      <c r="AB472" s="191"/>
      <c r="AC472" s="191"/>
      <c r="AD472" s="191"/>
      <c r="AE472" s="191"/>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191"/>
      <c r="X473" s="191"/>
      <c r="Y473" s="191"/>
      <c r="Z473" s="191"/>
      <c r="AA473" s="191"/>
      <c r="AB473" s="191"/>
      <c r="AC473" s="191"/>
      <c r="AD473" s="191"/>
      <c r="AE473" s="191"/>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191"/>
      <c r="X474" s="191"/>
      <c r="Y474" s="191"/>
      <c r="Z474" s="191"/>
      <c r="AA474" s="191"/>
      <c r="AB474" s="191"/>
      <c r="AC474" s="191"/>
      <c r="AD474" s="191"/>
      <c r="AE474" s="191"/>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191"/>
      <c r="X475" s="191"/>
      <c r="Y475" s="191"/>
      <c r="Z475" s="191"/>
      <c r="AA475" s="191"/>
      <c r="AB475" s="191"/>
      <c r="AC475" s="191"/>
      <c r="AD475" s="191"/>
      <c r="AE475" s="191"/>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191"/>
      <c r="X476" s="191"/>
      <c r="Y476" s="191"/>
      <c r="Z476" s="191"/>
      <c r="AA476" s="191"/>
      <c r="AB476" s="191"/>
      <c r="AC476" s="191"/>
      <c r="AD476" s="191"/>
      <c r="AE476" s="191"/>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191"/>
      <c r="X477" s="191"/>
      <c r="Y477" s="191"/>
      <c r="Z477" s="191"/>
      <c r="AA477" s="191"/>
      <c r="AB477" s="191"/>
      <c r="AC477" s="191"/>
      <c r="AD477" s="191"/>
      <c r="AE477" s="191"/>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191"/>
      <c r="X478" s="191"/>
      <c r="Y478" s="191"/>
      <c r="Z478" s="191"/>
      <c r="AA478" s="191"/>
      <c r="AB478" s="191"/>
      <c r="AC478" s="191"/>
      <c r="AD478" s="191"/>
      <c r="AE478" s="191"/>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191"/>
      <c r="X479" s="191"/>
      <c r="Y479" s="191"/>
      <c r="Z479" s="191"/>
      <c r="AA479" s="191"/>
      <c r="AB479" s="191"/>
      <c r="AC479" s="191"/>
      <c r="AD479" s="191"/>
      <c r="AE479" s="191"/>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191"/>
      <c r="X480" s="191"/>
      <c r="Y480" s="191"/>
      <c r="Z480" s="191"/>
      <c r="AA480" s="191"/>
      <c r="AB480" s="191"/>
      <c r="AC480" s="191"/>
      <c r="AD480" s="191"/>
      <c r="AE480" s="191"/>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191"/>
      <c r="X481" s="191"/>
      <c r="Y481" s="191"/>
      <c r="Z481" s="191"/>
      <c r="AA481" s="191"/>
      <c r="AB481" s="191"/>
      <c r="AC481" s="191"/>
      <c r="AD481" s="191"/>
      <c r="AE481" s="191"/>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191"/>
      <c r="X482" s="191"/>
      <c r="Y482" s="191"/>
      <c r="Z482" s="191"/>
      <c r="AA482" s="191"/>
      <c r="AB482" s="191"/>
      <c r="AC482" s="191"/>
      <c r="AD482" s="191"/>
      <c r="AE482" s="191"/>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191"/>
      <c r="X483" s="191"/>
      <c r="Y483" s="191"/>
      <c r="Z483" s="191"/>
      <c r="AA483" s="191"/>
      <c r="AB483" s="191"/>
      <c r="AC483" s="191"/>
      <c r="AD483" s="191"/>
      <c r="AE483" s="191"/>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191"/>
      <c r="X484" s="191"/>
      <c r="Y484" s="191"/>
      <c r="Z484" s="191"/>
      <c r="AA484" s="191"/>
      <c r="AB484" s="191"/>
      <c r="AC484" s="191"/>
      <c r="AD484" s="191"/>
      <c r="AE484" s="191"/>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191"/>
      <c r="X485" s="191"/>
      <c r="Y485" s="191"/>
      <c r="Z485" s="191"/>
      <c r="AA485" s="191"/>
      <c r="AB485" s="191"/>
      <c r="AC485" s="191"/>
      <c r="AD485" s="191"/>
      <c r="AE485" s="191"/>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191"/>
      <c r="X486" s="191"/>
      <c r="Y486" s="191"/>
      <c r="Z486" s="191"/>
      <c r="AA486" s="191"/>
      <c r="AB486" s="191"/>
      <c r="AC486" s="191"/>
      <c r="AD486" s="191"/>
      <c r="AE486" s="191"/>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191"/>
      <c r="X487" s="191"/>
      <c r="Y487" s="191"/>
      <c r="Z487" s="191"/>
      <c r="AA487" s="191"/>
      <c r="AB487" s="191"/>
      <c r="AC487" s="191"/>
      <c r="AD487" s="191"/>
      <c r="AE487" s="191"/>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191"/>
      <c r="X488" s="191"/>
      <c r="Y488" s="191"/>
      <c r="Z488" s="191"/>
      <c r="AA488" s="191"/>
      <c r="AB488" s="191"/>
      <c r="AC488" s="191"/>
      <c r="AD488" s="191"/>
      <c r="AE488" s="191"/>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191"/>
      <c r="X489" s="191"/>
      <c r="Y489" s="191"/>
      <c r="Z489" s="191"/>
      <c r="AA489" s="191"/>
      <c r="AB489" s="191"/>
      <c r="AC489" s="191"/>
      <c r="AD489" s="191"/>
      <c r="AE489" s="191"/>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191"/>
      <c r="X490" s="191"/>
      <c r="Y490" s="191"/>
      <c r="Z490" s="191"/>
      <c r="AA490" s="191"/>
      <c r="AB490" s="191"/>
      <c r="AC490" s="191"/>
      <c r="AD490" s="191"/>
      <c r="AE490" s="191"/>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191"/>
      <c r="X491" s="191"/>
      <c r="Y491" s="191"/>
      <c r="Z491" s="191"/>
      <c r="AA491" s="191"/>
      <c r="AB491" s="191"/>
      <c r="AC491" s="191"/>
      <c r="AD491" s="191"/>
      <c r="AE491" s="191"/>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191"/>
      <c r="X492" s="191"/>
      <c r="Y492" s="191"/>
      <c r="Z492" s="191"/>
      <c r="AA492" s="191"/>
      <c r="AB492" s="191"/>
      <c r="AC492" s="191"/>
      <c r="AD492" s="191"/>
      <c r="AE492" s="191"/>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191"/>
      <c r="X493" s="191"/>
      <c r="Y493" s="191"/>
      <c r="Z493" s="191"/>
      <c r="AA493" s="191"/>
      <c r="AB493" s="191"/>
      <c r="AC493" s="191"/>
      <c r="AD493" s="191"/>
      <c r="AE493" s="191"/>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191"/>
      <c r="X494" s="191"/>
      <c r="Y494" s="191"/>
      <c r="Z494" s="191"/>
      <c r="AA494" s="191"/>
      <c r="AB494" s="191"/>
      <c r="AC494" s="191"/>
      <c r="AD494" s="191"/>
      <c r="AE494" s="191"/>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191"/>
      <c r="X495" s="191"/>
      <c r="Y495" s="191"/>
      <c r="Z495" s="191"/>
      <c r="AA495" s="191"/>
      <c r="AB495" s="191"/>
      <c r="AC495" s="191"/>
      <c r="AD495" s="191"/>
      <c r="AE495" s="191"/>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191"/>
      <c r="X496" s="191"/>
      <c r="Y496" s="191"/>
      <c r="Z496" s="191"/>
      <c r="AA496" s="191"/>
      <c r="AB496" s="191"/>
      <c r="AC496" s="191"/>
      <c r="AD496" s="191"/>
      <c r="AE496" s="191"/>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191"/>
      <c r="X497" s="191"/>
      <c r="Y497" s="191"/>
      <c r="Z497" s="191"/>
      <c r="AA497" s="191"/>
      <c r="AB497" s="191"/>
      <c r="AC497" s="191"/>
      <c r="AD497" s="191"/>
      <c r="AE497" s="191"/>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191"/>
      <c r="X498" s="191"/>
      <c r="Y498" s="191"/>
      <c r="Z498" s="191"/>
      <c r="AA498" s="191"/>
      <c r="AB498" s="191"/>
      <c r="AC498" s="191"/>
      <c r="AD498" s="191"/>
      <c r="AE498" s="191"/>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191"/>
      <c r="X499" s="191"/>
      <c r="Y499" s="191"/>
      <c r="Z499" s="191"/>
      <c r="AA499" s="191"/>
      <c r="AB499" s="191"/>
      <c r="AC499" s="191"/>
      <c r="AD499" s="191"/>
      <c r="AE499" s="191"/>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191"/>
      <c r="X500" s="191"/>
      <c r="Y500" s="191"/>
      <c r="Z500" s="191"/>
      <c r="AA500" s="191"/>
      <c r="AB500" s="191"/>
      <c r="AC500" s="191"/>
      <c r="AD500" s="191"/>
      <c r="AE500" s="191"/>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191"/>
      <c r="X501" s="191"/>
      <c r="Y501" s="191"/>
      <c r="Z501" s="191"/>
      <c r="AA501" s="191"/>
      <c r="AB501" s="191"/>
      <c r="AC501" s="191"/>
      <c r="AD501" s="191"/>
      <c r="AE501" s="191"/>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191"/>
      <c r="X502" s="191"/>
      <c r="Y502" s="191"/>
      <c r="Z502" s="191"/>
      <c r="AA502" s="191"/>
      <c r="AB502" s="191"/>
      <c r="AC502" s="191"/>
      <c r="AD502" s="191"/>
      <c r="AE502" s="191"/>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191"/>
      <c r="X503" s="191"/>
      <c r="Y503" s="191"/>
      <c r="Z503" s="191"/>
      <c r="AA503" s="191"/>
      <c r="AB503" s="191"/>
      <c r="AC503" s="191"/>
      <c r="AD503" s="191"/>
      <c r="AE503" s="191"/>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191"/>
      <c r="X504" s="191"/>
      <c r="Y504" s="191"/>
      <c r="Z504" s="191"/>
      <c r="AA504" s="191"/>
      <c r="AB504" s="191"/>
      <c r="AC504" s="191"/>
      <c r="AD504" s="191"/>
      <c r="AE504" s="191"/>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191"/>
      <c r="X505" s="191"/>
      <c r="Y505" s="191"/>
      <c r="Z505" s="191"/>
      <c r="AA505" s="191"/>
      <c r="AB505" s="191"/>
      <c r="AC505" s="191"/>
      <c r="AD505" s="191"/>
      <c r="AE505" s="191"/>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191"/>
      <c r="X506" s="191"/>
      <c r="Y506" s="191"/>
      <c r="Z506" s="191"/>
      <c r="AA506" s="191"/>
      <c r="AB506" s="191"/>
      <c r="AC506" s="191"/>
      <c r="AD506" s="191"/>
      <c r="AE506" s="191"/>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191"/>
      <c r="X507" s="191"/>
      <c r="Y507" s="191"/>
      <c r="Z507" s="191"/>
      <c r="AA507" s="191"/>
      <c r="AB507" s="191"/>
      <c r="AC507" s="191"/>
      <c r="AD507" s="191"/>
      <c r="AE507" s="191"/>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191"/>
      <c r="X508" s="191"/>
      <c r="Y508" s="191"/>
      <c r="Z508" s="191"/>
      <c r="AA508" s="191"/>
      <c r="AB508" s="191"/>
      <c r="AC508" s="191"/>
      <c r="AD508" s="191"/>
      <c r="AE508" s="191"/>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191"/>
      <c r="X509" s="191"/>
      <c r="Y509" s="191"/>
      <c r="Z509" s="191"/>
      <c r="AA509" s="191"/>
      <c r="AB509" s="191"/>
      <c r="AC509" s="191"/>
      <c r="AD509" s="191"/>
      <c r="AE509" s="191"/>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191"/>
      <c r="X510" s="191"/>
      <c r="Y510" s="191"/>
      <c r="Z510" s="191"/>
      <c r="AA510" s="191"/>
      <c r="AB510" s="191"/>
      <c r="AC510" s="191"/>
      <c r="AD510" s="191"/>
      <c r="AE510" s="191"/>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191"/>
      <c r="X511" s="191"/>
      <c r="Y511" s="191"/>
      <c r="Z511" s="191"/>
      <c r="AA511" s="191"/>
      <c r="AB511" s="191"/>
      <c r="AC511" s="191"/>
      <c r="AD511" s="191"/>
      <c r="AE511" s="191"/>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191"/>
      <c r="X512" s="191"/>
      <c r="Y512" s="191"/>
      <c r="Z512" s="191"/>
      <c r="AA512" s="191"/>
      <c r="AB512" s="191"/>
      <c r="AC512" s="191"/>
      <c r="AD512" s="191"/>
      <c r="AE512" s="191"/>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191"/>
      <c r="X513" s="191"/>
      <c r="Y513" s="191"/>
      <c r="Z513" s="191"/>
      <c r="AA513" s="191"/>
      <c r="AB513" s="191"/>
      <c r="AC513" s="191"/>
      <c r="AD513" s="191"/>
      <c r="AE513" s="191"/>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191"/>
      <c r="X514" s="191"/>
      <c r="Y514" s="191"/>
      <c r="Z514" s="191"/>
      <c r="AA514" s="191"/>
      <c r="AB514" s="191"/>
      <c r="AC514" s="191"/>
      <c r="AD514" s="191"/>
      <c r="AE514" s="191"/>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191"/>
      <c r="X515" s="191"/>
      <c r="Y515" s="191"/>
      <c r="Z515" s="191"/>
      <c r="AA515" s="191"/>
      <c r="AB515" s="191"/>
      <c r="AC515" s="191"/>
      <c r="AD515" s="191"/>
      <c r="AE515" s="191"/>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191"/>
      <c r="X516" s="191"/>
      <c r="Y516" s="191"/>
      <c r="Z516" s="191"/>
      <c r="AA516" s="191"/>
      <c r="AB516" s="191"/>
      <c r="AC516" s="191"/>
      <c r="AD516" s="191"/>
      <c r="AE516" s="191"/>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191"/>
      <c r="X517" s="191"/>
      <c r="Y517" s="191"/>
      <c r="Z517" s="191"/>
      <c r="AA517" s="191"/>
      <c r="AB517" s="191"/>
      <c r="AC517" s="191"/>
      <c r="AD517" s="191"/>
      <c r="AE517" s="191"/>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191"/>
      <c r="X518" s="191"/>
      <c r="Y518" s="191"/>
      <c r="Z518" s="191"/>
      <c r="AA518" s="191"/>
      <c r="AB518" s="191"/>
      <c r="AC518" s="191"/>
      <c r="AD518" s="191"/>
      <c r="AE518" s="191"/>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191"/>
      <c r="X519" s="191"/>
      <c r="Y519" s="191"/>
      <c r="Z519" s="191"/>
      <c r="AA519" s="191"/>
      <c r="AB519" s="191"/>
      <c r="AC519" s="191"/>
      <c r="AD519" s="191"/>
      <c r="AE519" s="191"/>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191"/>
      <c r="X520" s="191"/>
      <c r="Y520" s="191"/>
      <c r="Z520" s="191"/>
      <c r="AA520" s="191"/>
      <c r="AB520" s="191"/>
      <c r="AC520" s="191"/>
      <c r="AD520" s="191"/>
      <c r="AE520" s="191"/>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191"/>
      <c r="X521" s="191"/>
      <c r="Y521" s="191"/>
      <c r="Z521" s="191"/>
      <c r="AA521" s="191"/>
      <c r="AB521" s="191"/>
      <c r="AC521" s="191"/>
      <c r="AD521" s="191"/>
      <c r="AE521" s="191"/>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191"/>
      <c r="X522" s="191"/>
      <c r="Y522" s="191"/>
      <c r="Z522" s="191"/>
      <c r="AA522" s="191"/>
      <c r="AB522" s="191"/>
      <c r="AC522" s="191"/>
      <c r="AD522" s="191"/>
      <c r="AE522" s="191"/>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191"/>
      <c r="X523" s="191"/>
      <c r="Y523" s="191"/>
      <c r="Z523" s="191"/>
      <c r="AA523" s="191"/>
      <c r="AB523" s="191"/>
      <c r="AC523" s="191"/>
      <c r="AD523" s="191"/>
      <c r="AE523" s="191"/>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191"/>
      <c r="X524" s="191"/>
      <c r="Y524" s="191"/>
      <c r="Z524" s="191"/>
      <c r="AA524" s="191"/>
      <c r="AB524" s="191"/>
      <c r="AC524" s="191"/>
      <c r="AD524" s="191"/>
      <c r="AE524" s="191"/>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191"/>
      <c r="X525" s="191"/>
      <c r="Y525" s="191"/>
      <c r="Z525" s="191"/>
      <c r="AA525" s="191"/>
      <c r="AB525" s="191"/>
      <c r="AC525" s="191"/>
      <c r="AD525" s="191"/>
      <c r="AE525" s="191"/>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191"/>
      <c r="X526" s="191"/>
      <c r="Y526" s="191"/>
      <c r="Z526" s="191"/>
      <c r="AA526" s="191"/>
      <c r="AB526" s="191"/>
      <c r="AC526" s="191"/>
      <c r="AD526" s="191"/>
      <c r="AE526" s="191"/>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191"/>
      <c r="X527" s="191"/>
      <c r="Y527" s="191"/>
      <c r="Z527" s="191"/>
      <c r="AA527" s="191"/>
      <c r="AB527" s="191"/>
      <c r="AC527" s="191"/>
      <c r="AD527" s="191"/>
      <c r="AE527" s="191"/>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191"/>
      <c r="X528" s="191"/>
      <c r="Y528" s="191"/>
      <c r="Z528" s="191"/>
      <c r="AA528" s="191"/>
      <c r="AB528" s="191"/>
      <c r="AC528" s="191"/>
      <c r="AD528" s="191"/>
      <c r="AE528" s="191"/>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191"/>
      <c r="X529" s="191"/>
      <c r="Y529" s="191"/>
      <c r="Z529" s="191"/>
      <c r="AA529" s="191"/>
      <c r="AB529" s="191"/>
      <c r="AC529" s="191"/>
      <c r="AD529" s="191"/>
      <c r="AE529" s="191"/>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191"/>
      <c r="X530" s="191"/>
      <c r="Y530" s="191"/>
      <c r="Z530" s="191"/>
      <c r="AA530" s="191"/>
      <c r="AB530" s="191"/>
      <c r="AC530" s="191"/>
      <c r="AD530" s="191"/>
      <c r="AE530" s="191"/>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191"/>
      <c r="X531" s="191"/>
      <c r="Y531" s="191"/>
      <c r="Z531" s="191"/>
      <c r="AA531" s="191"/>
      <c r="AB531" s="191"/>
      <c r="AC531" s="191"/>
      <c r="AD531" s="191"/>
      <c r="AE531" s="191"/>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191"/>
      <c r="X532" s="191"/>
      <c r="Y532" s="191"/>
      <c r="Z532" s="191"/>
      <c r="AA532" s="191"/>
      <c r="AB532" s="191"/>
      <c r="AC532" s="191"/>
      <c r="AD532" s="191"/>
      <c r="AE532" s="191"/>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191"/>
      <c r="X533" s="191"/>
      <c r="Y533" s="191"/>
      <c r="Z533" s="191"/>
      <c r="AA533" s="191"/>
      <c r="AB533" s="191"/>
      <c r="AC533" s="191"/>
      <c r="AD533" s="191"/>
      <c r="AE533" s="191"/>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191"/>
      <c r="X534" s="191"/>
      <c r="Y534" s="191"/>
      <c r="Z534" s="191"/>
      <c r="AA534" s="191"/>
      <c r="AB534" s="191"/>
      <c r="AC534" s="191"/>
      <c r="AD534" s="191"/>
      <c r="AE534" s="191"/>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191"/>
      <c r="X535" s="191"/>
      <c r="Y535" s="191"/>
      <c r="Z535" s="191"/>
      <c r="AA535" s="191"/>
      <c r="AB535" s="191"/>
      <c r="AC535" s="191"/>
      <c r="AD535" s="191"/>
      <c r="AE535" s="191"/>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191"/>
      <c r="X536" s="191"/>
      <c r="Y536" s="191"/>
      <c r="Z536" s="191"/>
      <c r="AA536" s="191"/>
      <c r="AB536" s="191"/>
      <c r="AC536" s="191"/>
      <c r="AD536" s="191"/>
      <c r="AE536" s="191"/>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191"/>
      <c r="X537" s="191"/>
      <c r="Y537" s="191"/>
      <c r="Z537" s="191"/>
      <c r="AA537" s="191"/>
      <c r="AB537" s="191"/>
      <c r="AC537" s="191"/>
      <c r="AD537" s="191"/>
      <c r="AE537" s="191"/>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191"/>
      <c r="X538" s="191"/>
      <c r="Y538" s="191"/>
      <c r="Z538" s="191"/>
      <c r="AA538" s="191"/>
      <c r="AB538" s="191"/>
      <c r="AC538" s="191"/>
      <c r="AD538" s="191"/>
      <c r="AE538" s="191"/>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191"/>
      <c r="X539" s="191"/>
      <c r="Y539" s="191"/>
      <c r="Z539" s="191"/>
      <c r="AA539" s="191"/>
      <c r="AB539" s="191"/>
      <c r="AC539" s="191"/>
      <c r="AD539" s="191"/>
      <c r="AE539" s="191"/>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191"/>
      <c r="X540" s="191"/>
      <c r="Y540" s="191"/>
      <c r="Z540" s="191"/>
      <c r="AA540" s="191"/>
      <c r="AB540" s="191"/>
      <c r="AC540" s="191"/>
      <c r="AD540" s="191"/>
      <c r="AE540" s="191"/>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191"/>
      <c r="X541" s="191"/>
      <c r="Y541" s="191"/>
      <c r="Z541" s="191"/>
      <c r="AA541" s="191"/>
      <c r="AB541" s="191"/>
      <c r="AC541" s="191"/>
      <c r="AD541" s="191"/>
      <c r="AE541" s="191"/>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191"/>
      <c r="X542" s="191"/>
      <c r="Y542" s="191"/>
      <c r="Z542" s="191"/>
      <c r="AA542" s="191"/>
      <c r="AB542" s="191"/>
      <c r="AC542" s="191"/>
      <c r="AD542" s="191"/>
      <c r="AE542" s="191"/>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191"/>
      <c r="X543" s="191"/>
      <c r="Y543" s="191"/>
      <c r="Z543" s="191"/>
      <c r="AA543" s="191"/>
      <c r="AB543" s="191"/>
      <c r="AC543" s="191"/>
      <c r="AD543" s="191"/>
      <c r="AE543" s="191"/>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191"/>
      <c r="X544" s="191"/>
      <c r="Y544" s="191"/>
      <c r="Z544" s="191"/>
      <c r="AA544" s="191"/>
      <c r="AB544" s="191"/>
      <c r="AC544" s="191"/>
      <c r="AD544" s="191"/>
      <c r="AE544" s="191"/>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191"/>
      <c r="X545" s="191"/>
      <c r="Y545" s="191"/>
      <c r="Z545" s="191"/>
      <c r="AA545" s="191"/>
      <c r="AB545" s="191"/>
      <c r="AC545" s="191"/>
      <c r="AD545" s="191"/>
      <c r="AE545" s="191"/>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191"/>
      <c r="X546" s="191"/>
      <c r="Y546" s="191"/>
      <c r="Z546" s="191"/>
      <c r="AA546" s="191"/>
      <c r="AB546" s="191"/>
      <c r="AC546" s="191"/>
      <c r="AD546" s="191"/>
      <c r="AE546" s="191"/>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191"/>
      <c r="X547" s="191"/>
      <c r="Y547" s="191"/>
      <c r="Z547" s="191"/>
      <c r="AA547" s="191"/>
      <c r="AB547" s="191"/>
      <c r="AC547" s="191"/>
      <c r="AD547" s="191"/>
      <c r="AE547" s="191"/>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191"/>
      <c r="X548" s="191"/>
      <c r="Y548" s="191"/>
      <c r="Z548" s="191"/>
      <c r="AA548" s="191"/>
      <c r="AB548" s="191"/>
      <c r="AC548" s="191"/>
      <c r="AD548" s="191"/>
      <c r="AE548" s="191"/>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191"/>
      <c r="X549" s="191"/>
      <c r="Y549" s="191"/>
      <c r="Z549" s="191"/>
      <c r="AA549" s="191"/>
      <c r="AB549" s="191"/>
      <c r="AC549" s="191"/>
      <c r="AD549" s="191"/>
      <c r="AE549" s="191"/>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191"/>
      <c r="X550" s="191"/>
      <c r="Y550" s="191"/>
      <c r="Z550" s="191"/>
      <c r="AA550" s="191"/>
      <c r="AB550" s="191"/>
      <c r="AC550" s="191"/>
      <c r="AD550" s="191"/>
      <c r="AE550" s="191"/>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191"/>
      <c r="X551" s="191"/>
      <c r="Y551" s="191"/>
      <c r="Z551" s="191"/>
      <c r="AA551" s="191"/>
      <c r="AB551" s="191"/>
      <c r="AC551" s="191"/>
      <c r="AD551" s="191"/>
      <c r="AE551" s="191"/>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191"/>
      <c r="X552" s="191"/>
      <c r="Y552" s="191"/>
      <c r="Z552" s="191"/>
      <c r="AA552" s="191"/>
      <c r="AB552" s="191"/>
      <c r="AC552" s="191"/>
      <c r="AD552" s="191"/>
      <c r="AE552" s="191"/>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191"/>
      <c r="X553" s="191"/>
      <c r="Y553" s="191"/>
      <c r="Z553" s="191"/>
      <c r="AA553" s="191"/>
      <c r="AB553" s="191"/>
      <c r="AC553" s="191"/>
      <c r="AD553" s="191"/>
      <c r="AE553" s="191"/>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191"/>
      <c r="X554" s="191"/>
      <c r="Y554" s="191"/>
      <c r="Z554" s="191"/>
      <c r="AA554" s="191"/>
      <c r="AB554" s="191"/>
      <c r="AC554" s="191"/>
      <c r="AD554" s="191"/>
      <c r="AE554" s="191"/>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191"/>
      <c r="X555" s="191"/>
      <c r="Y555" s="191"/>
      <c r="Z555" s="191"/>
      <c r="AA555" s="191"/>
      <c r="AB555" s="191"/>
      <c r="AC555" s="191"/>
      <c r="AD555" s="191"/>
      <c r="AE555" s="191"/>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191"/>
      <c r="X556" s="191"/>
      <c r="Y556" s="191"/>
      <c r="Z556" s="191"/>
      <c r="AA556" s="191"/>
      <c r="AB556" s="191"/>
      <c r="AC556" s="191"/>
      <c r="AD556" s="191"/>
      <c r="AE556" s="191"/>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191"/>
      <c r="X557" s="191"/>
      <c r="Y557" s="191"/>
      <c r="Z557" s="191"/>
      <c r="AA557" s="191"/>
      <c r="AB557" s="191"/>
      <c r="AC557" s="191"/>
      <c r="AD557" s="191"/>
      <c r="AE557" s="191"/>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191"/>
      <c r="X558" s="191"/>
      <c r="Y558" s="191"/>
      <c r="Z558" s="191"/>
      <c r="AA558" s="191"/>
      <c r="AB558" s="191"/>
      <c r="AC558" s="191"/>
      <c r="AD558" s="191"/>
      <c r="AE558" s="191"/>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191"/>
      <c r="X559" s="191"/>
      <c r="Y559" s="191"/>
      <c r="Z559" s="191"/>
      <c r="AA559" s="191"/>
      <c r="AB559" s="191"/>
      <c r="AC559" s="191"/>
      <c r="AD559" s="191"/>
      <c r="AE559" s="191"/>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191"/>
      <c r="X560" s="191"/>
      <c r="Y560" s="191"/>
      <c r="Z560" s="191"/>
      <c r="AA560" s="191"/>
      <c r="AB560" s="191"/>
      <c r="AC560" s="191"/>
      <c r="AD560" s="191"/>
      <c r="AE560" s="191"/>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191"/>
      <c r="X561" s="191"/>
      <c r="Y561" s="191"/>
      <c r="Z561" s="191"/>
      <c r="AA561" s="191"/>
      <c r="AB561" s="191"/>
      <c r="AC561" s="191"/>
      <c r="AD561" s="191"/>
      <c r="AE561" s="191"/>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191"/>
      <c r="X562" s="191"/>
      <c r="Y562" s="191"/>
      <c r="Z562" s="191"/>
      <c r="AA562" s="191"/>
      <c r="AB562" s="191"/>
      <c r="AC562" s="191"/>
      <c r="AD562" s="191"/>
      <c r="AE562" s="191"/>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191"/>
      <c r="X563" s="191"/>
      <c r="Y563" s="191"/>
      <c r="Z563" s="191"/>
      <c r="AA563" s="191"/>
      <c r="AB563" s="191"/>
      <c r="AC563" s="191"/>
      <c r="AD563" s="191"/>
      <c r="AE563" s="191"/>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191"/>
      <c r="X564" s="191"/>
      <c r="Y564" s="191"/>
      <c r="Z564" s="191"/>
      <c r="AA564" s="191"/>
      <c r="AB564" s="191"/>
      <c r="AC564" s="191"/>
      <c r="AD564" s="191"/>
      <c r="AE564" s="191"/>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191"/>
      <c r="X565" s="191"/>
      <c r="Y565" s="191"/>
      <c r="Z565" s="191"/>
      <c r="AA565" s="191"/>
      <c r="AB565" s="191"/>
      <c r="AC565" s="191"/>
      <c r="AD565" s="191"/>
      <c r="AE565" s="191"/>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191"/>
      <c r="X566" s="191"/>
      <c r="Y566" s="191"/>
      <c r="Z566" s="191"/>
      <c r="AA566" s="191"/>
      <c r="AB566" s="191"/>
      <c r="AC566" s="191"/>
      <c r="AD566" s="191"/>
      <c r="AE566" s="191"/>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191"/>
      <c r="X567" s="191"/>
      <c r="Y567" s="191"/>
      <c r="Z567" s="191"/>
      <c r="AA567" s="191"/>
      <c r="AB567" s="191"/>
      <c r="AC567" s="191"/>
      <c r="AD567" s="191"/>
      <c r="AE567" s="191"/>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191"/>
      <c r="X568" s="191"/>
      <c r="Y568" s="191"/>
      <c r="Z568" s="191"/>
      <c r="AA568" s="191"/>
      <c r="AB568" s="191"/>
      <c r="AC568" s="191"/>
      <c r="AD568" s="191"/>
      <c r="AE568" s="191"/>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191"/>
      <c r="X569" s="191"/>
      <c r="Y569" s="191"/>
      <c r="Z569" s="191"/>
      <c r="AA569" s="191"/>
      <c r="AB569" s="191"/>
      <c r="AC569" s="191"/>
      <c r="AD569" s="191"/>
      <c r="AE569" s="191"/>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191"/>
      <c r="X570" s="191"/>
      <c r="Y570" s="191"/>
      <c r="Z570" s="191"/>
      <c r="AA570" s="191"/>
      <c r="AB570" s="191"/>
      <c r="AC570" s="191"/>
      <c r="AD570" s="191"/>
      <c r="AE570" s="191"/>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191"/>
      <c r="X571" s="191"/>
      <c r="Y571" s="191"/>
      <c r="Z571" s="191"/>
      <c r="AA571" s="191"/>
      <c r="AB571" s="191"/>
      <c r="AC571" s="191"/>
      <c r="AD571" s="191"/>
      <c r="AE571" s="191"/>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191"/>
      <c r="X572" s="191"/>
      <c r="Y572" s="191"/>
      <c r="Z572" s="191"/>
      <c r="AA572" s="191"/>
      <c r="AB572" s="191"/>
      <c r="AC572" s="191"/>
      <c r="AD572" s="191"/>
      <c r="AE572" s="191"/>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191"/>
      <c r="X573" s="191"/>
      <c r="Y573" s="191"/>
      <c r="Z573" s="191"/>
      <c r="AA573" s="191"/>
      <c r="AB573" s="191"/>
      <c r="AC573" s="191"/>
      <c r="AD573" s="191"/>
      <c r="AE573" s="191"/>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191"/>
      <c r="X574" s="191"/>
      <c r="Y574" s="191"/>
      <c r="Z574" s="191"/>
      <c r="AA574" s="191"/>
      <c r="AB574" s="191"/>
      <c r="AC574" s="191"/>
      <c r="AD574" s="191"/>
      <c r="AE574" s="191"/>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191"/>
      <c r="X575" s="191"/>
      <c r="Y575" s="191"/>
      <c r="Z575" s="191"/>
      <c r="AA575" s="191"/>
      <c r="AB575" s="191"/>
      <c r="AC575" s="191"/>
      <c r="AD575" s="191"/>
      <c r="AE575" s="191"/>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191"/>
      <c r="X576" s="191"/>
      <c r="Y576" s="191"/>
      <c r="Z576" s="191"/>
      <c r="AA576" s="191"/>
      <c r="AB576" s="191"/>
      <c r="AC576" s="191"/>
      <c r="AD576" s="191"/>
      <c r="AE576" s="191"/>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191"/>
      <c r="X577" s="191"/>
      <c r="Y577" s="191"/>
      <c r="Z577" s="191"/>
      <c r="AA577" s="191"/>
      <c r="AB577" s="191"/>
      <c r="AC577" s="191"/>
      <c r="AD577" s="191"/>
      <c r="AE577" s="191"/>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191"/>
      <c r="X578" s="191"/>
      <c r="Y578" s="191"/>
      <c r="Z578" s="191"/>
      <c r="AA578" s="191"/>
      <c r="AB578" s="191"/>
      <c r="AC578" s="191"/>
      <c r="AD578" s="191"/>
      <c r="AE578" s="191"/>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191"/>
      <c r="X579" s="191"/>
      <c r="Y579" s="191"/>
      <c r="Z579" s="191"/>
      <c r="AA579" s="191"/>
      <c r="AB579" s="191"/>
      <c r="AC579" s="191"/>
      <c r="AD579" s="191"/>
      <c r="AE579" s="191"/>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191"/>
      <c r="X580" s="191"/>
      <c r="Y580" s="191"/>
      <c r="Z580" s="191"/>
      <c r="AA580" s="191"/>
      <c r="AB580" s="191"/>
      <c r="AC580" s="191"/>
      <c r="AD580" s="191"/>
      <c r="AE580" s="191"/>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191"/>
      <c r="X581" s="191"/>
      <c r="Y581" s="191"/>
      <c r="Z581" s="191"/>
      <c r="AA581" s="191"/>
      <c r="AB581" s="191"/>
      <c r="AC581" s="191"/>
      <c r="AD581" s="191"/>
      <c r="AE581" s="191"/>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191"/>
      <c r="X582" s="191"/>
      <c r="Y582" s="191"/>
      <c r="Z582" s="191"/>
      <c r="AA582" s="191"/>
      <c r="AB582" s="191"/>
      <c r="AC582" s="191"/>
      <c r="AD582" s="191"/>
      <c r="AE582" s="191"/>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191"/>
      <c r="X583" s="191"/>
      <c r="Y583" s="191"/>
      <c r="Z583" s="191"/>
      <c r="AA583" s="191"/>
      <c r="AB583" s="191"/>
      <c r="AC583" s="191"/>
      <c r="AD583" s="191"/>
      <c r="AE583" s="191"/>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191"/>
      <c r="X584" s="191"/>
      <c r="Y584" s="191"/>
      <c r="Z584" s="191"/>
      <c r="AA584" s="191"/>
      <c r="AB584" s="191"/>
      <c r="AC584" s="191"/>
      <c r="AD584" s="191"/>
      <c r="AE584" s="191"/>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191"/>
      <c r="X585" s="191"/>
      <c r="Y585" s="191"/>
      <c r="Z585" s="191"/>
      <c r="AA585" s="191"/>
      <c r="AB585" s="191"/>
      <c r="AC585" s="191"/>
      <c r="AD585" s="191"/>
      <c r="AE585" s="191"/>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191"/>
      <c r="X586" s="191"/>
      <c r="Y586" s="191"/>
      <c r="Z586" s="191"/>
      <c r="AA586" s="191"/>
      <c r="AB586" s="191"/>
      <c r="AC586" s="191"/>
      <c r="AD586" s="191"/>
      <c r="AE586" s="191"/>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191"/>
      <c r="X587" s="191"/>
      <c r="Y587" s="191"/>
      <c r="Z587" s="191"/>
      <c r="AA587" s="191"/>
      <c r="AB587" s="191"/>
      <c r="AC587" s="191"/>
      <c r="AD587" s="191"/>
      <c r="AE587" s="191"/>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191"/>
      <c r="X588" s="191"/>
      <c r="Y588" s="191"/>
      <c r="Z588" s="191"/>
      <c r="AA588" s="191"/>
      <c r="AB588" s="191"/>
      <c r="AC588" s="191"/>
      <c r="AD588" s="191"/>
      <c r="AE588" s="191"/>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191"/>
      <c r="X589" s="191"/>
      <c r="Y589" s="191"/>
      <c r="Z589" s="191"/>
      <c r="AA589" s="191"/>
      <c r="AB589" s="191"/>
      <c r="AC589" s="191"/>
      <c r="AD589" s="191"/>
      <c r="AE589" s="191"/>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191"/>
      <c r="X590" s="191"/>
      <c r="Y590" s="191"/>
      <c r="Z590" s="191"/>
      <c r="AA590" s="191"/>
      <c r="AB590" s="191"/>
      <c r="AC590" s="191"/>
      <c r="AD590" s="191"/>
      <c r="AE590" s="191"/>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191"/>
      <c r="X591" s="191"/>
      <c r="Y591" s="191"/>
      <c r="Z591" s="191"/>
      <c r="AA591" s="191"/>
      <c r="AB591" s="191"/>
      <c r="AC591" s="191"/>
      <c r="AD591" s="191"/>
      <c r="AE591" s="191"/>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191"/>
      <c r="X592" s="191"/>
      <c r="Y592" s="191"/>
      <c r="Z592" s="191"/>
      <c r="AA592" s="191"/>
      <c r="AB592" s="191"/>
      <c r="AC592" s="191"/>
      <c r="AD592" s="191"/>
      <c r="AE592" s="191"/>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191"/>
      <c r="X593" s="191"/>
      <c r="Y593" s="191"/>
      <c r="Z593" s="191"/>
      <c r="AA593" s="191"/>
      <c r="AB593" s="191"/>
      <c r="AC593" s="191"/>
      <c r="AD593" s="191"/>
      <c r="AE593" s="191"/>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191"/>
      <c r="X594" s="191"/>
      <c r="Y594" s="191"/>
      <c r="Z594" s="191"/>
      <c r="AA594" s="191"/>
      <c r="AB594" s="191"/>
      <c r="AC594" s="191"/>
      <c r="AD594" s="191"/>
      <c r="AE594" s="191"/>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191"/>
      <c r="X595" s="191"/>
      <c r="Y595" s="191"/>
      <c r="Z595" s="191"/>
      <c r="AA595" s="191"/>
      <c r="AB595" s="191"/>
      <c r="AC595" s="191"/>
      <c r="AD595" s="191"/>
      <c r="AE595" s="191"/>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191"/>
      <c r="X596" s="191"/>
      <c r="Y596" s="191"/>
      <c r="Z596" s="191"/>
      <c r="AA596" s="191"/>
      <c r="AB596" s="191"/>
      <c r="AC596" s="191"/>
      <c r="AD596" s="191"/>
      <c r="AE596" s="191"/>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191"/>
      <c r="X597" s="191"/>
      <c r="Y597" s="191"/>
      <c r="Z597" s="191"/>
      <c r="AA597" s="191"/>
      <c r="AB597" s="191"/>
      <c r="AC597" s="191"/>
      <c r="AD597" s="191"/>
      <c r="AE597" s="191"/>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191"/>
      <c r="X598" s="191"/>
      <c r="Y598" s="191"/>
      <c r="Z598" s="191"/>
      <c r="AA598" s="191"/>
      <c r="AB598" s="191"/>
      <c r="AC598" s="191"/>
      <c r="AD598" s="191"/>
      <c r="AE598" s="191"/>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191"/>
      <c r="X599" s="191"/>
      <c r="Y599" s="191"/>
      <c r="Z599" s="191"/>
      <c r="AA599" s="191"/>
      <c r="AB599" s="191"/>
      <c r="AC599" s="191"/>
      <c r="AD599" s="191"/>
      <c r="AE599" s="191"/>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191"/>
      <c r="X600" s="191"/>
      <c r="Y600" s="191"/>
      <c r="Z600" s="191"/>
      <c r="AA600" s="191"/>
      <c r="AB600" s="191"/>
      <c r="AC600" s="191"/>
      <c r="AD600" s="191"/>
      <c r="AE600" s="191"/>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191"/>
      <c r="X601" s="191"/>
      <c r="Y601" s="191"/>
      <c r="Z601" s="191"/>
      <c r="AA601" s="191"/>
      <c r="AB601" s="191"/>
      <c r="AC601" s="191"/>
      <c r="AD601" s="191"/>
      <c r="AE601" s="191"/>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191"/>
      <c r="X602" s="191"/>
      <c r="Y602" s="191"/>
      <c r="Z602" s="191"/>
      <c r="AA602" s="191"/>
      <c r="AB602" s="191"/>
      <c r="AC602" s="191"/>
      <c r="AD602" s="191"/>
      <c r="AE602" s="191"/>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191"/>
      <c r="X603" s="191"/>
      <c r="Y603" s="191"/>
      <c r="Z603" s="191"/>
      <c r="AA603" s="191"/>
      <c r="AB603" s="191"/>
      <c r="AC603" s="191"/>
      <c r="AD603" s="191"/>
      <c r="AE603" s="191"/>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191"/>
      <c r="X604" s="191"/>
      <c r="Y604" s="191"/>
      <c r="Z604" s="191"/>
      <c r="AA604" s="191"/>
      <c r="AB604" s="191"/>
      <c r="AC604" s="191"/>
      <c r="AD604" s="191"/>
      <c r="AE604" s="191"/>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191"/>
      <c r="X605" s="191"/>
      <c r="Y605" s="191"/>
      <c r="Z605" s="191"/>
      <c r="AA605" s="191"/>
      <c r="AB605" s="191"/>
      <c r="AC605" s="191"/>
      <c r="AD605" s="191"/>
      <c r="AE605" s="191"/>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191"/>
      <c r="X606" s="191"/>
      <c r="Y606" s="191"/>
      <c r="Z606" s="191"/>
      <c r="AA606" s="191"/>
      <c r="AB606" s="191"/>
      <c r="AC606" s="191"/>
      <c r="AD606" s="191"/>
      <c r="AE606" s="191"/>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191"/>
      <c r="X607" s="191"/>
      <c r="Y607" s="191"/>
      <c r="Z607" s="191"/>
      <c r="AA607" s="191"/>
      <c r="AB607" s="191"/>
      <c r="AC607" s="191"/>
      <c r="AD607" s="191"/>
      <c r="AE607" s="191"/>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191"/>
      <c r="X608" s="191"/>
      <c r="Y608" s="191"/>
      <c r="Z608" s="191"/>
      <c r="AA608" s="191"/>
      <c r="AB608" s="191"/>
      <c r="AC608" s="191"/>
      <c r="AD608" s="191"/>
      <c r="AE608" s="191"/>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191"/>
      <c r="X609" s="191"/>
      <c r="Y609" s="191"/>
      <c r="Z609" s="191"/>
      <c r="AA609" s="191"/>
      <c r="AB609" s="191"/>
      <c r="AC609" s="191"/>
      <c r="AD609" s="191"/>
      <c r="AE609" s="191"/>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191"/>
      <c r="X610" s="191"/>
      <c r="Y610" s="191"/>
      <c r="Z610" s="191"/>
      <c r="AA610" s="191"/>
      <c r="AB610" s="191"/>
      <c r="AC610" s="191"/>
      <c r="AD610" s="191"/>
      <c r="AE610" s="191"/>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191"/>
      <c r="X611" s="191"/>
      <c r="Y611" s="191"/>
      <c r="Z611" s="191"/>
      <c r="AA611" s="191"/>
      <c r="AB611" s="191"/>
      <c r="AC611" s="191"/>
      <c r="AD611" s="191"/>
      <c r="AE611" s="191"/>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191"/>
      <c r="X612" s="191"/>
      <c r="Y612" s="191"/>
      <c r="Z612" s="191"/>
      <c r="AA612" s="191"/>
      <c r="AB612" s="191"/>
      <c r="AC612" s="191"/>
      <c r="AD612" s="191"/>
      <c r="AE612" s="191"/>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191"/>
      <c r="X613" s="191"/>
      <c r="Y613" s="191"/>
      <c r="Z613" s="191"/>
      <c r="AA613" s="191"/>
      <c r="AB613" s="191"/>
      <c r="AC613" s="191"/>
      <c r="AD613" s="191"/>
      <c r="AE613" s="191"/>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191"/>
      <c r="X614" s="191"/>
      <c r="Y614" s="191"/>
      <c r="Z614" s="191"/>
      <c r="AA614" s="191"/>
      <c r="AB614" s="191"/>
      <c r="AC614" s="191"/>
      <c r="AD614" s="191"/>
      <c r="AE614" s="191"/>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191"/>
      <c r="X615" s="191"/>
      <c r="Y615" s="191"/>
      <c r="Z615" s="191"/>
      <c r="AA615" s="191"/>
      <c r="AB615" s="191"/>
      <c r="AC615" s="191"/>
      <c r="AD615" s="191"/>
      <c r="AE615" s="191"/>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191"/>
      <c r="X616" s="191"/>
      <c r="Y616" s="191"/>
      <c r="Z616" s="191"/>
      <c r="AA616" s="191"/>
      <c r="AB616" s="191"/>
      <c r="AC616" s="191"/>
      <c r="AD616" s="191"/>
      <c r="AE616" s="191"/>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191"/>
      <c r="X617" s="191"/>
      <c r="Y617" s="191"/>
      <c r="Z617" s="191"/>
      <c r="AA617" s="191"/>
      <c r="AB617" s="191"/>
      <c r="AC617" s="191"/>
      <c r="AD617" s="191"/>
      <c r="AE617" s="191"/>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191"/>
      <c r="X618" s="191"/>
      <c r="Y618" s="191"/>
      <c r="Z618" s="191"/>
      <c r="AA618" s="191"/>
      <c r="AB618" s="191"/>
      <c r="AC618" s="191"/>
      <c r="AD618" s="191"/>
      <c r="AE618" s="191"/>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191"/>
      <c r="X619" s="191"/>
      <c r="Y619" s="191"/>
      <c r="Z619" s="191"/>
      <c r="AA619" s="191"/>
      <c r="AB619" s="191"/>
      <c r="AC619" s="191"/>
      <c r="AD619" s="191"/>
      <c r="AE619" s="191"/>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191"/>
      <c r="X620" s="191"/>
      <c r="Y620" s="191"/>
      <c r="Z620" s="191"/>
      <c r="AA620" s="191"/>
      <c r="AB620" s="191"/>
      <c r="AC620" s="191"/>
      <c r="AD620" s="191"/>
      <c r="AE620" s="191"/>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191"/>
      <c r="X621" s="191"/>
      <c r="Y621" s="191"/>
      <c r="Z621" s="191"/>
      <c r="AA621" s="191"/>
      <c r="AB621" s="191"/>
      <c r="AC621" s="191"/>
      <c r="AD621" s="191"/>
      <c r="AE621" s="191"/>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191"/>
      <c r="X622" s="191"/>
      <c r="Y622" s="191"/>
      <c r="Z622" s="191"/>
      <c r="AA622" s="191"/>
      <c r="AB622" s="191"/>
      <c r="AC622" s="191"/>
      <c r="AD622" s="191"/>
      <c r="AE622" s="191"/>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191"/>
      <c r="X623" s="191"/>
      <c r="Y623" s="191"/>
      <c r="Z623" s="191"/>
      <c r="AA623" s="191"/>
      <c r="AB623" s="191"/>
      <c r="AC623" s="191"/>
      <c r="AD623" s="191"/>
      <c r="AE623" s="191"/>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191"/>
      <c r="X624" s="191"/>
      <c r="Y624" s="191"/>
      <c r="Z624" s="191"/>
      <c r="AA624" s="191"/>
      <c r="AB624" s="191"/>
      <c r="AC624" s="191"/>
      <c r="AD624" s="191"/>
      <c r="AE624" s="191"/>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191"/>
      <c r="X625" s="191"/>
      <c r="Y625" s="191"/>
      <c r="Z625" s="191"/>
      <c r="AA625" s="191"/>
      <c r="AB625" s="191"/>
      <c r="AC625" s="191"/>
      <c r="AD625" s="191"/>
      <c r="AE625" s="191"/>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191"/>
      <c r="X626" s="191"/>
      <c r="Y626" s="191"/>
      <c r="Z626" s="191"/>
      <c r="AA626" s="191"/>
      <c r="AB626" s="191"/>
      <c r="AC626" s="191"/>
      <c r="AD626" s="191"/>
      <c r="AE626" s="191"/>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191"/>
      <c r="X627" s="191"/>
      <c r="Y627" s="191"/>
      <c r="Z627" s="191"/>
      <c r="AA627" s="191"/>
      <c r="AB627" s="191"/>
      <c r="AC627" s="191"/>
      <c r="AD627" s="191"/>
      <c r="AE627" s="191"/>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191"/>
      <c r="X628" s="191"/>
      <c r="Y628" s="191"/>
      <c r="Z628" s="191"/>
      <c r="AA628" s="191"/>
      <c r="AB628" s="191"/>
      <c r="AC628" s="191"/>
      <c r="AD628" s="191"/>
      <c r="AE628" s="191"/>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191"/>
      <c r="X629" s="191"/>
      <c r="Y629" s="191"/>
      <c r="Z629" s="191"/>
      <c r="AA629" s="191"/>
      <c r="AB629" s="191"/>
      <c r="AC629" s="191"/>
      <c r="AD629" s="191"/>
      <c r="AE629" s="191"/>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191"/>
      <c r="X630" s="191"/>
      <c r="Y630" s="191"/>
      <c r="Z630" s="191"/>
      <c r="AA630" s="191"/>
      <c r="AB630" s="191"/>
      <c r="AC630" s="191"/>
      <c r="AD630" s="191"/>
      <c r="AE630" s="191"/>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191"/>
      <c r="X631" s="191"/>
      <c r="Y631" s="191"/>
      <c r="Z631" s="191"/>
      <c r="AA631" s="191"/>
      <c r="AB631" s="191"/>
      <c r="AC631" s="191"/>
      <c r="AD631" s="191"/>
      <c r="AE631" s="191"/>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191"/>
      <c r="X632" s="191"/>
      <c r="Y632" s="191"/>
      <c r="Z632" s="191"/>
      <c r="AA632" s="191"/>
      <c r="AB632" s="191"/>
      <c r="AC632" s="191"/>
      <c r="AD632" s="191"/>
      <c r="AE632" s="191"/>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191"/>
      <c r="X633" s="191"/>
      <c r="Y633" s="191"/>
      <c r="Z633" s="191"/>
      <c r="AA633" s="191"/>
      <c r="AB633" s="191"/>
      <c r="AC633" s="191"/>
      <c r="AD633" s="191"/>
      <c r="AE633" s="191"/>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191"/>
      <c r="X634" s="191"/>
      <c r="Y634" s="191"/>
      <c r="Z634" s="191"/>
      <c r="AA634" s="191"/>
      <c r="AB634" s="191"/>
      <c r="AC634" s="191"/>
      <c r="AD634" s="191"/>
      <c r="AE634" s="191"/>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191"/>
      <c r="X635" s="191"/>
      <c r="Y635" s="191"/>
      <c r="Z635" s="191"/>
      <c r="AA635" s="191"/>
      <c r="AB635" s="191"/>
      <c r="AC635" s="191"/>
      <c r="AD635" s="191"/>
      <c r="AE635" s="191"/>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191"/>
      <c r="X636" s="191"/>
      <c r="Y636" s="191"/>
      <c r="Z636" s="191"/>
      <c r="AA636" s="191"/>
      <c r="AB636" s="191"/>
      <c r="AC636" s="191"/>
      <c r="AD636" s="191"/>
      <c r="AE636" s="191"/>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191"/>
      <c r="X637" s="191"/>
      <c r="Y637" s="191"/>
      <c r="Z637" s="191"/>
      <c r="AA637" s="191"/>
      <c r="AB637" s="191"/>
      <c r="AC637" s="191"/>
      <c r="AD637" s="191"/>
      <c r="AE637" s="191"/>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191"/>
      <c r="X638" s="191"/>
      <c r="Y638" s="191"/>
      <c r="Z638" s="191"/>
      <c r="AA638" s="191"/>
      <c r="AB638" s="191"/>
      <c r="AC638" s="191"/>
      <c r="AD638" s="191"/>
      <c r="AE638" s="191"/>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191"/>
      <c r="X639" s="191"/>
      <c r="Y639" s="191"/>
      <c r="Z639" s="191"/>
      <c r="AA639" s="191"/>
      <c r="AB639" s="191"/>
      <c r="AC639" s="191"/>
      <c r="AD639" s="191"/>
      <c r="AE639" s="191"/>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191"/>
      <c r="X640" s="191"/>
      <c r="Y640" s="191"/>
      <c r="Z640" s="191"/>
      <c r="AA640" s="191"/>
      <c r="AB640" s="191"/>
      <c r="AC640" s="191"/>
      <c r="AD640" s="191"/>
      <c r="AE640" s="191"/>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191"/>
      <c r="X641" s="191"/>
      <c r="Y641" s="191"/>
      <c r="Z641" s="191"/>
      <c r="AA641" s="191"/>
      <c r="AB641" s="191"/>
      <c r="AC641" s="191"/>
      <c r="AD641" s="191"/>
      <c r="AE641" s="191"/>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191"/>
      <c r="X642" s="191"/>
      <c r="Y642" s="191"/>
      <c r="Z642" s="191"/>
      <c r="AA642" s="191"/>
      <c r="AB642" s="191"/>
      <c r="AC642" s="191"/>
      <c r="AD642" s="191"/>
      <c r="AE642" s="191"/>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191"/>
      <c r="X643" s="191"/>
      <c r="Y643" s="191"/>
      <c r="Z643" s="191"/>
      <c r="AA643" s="191"/>
      <c r="AB643" s="191"/>
      <c r="AC643" s="191"/>
      <c r="AD643" s="191"/>
      <c r="AE643" s="191"/>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191"/>
      <c r="X644" s="191"/>
      <c r="Y644" s="191"/>
      <c r="Z644" s="191"/>
      <c r="AA644" s="191"/>
      <c r="AB644" s="191"/>
      <c r="AC644" s="191"/>
      <c r="AD644" s="191"/>
      <c r="AE644" s="191"/>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191"/>
      <c r="X645" s="191"/>
      <c r="Y645" s="191"/>
      <c r="Z645" s="191"/>
      <c r="AA645" s="191"/>
      <c r="AB645" s="191"/>
      <c r="AC645" s="191"/>
      <c r="AD645" s="191"/>
      <c r="AE645" s="191"/>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191"/>
      <c r="X646" s="191"/>
      <c r="Y646" s="191"/>
      <c r="Z646" s="191"/>
      <c r="AA646" s="191"/>
      <c r="AB646" s="191"/>
      <c r="AC646" s="191"/>
      <c r="AD646" s="191"/>
      <c r="AE646" s="191"/>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191"/>
      <c r="X647" s="191"/>
      <c r="Y647" s="191"/>
      <c r="Z647" s="191"/>
      <c r="AA647" s="191"/>
      <c r="AB647" s="191"/>
      <c r="AC647" s="191"/>
      <c r="AD647" s="191"/>
      <c r="AE647" s="191"/>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191"/>
      <c r="X648" s="191"/>
      <c r="Y648" s="191"/>
      <c r="Z648" s="191"/>
      <c r="AA648" s="191"/>
      <c r="AB648" s="191"/>
      <c r="AC648" s="191"/>
      <c r="AD648" s="191"/>
      <c r="AE648" s="191"/>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191"/>
      <c r="X649" s="191"/>
      <c r="Y649" s="191"/>
      <c r="Z649" s="191"/>
      <c r="AA649" s="191"/>
      <c r="AB649" s="191"/>
      <c r="AC649" s="191"/>
      <c r="AD649" s="191"/>
      <c r="AE649" s="191"/>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191"/>
      <c r="X650" s="191"/>
      <c r="Y650" s="191"/>
      <c r="Z650" s="191"/>
      <c r="AA650" s="191"/>
      <c r="AB650" s="191"/>
      <c r="AC650" s="191"/>
      <c r="AD650" s="191"/>
      <c r="AE650" s="191"/>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191"/>
      <c r="X651" s="191"/>
      <c r="Y651" s="191"/>
      <c r="Z651" s="191"/>
      <c r="AA651" s="191"/>
      <c r="AB651" s="191"/>
      <c r="AC651" s="191"/>
      <c r="AD651" s="191"/>
      <c r="AE651" s="191"/>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191"/>
      <c r="X652" s="191"/>
      <c r="Y652" s="191"/>
      <c r="Z652" s="191"/>
      <c r="AA652" s="191"/>
      <c r="AB652" s="191"/>
      <c r="AC652" s="191"/>
      <c r="AD652" s="191"/>
      <c r="AE652" s="191"/>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191"/>
      <c r="X653" s="191"/>
      <c r="Y653" s="191"/>
      <c r="Z653" s="191"/>
      <c r="AA653" s="191"/>
      <c r="AB653" s="191"/>
      <c r="AC653" s="191"/>
      <c r="AD653" s="191"/>
      <c r="AE653" s="191"/>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191"/>
      <c r="X654" s="191"/>
      <c r="Y654" s="191"/>
      <c r="Z654" s="191"/>
      <c r="AA654" s="191"/>
      <c r="AB654" s="191"/>
      <c r="AC654" s="191"/>
      <c r="AD654" s="191"/>
      <c r="AE654" s="191"/>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191"/>
      <c r="X655" s="191"/>
      <c r="Y655" s="191"/>
      <c r="Z655" s="191"/>
      <c r="AA655" s="191"/>
      <c r="AB655" s="191"/>
      <c r="AC655" s="191"/>
      <c r="AD655" s="191"/>
      <c r="AE655" s="191"/>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191"/>
      <c r="X656" s="191"/>
      <c r="Y656" s="191"/>
      <c r="Z656" s="191"/>
      <c r="AA656" s="191"/>
      <c r="AB656" s="191"/>
      <c r="AC656" s="191"/>
      <c r="AD656" s="191"/>
      <c r="AE656" s="191"/>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191"/>
      <c r="X657" s="191"/>
      <c r="Y657" s="191"/>
      <c r="Z657" s="191"/>
      <c r="AA657" s="191"/>
      <c r="AB657" s="191"/>
      <c r="AC657" s="191"/>
      <c r="AD657" s="191"/>
      <c r="AE657" s="191"/>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191"/>
      <c r="X658" s="191"/>
      <c r="Y658" s="191"/>
      <c r="Z658" s="191"/>
      <c r="AA658" s="191"/>
      <c r="AB658" s="191"/>
      <c r="AC658" s="191"/>
      <c r="AD658" s="191"/>
      <c r="AE658" s="191"/>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191"/>
      <c r="X659" s="191"/>
      <c r="Y659" s="191"/>
      <c r="Z659" s="191"/>
      <c r="AA659" s="191"/>
      <c r="AB659" s="191"/>
      <c r="AC659" s="191"/>
      <c r="AD659" s="191"/>
      <c r="AE659" s="191"/>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191"/>
      <c r="X660" s="191"/>
      <c r="Y660" s="191"/>
      <c r="Z660" s="191"/>
      <c r="AA660" s="191"/>
      <c r="AB660" s="191"/>
      <c r="AC660" s="191"/>
      <c r="AD660" s="191"/>
      <c r="AE660" s="191"/>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191"/>
      <c r="X661" s="191"/>
      <c r="Y661" s="191"/>
      <c r="Z661" s="191"/>
      <c r="AA661" s="191"/>
      <c r="AB661" s="191"/>
      <c r="AC661" s="191"/>
      <c r="AD661" s="191"/>
      <c r="AE661" s="191"/>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191"/>
      <c r="X662" s="191"/>
      <c r="Y662" s="191"/>
      <c r="Z662" s="191"/>
      <c r="AA662" s="191"/>
      <c r="AB662" s="191"/>
      <c r="AC662" s="191"/>
      <c r="AD662" s="191"/>
      <c r="AE662" s="191"/>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191"/>
      <c r="X663" s="191"/>
      <c r="Y663" s="191"/>
      <c r="Z663" s="191"/>
      <c r="AA663" s="191"/>
      <c r="AB663" s="191"/>
      <c r="AC663" s="191"/>
      <c r="AD663" s="191"/>
      <c r="AE663" s="191"/>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191"/>
      <c r="X664" s="191"/>
      <c r="Y664" s="191"/>
      <c r="Z664" s="191"/>
      <c r="AA664" s="191"/>
      <c r="AB664" s="191"/>
      <c r="AC664" s="191"/>
      <c r="AD664" s="191"/>
      <c r="AE664" s="191"/>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191"/>
      <c r="X665" s="191"/>
      <c r="Y665" s="191"/>
      <c r="Z665" s="191"/>
      <c r="AA665" s="191"/>
      <c r="AB665" s="191"/>
      <c r="AC665" s="191"/>
      <c r="AD665" s="191"/>
      <c r="AE665" s="191"/>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191"/>
      <c r="X666" s="191"/>
      <c r="Y666" s="191"/>
      <c r="Z666" s="191"/>
      <c r="AA666" s="191"/>
      <c r="AB666" s="191"/>
      <c r="AC666" s="191"/>
      <c r="AD666" s="191"/>
      <c r="AE666" s="191"/>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191"/>
      <c r="X667" s="191"/>
      <c r="Y667" s="191"/>
      <c r="Z667" s="191"/>
      <c r="AA667" s="191"/>
      <c r="AB667" s="191"/>
      <c r="AC667" s="191"/>
      <c r="AD667" s="191"/>
      <c r="AE667" s="191"/>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191"/>
      <c r="X668" s="191"/>
      <c r="Y668" s="191"/>
      <c r="Z668" s="191"/>
      <c r="AA668" s="191"/>
      <c r="AB668" s="191"/>
      <c r="AC668" s="191"/>
      <c r="AD668" s="191"/>
      <c r="AE668" s="191"/>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191"/>
      <c r="X669" s="191"/>
      <c r="Y669" s="191"/>
      <c r="Z669" s="191"/>
      <c r="AA669" s="191"/>
      <c r="AB669" s="191"/>
      <c r="AC669" s="191"/>
      <c r="AD669" s="191"/>
      <c r="AE669" s="191"/>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191"/>
      <c r="X670" s="191"/>
      <c r="Y670" s="191"/>
      <c r="Z670" s="191"/>
      <c r="AA670" s="191"/>
      <c r="AB670" s="191"/>
      <c r="AC670" s="191"/>
      <c r="AD670" s="191"/>
      <c r="AE670" s="191"/>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191"/>
      <c r="X671" s="191"/>
      <c r="Y671" s="191"/>
      <c r="Z671" s="191"/>
      <c r="AA671" s="191"/>
      <c r="AB671" s="191"/>
      <c r="AC671" s="191"/>
      <c r="AD671" s="191"/>
      <c r="AE671" s="191"/>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191"/>
      <c r="X672" s="191"/>
      <c r="Y672" s="191"/>
      <c r="Z672" s="191"/>
      <c r="AA672" s="191"/>
      <c r="AB672" s="191"/>
      <c r="AC672" s="191"/>
      <c r="AD672" s="191"/>
      <c r="AE672" s="191"/>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191"/>
      <c r="X673" s="191"/>
      <c r="Y673" s="191"/>
      <c r="Z673" s="191"/>
      <c r="AA673" s="191"/>
      <c r="AB673" s="191"/>
      <c r="AC673" s="191"/>
      <c r="AD673" s="191"/>
      <c r="AE673" s="191"/>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191"/>
      <c r="X674" s="191"/>
      <c r="Y674" s="191"/>
      <c r="Z674" s="191"/>
      <c r="AA674" s="191"/>
      <c r="AB674" s="191"/>
      <c r="AC674" s="191"/>
      <c r="AD674" s="191"/>
      <c r="AE674" s="191"/>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191"/>
      <c r="X675" s="191"/>
      <c r="Y675" s="191"/>
      <c r="Z675" s="191"/>
      <c r="AA675" s="191"/>
      <c r="AB675" s="191"/>
      <c r="AC675" s="191"/>
      <c r="AD675" s="191"/>
      <c r="AE675" s="191"/>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191"/>
      <c r="X676" s="191"/>
      <c r="Y676" s="191"/>
      <c r="Z676" s="191"/>
      <c r="AA676" s="191"/>
      <c r="AB676" s="191"/>
      <c r="AC676" s="191"/>
      <c r="AD676" s="191"/>
      <c r="AE676" s="191"/>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191"/>
      <c r="X677" s="191"/>
      <c r="Y677" s="191"/>
      <c r="Z677" s="191"/>
      <c r="AA677" s="191"/>
      <c r="AB677" s="191"/>
      <c r="AC677" s="191"/>
      <c r="AD677" s="191"/>
      <c r="AE677" s="191"/>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191"/>
      <c r="X678" s="191"/>
      <c r="Y678" s="191"/>
      <c r="Z678" s="191"/>
      <c r="AA678" s="191"/>
      <c r="AB678" s="191"/>
      <c r="AC678" s="191"/>
      <c r="AD678" s="191"/>
      <c r="AE678" s="191"/>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191"/>
      <c r="X679" s="191"/>
      <c r="Y679" s="191"/>
      <c r="Z679" s="191"/>
      <c r="AA679" s="191"/>
      <c r="AB679" s="191"/>
      <c r="AC679" s="191"/>
      <c r="AD679" s="191"/>
      <c r="AE679" s="191"/>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191"/>
      <c r="X680" s="191"/>
      <c r="Y680" s="191"/>
      <c r="Z680" s="191"/>
      <c r="AA680" s="191"/>
      <c r="AB680" s="191"/>
      <c r="AC680" s="191"/>
      <c r="AD680" s="191"/>
      <c r="AE680" s="191"/>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191"/>
      <c r="X681" s="191"/>
      <c r="Y681" s="191"/>
      <c r="Z681" s="191"/>
      <c r="AA681" s="191"/>
      <c r="AB681" s="191"/>
      <c r="AC681" s="191"/>
      <c r="AD681" s="191"/>
      <c r="AE681" s="191"/>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191"/>
      <c r="X682" s="191"/>
      <c r="Y682" s="191"/>
      <c r="Z682" s="191"/>
      <c r="AA682" s="191"/>
      <c r="AB682" s="191"/>
      <c r="AC682" s="191"/>
      <c r="AD682" s="191"/>
      <c r="AE682" s="191"/>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191"/>
      <c r="X683" s="191"/>
      <c r="Y683" s="191"/>
      <c r="Z683" s="191"/>
      <c r="AA683" s="191"/>
      <c r="AB683" s="191"/>
      <c r="AC683" s="191"/>
      <c r="AD683" s="191"/>
      <c r="AE683" s="191"/>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191"/>
      <c r="X684" s="191"/>
      <c r="Y684" s="191"/>
      <c r="Z684" s="191"/>
      <c r="AA684" s="191"/>
      <c r="AB684" s="191"/>
      <c r="AC684" s="191"/>
      <c r="AD684" s="191"/>
      <c r="AE684" s="191"/>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191"/>
      <c r="X685" s="191"/>
      <c r="Y685" s="191"/>
      <c r="Z685" s="191"/>
      <c r="AA685" s="191"/>
      <c r="AB685" s="191"/>
      <c r="AC685" s="191"/>
      <c r="AD685" s="191"/>
      <c r="AE685" s="191"/>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191"/>
      <c r="X686" s="191"/>
      <c r="Y686" s="191"/>
      <c r="Z686" s="191"/>
      <c r="AA686" s="191"/>
      <c r="AB686" s="191"/>
      <c r="AC686" s="191"/>
      <c r="AD686" s="191"/>
      <c r="AE686" s="191"/>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191"/>
      <c r="X687" s="191"/>
      <c r="Y687" s="191"/>
      <c r="Z687" s="191"/>
      <c r="AA687" s="191"/>
      <c r="AB687" s="191"/>
      <c r="AC687" s="191"/>
      <c r="AD687" s="191"/>
      <c r="AE687" s="191"/>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191"/>
      <c r="X688" s="191"/>
      <c r="Y688" s="191"/>
      <c r="Z688" s="191"/>
      <c r="AA688" s="191"/>
      <c r="AB688" s="191"/>
      <c r="AC688" s="191"/>
      <c r="AD688" s="191"/>
      <c r="AE688" s="191"/>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191"/>
      <c r="X689" s="191"/>
      <c r="Y689" s="191"/>
      <c r="Z689" s="191"/>
      <c r="AA689" s="191"/>
      <c r="AB689" s="191"/>
      <c r="AC689" s="191"/>
      <c r="AD689" s="191"/>
      <c r="AE689" s="191"/>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191"/>
      <c r="X690" s="191"/>
      <c r="Y690" s="191"/>
      <c r="Z690" s="191"/>
      <c r="AA690" s="191"/>
      <c r="AB690" s="191"/>
      <c r="AC690" s="191"/>
      <c r="AD690" s="191"/>
      <c r="AE690" s="191"/>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191"/>
      <c r="X691" s="191"/>
      <c r="Y691" s="191"/>
      <c r="Z691" s="191"/>
      <c r="AA691" s="191"/>
      <c r="AB691" s="191"/>
      <c r="AC691" s="191"/>
      <c r="AD691" s="191"/>
      <c r="AE691" s="191"/>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191"/>
      <c r="X692" s="191"/>
      <c r="Y692" s="191"/>
      <c r="Z692" s="191"/>
      <c r="AA692" s="191"/>
      <c r="AB692" s="191"/>
      <c r="AC692" s="191"/>
      <c r="AD692" s="191"/>
      <c r="AE692" s="191"/>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191"/>
      <c r="X693" s="191"/>
      <c r="Y693" s="191"/>
      <c r="Z693" s="191"/>
      <c r="AA693" s="191"/>
      <c r="AB693" s="191"/>
      <c r="AC693" s="191"/>
      <c r="AD693" s="191"/>
      <c r="AE693" s="191"/>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191"/>
      <c r="X694" s="191"/>
      <c r="Y694" s="191"/>
      <c r="Z694" s="191"/>
      <c r="AA694" s="191"/>
      <c r="AB694" s="191"/>
      <c r="AC694" s="191"/>
      <c r="AD694" s="191"/>
      <c r="AE694" s="191"/>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191"/>
      <c r="X695" s="191"/>
      <c r="Y695" s="191"/>
      <c r="Z695" s="191"/>
      <c r="AA695" s="191"/>
      <c r="AB695" s="191"/>
      <c r="AC695" s="191"/>
      <c r="AD695" s="191"/>
      <c r="AE695" s="191"/>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191"/>
      <c r="X696" s="191"/>
      <c r="Y696" s="191"/>
      <c r="Z696" s="191"/>
      <c r="AA696" s="191"/>
      <c r="AB696" s="191"/>
      <c r="AC696" s="191"/>
      <c r="AD696" s="191"/>
      <c r="AE696" s="191"/>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191"/>
      <c r="X697" s="191"/>
      <c r="Y697" s="191"/>
      <c r="Z697" s="191"/>
      <c r="AA697" s="191"/>
      <c r="AB697" s="191"/>
      <c r="AC697" s="191"/>
      <c r="AD697" s="191"/>
      <c r="AE697" s="191"/>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191"/>
      <c r="X698" s="191"/>
      <c r="Y698" s="191"/>
      <c r="Z698" s="191"/>
      <c r="AA698" s="191"/>
      <c r="AB698" s="191"/>
      <c r="AC698" s="191"/>
      <c r="AD698" s="191"/>
      <c r="AE698" s="191"/>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191"/>
      <c r="X699" s="191"/>
      <c r="Y699" s="191"/>
      <c r="Z699" s="191"/>
      <c r="AA699" s="191"/>
      <c r="AB699" s="191"/>
      <c r="AC699" s="191"/>
      <c r="AD699" s="191"/>
      <c r="AE699" s="191"/>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191"/>
      <c r="X700" s="191"/>
      <c r="Y700" s="191"/>
      <c r="Z700" s="191"/>
      <c r="AA700" s="191"/>
      <c r="AB700" s="191"/>
      <c r="AC700" s="191"/>
      <c r="AD700" s="191"/>
      <c r="AE700" s="191"/>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191"/>
      <c r="X701" s="191"/>
      <c r="Y701" s="191"/>
      <c r="Z701" s="191"/>
      <c r="AA701" s="191"/>
      <c r="AB701" s="191"/>
      <c r="AC701" s="191"/>
      <c r="AD701" s="191"/>
      <c r="AE701" s="191"/>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191"/>
      <c r="X702" s="191"/>
      <c r="Y702" s="191"/>
      <c r="Z702" s="191"/>
      <c r="AA702" s="191"/>
      <c r="AB702" s="191"/>
      <c r="AC702" s="191"/>
      <c r="AD702" s="191"/>
      <c r="AE702" s="191"/>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191"/>
      <c r="X703" s="191"/>
      <c r="Y703" s="191"/>
      <c r="Z703" s="191"/>
      <c r="AA703" s="191"/>
      <c r="AB703" s="191"/>
      <c r="AC703" s="191"/>
      <c r="AD703" s="191"/>
      <c r="AE703" s="191"/>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191"/>
      <c r="X704" s="191"/>
      <c r="Y704" s="191"/>
      <c r="Z704" s="191"/>
      <c r="AA704" s="191"/>
      <c r="AB704" s="191"/>
      <c r="AC704" s="191"/>
      <c r="AD704" s="191"/>
      <c r="AE704" s="191"/>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191"/>
      <c r="X705" s="191"/>
      <c r="Y705" s="191"/>
      <c r="Z705" s="191"/>
      <c r="AA705" s="191"/>
      <c r="AB705" s="191"/>
      <c r="AC705" s="191"/>
      <c r="AD705" s="191"/>
      <c r="AE705" s="191"/>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191"/>
      <c r="X706" s="191"/>
      <c r="Y706" s="191"/>
      <c r="Z706" s="191"/>
      <c r="AA706" s="191"/>
      <c r="AB706" s="191"/>
      <c r="AC706" s="191"/>
      <c r="AD706" s="191"/>
      <c r="AE706" s="191"/>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191"/>
      <c r="X707" s="191"/>
      <c r="Y707" s="191"/>
      <c r="Z707" s="191"/>
      <c r="AA707" s="191"/>
      <c r="AB707" s="191"/>
      <c r="AC707" s="191"/>
      <c r="AD707" s="191"/>
      <c r="AE707" s="191"/>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191"/>
      <c r="X708" s="191"/>
      <c r="Y708" s="191"/>
      <c r="Z708" s="191"/>
      <c r="AA708" s="191"/>
      <c r="AB708" s="191"/>
      <c r="AC708" s="191"/>
      <c r="AD708" s="191"/>
      <c r="AE708" s="191"/>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191"/>
      <c r="X709" s="191"/>
      <c r="Y709" s="191"/>
      <c r="Z709" s="191"/>
      <c r="AA709" s="191"/>
      <c r="AB709" s="191"/>
      <c r="AC709" s="191"/>
      <c r="AD709" s="191"/>
      <c r="AE709" s="191"/>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191"/>
      <c r="X710" s="191"/>
      <c r="Y710" s="191"/>
      <c r="Z710" s="191"/>
      <c r="AA710" s="191"/>
      <c r="AB710" s="191"/>
      <c r="AC710" s="191"/>
      <c r="AD710" s="191"/>
      <c r="AE710" s="191"/>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191"/>
      <c r="X711" s="191"/>
      <c r="Y711" s="191"/>
      <c r="Z711" s="191"/>
      <c r="AA711" s="191"/>
      <c r="AB711" s="191"/>
      <c r="AC711" s="191"/>
      <c r="AD711" s="191"/>
      <c r="AE711" s="191"/>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191"/>
      <c r="X712" s="191"/>
      <c r="Y712" s="191"/>
      <c r="Z712" s="191"/>
      <c r="AA712" s="191"/>
      <c r="AB712" s="191"/>
      <c r="AC712" s="191"/>
      <c r="AD712" s="191"/>
      <c r="AE712" s="191"/>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191"/>
      <c r="X713" s="191"/>
      <c r="Y713" s="191"/>
      <c r="Z713" s="191"/>
      <c r="AA713" s="191"/>
      <c r="AB713" s="191"/>
      <c r="AC713" s="191"/>
      <c r="AD713" s="191"/>
      <c r="AE713" s="191"/>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191"/>
      <c r="X714" s="191"/>
      <c r="Y714" s="191"/>
      <c r="Z714" s="191"/>
      <c r="AA714" s="191"/>
      <c r="AB714" s="191"/>
      <c r="AC714" s="191"/>
      <c r="AD714" s="191"/>
      <c r="AE714" s="191"/>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191"/>
      <c r="X715" s="191"/>
      <c r="Y715" s="191"/>
      <c r="Z715" s="191"/>
      <c r="AA715" s="191"/>
      <c r="AB715" s="191"/>
      <c r="AC715" s="191"/>
      <c r="AD715" s="191"/>
      <c r="AE715" s="191"/>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191"/>
      <c r="X716" s="191"/>
      <c r="Y716" s="191"/>
      <c r="Z716" s="191"/>
      <c r="AA716" s="191"/>
      <c r="AB716" s="191"/>
      <c r="AC716" s="191"/>
      <c r="AD716" s="191"/>
      <c r="AE716" s="191"/>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191"/>
      <c r="X717" s="191"/>
      <c r="Y717" s="191"/>
      <c r="Z717" s="191"/>
      <c r="AA717" s="191"/>
      <c r="AB717" s="191"/>
      <c r="AC717" s="191"/>
      <c r="AD717" s="191"/>
      <c r="AE717" s="191"/>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191"/>
      <c r="X718" s="191"/>
      <c r="Y718" s="191"/>
      <c r="Z718" s="191"/>
      <c r="AA718" s="191"/>
      <c r="AB718" s="191"/>
      <c r="AC718" s="191"/>
      <c r="AD718" s="191"/>
      <c r="AE718" s="191"/>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191"/>
      <c r="X719" s="191"/>
      <c r="Y719" s="191"/>
      <c r="Z719" s="191"/>
      <c r="AA719" s="191"/>
      <c r="AB719" s="191"/>
      <c r="AC719" s="191"/>
      <c r="AD719" s="191"/>
      <c r="AE719" s="191"/>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191"/>
      <c r="X720" s="191"/>
      <c r="Y720" s="191"/>
      <c r="Z720" s="191"/>
      <c r="AA720" s="191"/>
      <c r="AB720" s="191"/>
      <c r="AC720" s="191"/>
      <c r="AD720" s="191"/>
      <c r="AE720" s="191"/>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191"/>
      <c r="X721" s="191"/>
      <c r="Y721" s="191"/>
      <c r="Z721" s="191"/>
      <c r="AA721" s="191"/>
      <c r="AB721" s="191"/>
      <c r="AC721" s="191"/>
      <c r="AD721" s="191"/>
      <c r="AE721" s="191"/>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191"/>
      <c r="X722" s="191"/>
      <c r="Y722" s="191"/>
      <c r="Z722" s="191"/>
      <c r="AA722" s="191"/>
      <c r="AB722" s="191"/>
      <c r="AC722" s="191"/>
      <c r="AD722" s="191"/>
      <c r="AE722" s="191"/>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191"/>
      <c r="X723" s="191"/>
      <c r="Y723" s="191"/>
      <c r="Z723" s="191"/>
      <c r="AA723" s="191"/>
      <c r="AB723" s="191"/>
      <c r="AC723" s="191"/>
      <c r="AD723" s="191"/>
      <c r="AE723" s="191"/>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191"/>
      <c r="X724" s="191"/>
      <c r="Y724" s="191"/>
      <c r="Z724" s="191"/>
      <c r="AA724" s="191"/>
      <c r="AB724" s="191"/>
      <c r="AC724" s="191"/>
      <c r="AD724" s="191"/>
      <c r="AE724" s="191"/>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191"/>
      <c r="X725" s="191"/>
      <c r="Y725" s="191"/>
      <c r="Z725" s="191"/>
      <c r="AA725" s="191"/>
      <c r="AB725" s="191"/>
      <c r="AC725" s="191"/>
      <c r="AD725" s="191"/>
      <c r="AE725" s="191"/>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191"/>
      <c r="X726" s="191"/>
      <c r="Y726" s="191"/>
      <c r="Z726" s="191"/>
      <c r="AA726" s="191"/>
      <c r="AB726" s="191"/>
      <c r="AC726" s="191"/>
      <c r="AD726" s="191"/>
      <c r="AE726" s="191"/>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191"/>
      <c r="X727" s="191"/>
      <c r="Y727" s="191"/>
      <c r="Z727" s="191"/>
      <c r="AA727" s="191"/>
      <c r="AB727" s="191"/>
      <c r="AC727" s="191"/>
      <c r="AD727" s="191"/>
      <c r="AE727" s="191"/>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191"/>
      <c r="X728" s="191"/>
      <c r="Y728" s="191"/>
      <c r="Z728" s="191"/>
      <c r="AA728" s="191"/>
      <c r="AB728" s="191"/>
      <c r="AC728" s="191"/>
      <c r="AD728" s="191"/>
      <c r="AE728" s="191"/>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191"/>
      <c r="X729" s="191"/>
      <c r="Y729" s="191"/>
      <c r="Z729" s="191"/>
      <c r="AA729" s="191"/>
      <c r="AB729" s="191"/>
      <c r="AC729" s="191"/>
      <c r="AD729" s="191"/>
      <c r="AE729" s="191"/>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191"/>
      <c r="X730" s="191"/>
      <c r="Y730" s="191"/>
      <c r="Z730" s="191"/>
      <c r="AA730" s="191"/>
      <c r="AB730" s="191"/>
      <c r="AC730" s="191"/>
      <c r="AD730" s="191"/>
      <c r="AE730" s="191"/>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191"/>
      <c r="X731" s="191"/>
      <c r="Y731" s="191"/>
      <c r="Z731" s="191"/>
      <c r="AA731" s="191"/>
      <c r="AB731" s="191"/>
      <c r="AC731" s="191"/>
      <c r="AD731" s="191"/>
      <c r="AE731" s="191"/>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191"/>
      <c r="X732" s="191"/>
      <c r="Y732" s="191"/>
      <c r="Z732" s="191"/>
      <c r="AA732" s="191"/>
      <c r="AB732" s="191"/>
      <c r="AC732" s="191"/>
      <c r="AD732" s="191"/>
      <c r="AE732" s="191"/>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191"/>
      <c r="X733" s="191"/>
      <c r="Y733" s="191"/>
      <c r="Z733" s="191"/>
      <c r="AA733" s="191"/>
      <c r="AB733" s="191"/>
      <c r="AC733" s="191"/>
      <c r="AD733" s="191"/>
      <c r="AE733" s="191"/>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191"/>
      <c r="X734" s="191"/>
      <c r="Y734" s="191"/>
      <c r="Z734" s="191"/>
      <c r="AA734" s="191"/>
      <c r="AB734" s="191"/>
      <c r="AC734" s="191"/>
      <c r="AD734" s="191"/>
      <c r="AE734" s="191"/>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191"/>
      <c r="X735" s="191"/>
      <c r="Y735" s="191"/>
      <c r="Z735" s="191"/>
      <c r="AA735" s="191"/>
      <c r="AB735" s="191"/>
      <c r="AC735" s="191"/>
      <c r="AD735" s="191"/>
      <c r="AE735" s="191"/>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191"/>
      <c r="X736" s="191"/>
      <c r="Y736" s="191"/>
      <c r="Z736" s="191"/>
      <c r="AA736" s="191"/>
      <c r="AB736" s="191"/>
      <c r="AC736" s="191"/>
      <c r="AD736" s="191"/>
      <c r="AE736" s="191"/>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191"/>
      <c r="X737" s="191"/>
      <c r="Y737" s="191"/>
      <c r="Z737" s="191"/>
      <c r="AA737" s="191"/>
      <c r="AB737" s="191"/>
      <c r="AC737" s="191"/>
      <c r="AD737" s="191"/>
      <c r="AE737" s="191"/>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191"/>
      <c r="X738" s="191"/>
      <c r="Y738" s="191"/>
      <c r="Z738" s="191"/>
      <c r="AA738" s="191"/>
      <c r="AB738" s="191"/>
      <c r="AC738" s="191"/>
      <c r="AD738" s="191"/>
      <c r="AE738" s="191"/>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191"/>
      <c r="X739" s="191"/>
      <c r="Y739" s="191"/>
      <c r="Z739" s="191"/>
      <c r="AA739" s="191"/>
      <c r="AB739" s="191"/>
      <c r="AC739" s="191"/>
      <c r="AD739" s="191"/>
      <c r="AE739" s="191"/>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191"/>
      <c r="X740" s="191"/>
      <c r="Y740" s="191"/>
      <c r="Z740" s="191"/>
      <c r="AA740" s="191"/>
      <c r="AB740" s="191"/>
      <c r="AC740" s="191"/>
      <c r="AD740" s="191"/>
      <c r="AE740" s="191"/>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191"/>
      <c r="X741" s="191"/>
      <c r="Y741" s="191"/>
      <c r="Z741" s="191"/>
      <c r="AA741" s="191"/>
      <c r="AB741" s="191"/>
      <c r="AC741" s="191"/>
      <c r="AD741" s="191"/>
      <c r="AE741" s="191"/>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191"/>
      <c r="X742" s="191"/>
      <c r="Y742" s="191"/>
      <c r="Z742" s="191"/>
      <c r="AA742" s="191"/>
      <c r="AB742" s="191"/>
      <c r="AC742" s="191"/>
      <c r="AD742" s="191"/>
      <c r="AE742" s="191"/>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191"/>
      <c r="X743" s="191"/>
      <c r="Y743" s="191"/>
      <c r="Z743" s="191"/>
      <c r="AA743" s="191"/>
      <c r="AB743" s="191"/>
      <c r="AC743" s="191"/>
      <c r="AD743" s="191"/>
      <c r="AE743" s="191"/>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191"/>
      <c r="X744" s="191"/>
      <c r="Y744" s="191"/>
      <c r="Z744" s="191"/>
      <c r="AA744" s="191"/>
      <c r="AB744" s="191"/>
      <c r="AC744" s="191"/>
      <c r="AD744" s="191"/>
      <c r="AE744" s="191"/>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191"/>
      <c r="X745" s="191"/>
      <c r="Y745" s="191"/>
      <c r="Z745" s="191"/>
      <c r="AA745" s="191"/>
      <c r="AB745" s="191"/>
      <c r="AC745" s="191"/>
      <c r="AD745" s="191"/>
      <c r="AE745" s="191"/>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191"/>
      <c r="X746" s="191"/>
      <c r="Y746" s="191"/>
      <c r="Z746" s="191"/>
      <c r="AA746" s="191"/>
      <c r="AB746" s="191"/>
      <c r="AC746" s="191"/>
      <c r="AD746" s="191"/>
      <c r="AE746" s="191"/>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191"/>
      <c r="X747" s="191"/>
      <c r="Y747" s="191"/>
      <c r="Z747" s="191"/>
      <c r="AA747" s="191"/>
      <c r="AB747" s="191"/>
      <c r="AC747" s="191"/>
      <c r="AD747" s="191"/>
      <c r="AE747" s="191"/>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191"/>
      <c r="X748" s="191"/>
      <c r="Y748" s="191"/>
      <c r="Z748" s="191"/>
      <c r="AA748" s="191"/>
      <c r="AB748" s="191"/>
      <c r="AC748" s="191"/>
      <c r="AD748" s="191"/>
      <c r="AE748" s="191"/>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191"/>
      <c r="X749" s="191"/>
      <c r="Y749" s="191"/>
      <c r="Z749" s="191"/>
      <c r="AA749" s="191"/>
      <c r="AB749" s="191"/>
      <c r="AC749" s="191"/>
      <c r="AD749" s="191"/>
      <c r="AE749" s="191"/>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191"/>
      <c r="X750" s="191"/>
      <c r="Y750" s="191"/>
      <c r="Z750" s="191"/>
      <c r="AA750" s="191"/>
      <c r="AB750" s="191"/>
      <c r="AC750" s="191"/>
      <c r="AD750" s="191"/>
      <c r="AE750" s="191"/>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191"/>
      <c r="X751" s="191"/>
      <c r="Y751" s="191"/>
      <c r="Z751" s="191"/>
      <c r="AA751" s="191"/>
      <c r="AB751" s="191"/>
      <c r="AC751" s="191"/>
      <c r="AD751" s="191"/>
      <c r="AE751" s="191"/>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191"/>
      <c r="X752" s="191"/>
      <c r="Y752" s="191"/>
      <c r="Z752" s="191"/>
      <c r="AA752" s="191"/>
      <c r="AB752" s="191"/>
      <c r="AC752" s="191"/>
      <c r="AD752" s="191"/>
      <c r="AE752" s="191"/>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191"/>
      <c r="X753" s="191"/>
      <c r="Y753" s="191"/>
      <c r="Z753" s="191"/>
      <c r="AA753" s="191"/>
      <c r="AB753" s="191"/>
      <c r="AC753" s="191"/>
      <c r="AD753" s="191"/>
      <c r="AE753" s="191"/>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191"/>
      <c r="X754" s="191"/>
      <c r="Y754" s="191"/>
      <c r="Z754" s="191"/>
      <c r="AA754" s="191"/>
      <c r="AB754" s="191"/>
      <c r="AC754" s="191"/>
      <c r="AD754" s="191"/>
      <c r="AE754" s="191"/>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191"/>
      <c r="X755" s="191"/>
      <c r="Y755" s="191"/>
      <c r="Z755" s="191"/>
      <c r="AA755" s="191"/>
      <c r="AB755" s="191"/>
      <c r="AC755" s="191"/>
      <c r="AD755" s="191"/>
      <c r="AE755" s="191"/>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191"/>
      <c r="X756" s="191"/>
      <c r="Y756" s="191"/>
      <c r="Z756" s="191"/>
      <c r="AA756" s="191"/>
      <c r="AB756" s="191"/>
      <c r="AC756" s="191"/>
      <c r="AD756" s="191"/>
      <c r="AE756" s="191"/>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191"/>
      <c r="X757" s="191"/>
      <c r="Y757" s="191"/>
      <c r="Z757" s="191"/>
      <c r="AA757" s="191"/>
      <c r="AB757" s="191"/>
      <c r="AC757" s="191"/>
      <c r="AD757" s="191"/>
      <c r="AE757" s="191"/>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191"/>
      <c r="X758" s="191"/>
      <c r="Y758" s="191"/>
      <c r="Z758" s="191"/>
      <c r="AA758" s="191"/>
      <c r="AB758" s="191"/>
      <c r="AC758" s="191"/>
      <c r="AD758" s="191"/>
      <c r="AE758" s="191"/>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191"/>
      <c r="X759" s="191"/>
      <c r="Y759" s="191"/>
      <c r="Z759" s="191"/>
      <c r="AA759" s="191"/>
      <c r="AB759" s="191"/>
      <c r="AC759" s="191"/>
      <c r="AD759" s="191"/>
      <c r="AE759" s="191"/>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191"/>
      <c r="X760" s="191"/>
      <c r="Y760" s="191"/>
      <c r="Z760" s="191"/>
      <c r="AA760" s="191"/>
      <c r="AB760" s="191"/>
      <c r="AC760" s="191"/>
      <c r="AD760" s="191"/>
      <c r="AE760" s="191"/>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191"/>
      <c r="X761" s="191"/>
      <c r="Y761" s="191"/>
      <c r="Z761" s="191"/>
      <c r="AA761" s="191"/>
      <c r="AB761" s="191"/>
      <c r="AC761" s="191"/>
      <c r="AD761" s="191"/>
      <c r="AE761" s="191"/>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191"/>
      <c r="X762" s="191"/>
      <c r="Y762" s="191"/>
      <c r="Z762" s="191"/>
      <c r="AA762" s="191"/>
      <c r="AB762" s="191"/>
      <c r="AC762" s="191"/>
      <c r="AD762" s="191"/>
      <c r="AE762" s="191"/>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191"/>
      <c r="X763" s="191"/>
      <c r="Y763" s="191"/>
      <c r="Z763" s="191"/>
      <c r="AA763" s="191"/>
      <c r="AB763" s="191"/>
      <c r="AC763" s="191"/>
      <c r="AD763" s="191"/>
      <c r="AE763" s="191"/>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191"/>
      <c r="X764" s="191"/>
      <c r="Y764" s="191"/>
      <c r="Z764" s="191"/>
      <c r="AA764" s="191"/>
      <c r="AB764" s="191"/>
      <c r="AC764" s="191"/>
      <c r="AD764" s="191"/>
      <c r="AE764" s="191"/>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191"/>
      <c r="X765" s="191"/>
      <c r="Y765" s="191"/>
      <c r="Z765" s="191"/>
      <c r="AA765" s="191"/>
      <c r="AB765" s="191"/>
      <c r="AC765" s="191"/>
      <c r="AD765" s="191"/>
      <c r="AE765" s="191"/>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191"/>
      <c r="X766" s="191"/>
      <c r="Y766" s="191"/>
      <c r="Z766" s="191"/>
      <c r="AA766" s="191"/>
      <c r="AB766" s="191"/>
      <c r="AC766" s="191"/>
      <c r="AD766" s="191"/>
      <c r="AE766" s="191"/>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191"/>
      <c r="X767" s="191"/>
      <c r="Y767" s="191"/>
      <c r="Z767" s="191"/>
      <c r="AA767" s="191"/>
      <c r="AB767" s="191"/>
      <c r="AC767" s="191"/>
      <c r="AD767" s="191"/>
      <c r="AE767" s="191"/>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191"/>
      <c r="X768" s="191"/>
      <c r="Y768" s="191"/>
      <c r="Z768" s="191"/>
      <c r="AA768" s="191"/>
      <c r="AB768" s="191"/>
      <c r="AC768" s="191"/>
      <c r="AD768" s="191"/>
      <c r="AE768" s="191"/>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191"/>
      <c r="X769" s="191"/>
      <c r="Y769" s="191"/>
      <c r="Z769" s="191"/>
      <c r="AA769" s="191"/>
      <c r="AB769" s="191"/>
      <c r="AC769" s="191"/>
      <c r="AD769" s="191"/>
      <c r="AE769" s="191"/>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191"/>
      <c r="X770" s="191"/>
      <c r="Y770" s="191"/>
      <c r="Z770" s="191"/>
      <c r="AA770" s="191"/>
      <c r="AB770" s="191"/>
      <c r="AC770" s="191"/>
      <c r="AD770" s="191"/>
      <c r="AE770" s="191"/>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191"/>
      <c r="X771" s="191"/>
      <c r="Y771" s="191"/>
      <c r="Z771" s="191"/>
      <c r="AA771" s="191"/>
      <c r="AB771" s="191"/>
      <c r="AC771" s="191"/>
      <c r="AD771" s="191"/>
      <c r="AE771" s="191"/>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191"/>
      <c r="X772" s="191"/>
      <c r="Y772" s="191"/>
      <c r="Z772" s="191"/>
      <c r="AA772" s="191"/>
      <c r="AB772" s="191"/>
      <c r="AC772" s="191"/>
      <c r="AD772" s="191"/>
      <c r="AE772" s="191"/>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191"/>
      <c r="X773" s="191"/>
      <c r="Y773" s="191"/>
      <c r="Z773" s="191"/>
      <c r="AA773" s="191"/>
      <c r="AB773" s="191"/>
      <c r="AC773" s="191"/>
      <c r="AD773" s="191"/>
      <c r="AE773" s="191"/>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191"/>
      <c r="X774" s="191"/>
      <c r="Y774" s="191"/>
      <c r="Z774" s="191"/>
      <c r="AA774" s="191"/>
      <c r="AB774" s="191"/>
      <c r="AC774" s="191"/>
      <c r="AD774" s="191"/>
      <c r="AE774" s="191"/>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191"/>
      <c r="X775" s="191"/>
      <c r="Y775" s="191"/>
      <c r="Z775" s="191"/>
      <c r="AA775" s="191"/>
      <c r="AB775" s="191"/>
      <c r="AC775" s="191"/>
      <c r="AD775" s="191"/>
      <c r="AE775" s="191"/>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191"/>
      <c r="X776" s="191"/>
      <c r="Y776" s="191"/>
      <c r="Z776" s="191"/>
      <c r="AA776" s="191"/>
      <c r="AB776" s="191"/>
      <c r="AC776" s="191"/>
      <c r="AD776" s="191"/>
      <c r="AE776" s="191"/>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191"/>
      <c r="X777" s="191"/>
      <c r="Y777" s="191"/>
      <c r="Z777" s="191"/>
      <c r="AA777" s="191"/>
      <c r="AB777" s="191"/>
      <c r="AC777" s="191"/>
      <c r="AD777" s="191"/>
      <c r="AE777" s="191"/>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191"/>
      <c r="X778" s="191"/>
      <c r="Y778" s="191"/>
      <c r="Z778" s="191"/>
      <c r="AA778" s="191"/>
      <c r="AB778" s="191"/>
      <c r="AC778" s="191"/>
      <c r="AD778" s="191"/>
      <c r="AE778" s="191"/>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191"/>
      <c r="X779" s="191"/>
      <c r="Y779" s="191"/>
      <c r="Z779" s="191"/>
      <c r="AA779" s="191"/>
      <c r="AB779" s="191"/>
      <c r="AC779" s="191"/>
      <c r="AD779" s="191"/>
      <c r="AE779" s="191"/>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191"/>
      <c r="X780" s="191"/>
      <c r="Y780" s="191"/>
      <c r="Z780" s="191"/>
      <c r="AA780" s="191"/>
      <c r="AB780" s="191"/>
      <c r="AC780" s="191"/>
      <c r="AD780" s="191"/>
      <c r="AE780" s="191"/>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191"/>
      <c r="X781" s="191"/>
      <c r="Y781" s="191"/>
      <c r="Z781" s="191"/>
      <c r="AA781" s="191"/>
      <c r="AB781" s="191"/>
      <c r="AC781" s="191"/>
      <c r="AD781" s="191"/>
      <c r="AE781" s="191"/>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191"/>
      <c r="X782" s="191"/>
      <c r="Y782" s="191"/>
      <c r="Z782" s="191"/>
      <c r="AA782" s="191"/>
      <c r="AB782" s="191"/>
      <c r="AC782" s="191"/>
      <c r="AD782" s="191"/>
      <c r="AE782" s="191"/>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191"/>
      <c r="X783" s="191"/>
      <c r="Y783" s="191"/>
      <c r="Z783" s="191"/>
      <c r="AA783" s="191"/>
      <c r="AB783" s="191"/>
      <c r="AC783" s="191"/>
      <c r="AD783" s="191"/>
      <c r="AE783" s="191"/>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191"/>
      <c r="X784" s="191"/>
      <c r="Y784" s="191"/>
      <c r="Z784" s="191"/>
      <c r="AA784" s="191"/>
      <c r="AB784" s="191"/>
      <c r="AC784" s="191"/>
      <c r="AD784" s="191"/>
      <c r="AE784" s="191"/>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191"/>
      <c r="X785" s="191"/>
      <c r="Y785" s="191"/>
      <c r="Z785" s="191"/>
      <c r="AA785" s="191"/>
      <c r="AB785" s="191"/>
      <c r="AC785" s="191"/>
      <c r="AD785" s="191"/>
      <c r="AE785" s="191"/>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191"/>
      <c r="X786" s="191"/>
      <c r="Y786" s="191"/>
      <c r="Z786" s="191"/>
      <c r="AA786" s="191"/>
      <c r="AB786" s="191"/>
      <c r="AC786" s="191"/>
      <c r="AD786" s="191"/>
      <c r="AE786" s="191"/>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191"/>
      <c r="X787" s="191"/>
      <c r="Y787" s="191"/>
      <c r="Z787" s="191"/>
      <c r="AA787" s="191"/>
      <c r="AB787" s="191"/>
      <c r="AC787" s="191"/>
      <c r="AD787" s="191"/>
      <c r="AE787" s="191"/>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191"/>
      <c r="X788" s="191"/>
      <c r="Y788" s="191"/>
      <c r="Z788" s="191"/>
      <c r="AA788" s="191"/>
      <c r="AB788" s="191"/>
      <c r="AC788" s="191"/>
      <c r="AD788" s="191"/>
      <c r="AE788" s="191"/>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191"/>
      <c r="X789" s="191"/>
      <c r="Y789" s="191"/>
      <c r="Z789" s="191"/>
      <c r="AA789" s="191"/>
      <c r="AB789" s="191"/>
      <c r="AC789" s="191"/>
      <c r="AD789" s="191"/>
      <c r="AE789" s="191"/>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191"/>
      <c r="X790" s="191"/>
      <c r="Y790" s="191"/>
      <c r="Z790" s="191"/>
      <c r="AA790" s="191"/>
      <c r="AB790" s="191"/>
      <c r="AC790" s="191"/>
      <c r="AD790" s="191"/>
      <c r="AE790" s="191"/>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191"/>
      <c r="X791" s="191"/>
      <c r="Y791" s="191"/>
      <c r="Z791" s="191"/>
      <c r="AA791" s="191"/>
      <c r="AB791" s="191"/>
      <c r="AC791" s="191"/>
      <c r="AD791" s="191"/>
      <c r="AE791" s="191"/>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191"/>
      <c r="X792" s="191"/>
      <c r="Y792" s="191"/>
      <c r="Z792" s="191"/>
      <c r="AA792" s="191"/>
      <c r="AB792" s="191"/>
      <c r="AC792" s="191"/>
      <c r="AD792" s="191"/>
      <c r="AE792" s="191"/>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191"/>
      <c r="X793" s="191"/>
      <c r="Y793" s="191"/>
      <c r="Z793" s="191"/>
      <c r="AA793" s="191"/>
      <c r="AB793" s="191"/>
      <c r="AC793" s="191"/>
      <c r="AD793" s="191"/>
      <c r="AE793" s="191"/>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191"/>
      <c r="X794" s="191"/>
      <c r="Y794" s="191"/>
      <c r="Z794" s="191"/>
      <c r="AA794" s="191"/>
      <c r="AB794" s="191"/>
      <c r="AC794" s="191"/>
      <c r="AD794" s="191"/>
      <c r="AE794" s="191"/>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191"/>
      <c r="X795" s="191"/>
      <c r="Y795" s="191"/>
      <c r="Z795" s="191"/>
      <c r="AA795" s="191"/>
      <c r="AB795" s="191"/>
      <c r="AC795" s="191"/>
      <c r="AD795" s="191"/>
      <c r="AE795" s="191"/>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191"/>
      <c r="X796" s="191"/>
      <c r="Y796" s="191"/>
      <c r="Z796" s="191"/>
      <c r="AA796" s="191"/>
      <c r="AB796" s="191"/>
      <c r="AC796" s="191"/>
      <c r="AD796" s="191"/>
      <c r="AE796" s="191"/>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191"/>
      <c r="X797" s="191"/>
      <c r="Y797" s="191"/>
      <c r="Z797" s="191"/>
      <c r="AA797" s="191"/>
      <c r="AB797" s="191"/>
      <c r="AC797" s="191"/>
      <c r="AD797" s="191"/>
      <c r="AE797" s="191"/>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191"/>
      <c r="X798" s="191"/>
      <c r="Y798" s="191"/>
      <c r="Z798" s="191"/>
      <c r="AA798" s="191"/>
      <c r="AB798" s="191"/>
      <c r="AC798" s="191"/>
      <c r="AD798" s="191"/>
      <c r="AE798" s="191"/>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191"/>
      <c r="X799" s="191"/>
      <c r="Y799" s="191"/>
      <c r="Z799" s="191"/>
      <c r="AA799" s="191"/>
      <c r="AB799" s="191"/>
      <c r="AC799" s="191"/>
      <c r="AD799" s="191"/>
      <c r="AE799" s="191"/>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191"/>
      <c r="X800" s="191"/>
      <c r="Y800" s="191"/>
      <c r="Z800" s="191"/>
      <c r="AA800" s="191"/>
      <c r="AB800" s="191"/>
      <c r="AC800" s="191"/>
      <c r="AD800" s="191"/>
      <c r="AE800" s="191"/>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191"/>
      <c r="X801" s="191"/>
      <c r="Y801" s="191"/>
      <c r="Z801" s="191"/>
      <c r="AA801" s="191"/>
      <c r="AB801" s="191"/>
      <c r="AC801" s="191"/>
      <c r="AD801" s="191"/>
      <c r="AE801" s="191"/>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191"/>
      <c r="X802" s="191"/>
      <c r="Y802" s="191"/>
      <c r="Z802" s="191"/>
      <c r="AA802" s="191"/>
      <c r="AB802" s="191"/>
      <c r="AC802" s="191"/>
      <c r="AD802" s="191"/>
      <c r="AE802" s="191"/>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191"/>
      <c r="X803" s="191"/>
      <c r="Y803" s="191"/>
      <c r="Z803" s="191"/>
      <c r="AA803" s="191"/>
      <c r="AB803" s="191"/>
      <c r="AC803" s="191"/>
      <c r="AD803" s="191"/>
      <c r="AE803" s="191"/>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191"/>
      <c r="X804" s="191"/>
      <c r="Y804" s="191"/>
      <c r="Z804" s="191"/>
      <c r="AA804" s="191"/>
      <c r="AB804" s="191"/>
      <c r="AC804" s="191"/>
      <c r="AD804" s="191"/>
      <c r="AE804" s="191"/>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191"/>
      <c r="X805" s="191"/>
      <c r="Y805" s="191"/>
      <c r="Z805" s="191"/>
      <c r="AA805" s="191"/>
      <c r="AB805" s="191"/>
      <c r="AC805" s="191"/>
      <c r="AD805" s="191"/>
      <c r="AE805" s="191"/>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191"/>
      <c r="X806" s="191"/>
      <c r="Y806" s="191"/>
      <c r="Z806" s="191"/>
      <c r="AA806" s="191"/>
      <c r="AB806" s="191"/>
      <c r="AC806" s="191"/>
      <c r="AD806" s="191"/>
      <c r="AE806" s="191"/>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191"/>
      <c r="X807" s="191"/>
      <c r="Y807" s="191"/>
      <c r="Z807" s="191"/>
      <c r="AA807" s="191"/>
      <c r="AB807" s="191"/>
      <c r="AC807" s="191"/>
      <c r="AD807" s="191"/>
      <c r="AE807" s="191"/>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191"/>
      <c r="X808" s="191"/>
      <c r="Y808" s="191"/>
      <c r="Z808" s="191"/>
      <c r="AA808" s="191"/>
      <c r="AB808" s="191"/>
      <c r="AC808" s="191"/>
      <c r="AD808" s="191"/>
      <c r="AE808" s="191"/>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191"/>
      <c r="X809" s="191"/>
      <c r="Y809" s="191"/>
      <c r="Z809" s="191"/>
      <c r="AA809" s="191"/>
      <c r="AB809" s="191"/>
      <c r="AC809" s="191"/>
      <c r="AD809" s="191"/>
      <c r="AE809" s="191"/>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191"/>
      <c r="X810" s="191"/>
      <c r="Y810" s="191"/>
      <c r="Z810" s="191"/>
      <c r="AA810" s="191"/>
      <c r="AB810" s="191"/>
      <c r="AC810" s="191"/>
      <c r="AD810" s="191"/>
      <c r="AE810" s="191"/>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191"/>
      <c r="X811" s="191"/>
      <c r="Y811" s="191"/>
      <c r="Z811" s="191"/>
      <c r="AA811" s="191"/>
      <c r="AB811" s="191"/>
      <c r="AC811" s="191"/>
      <c r="AD811" s="191"/>
      <c r="AE811" s="191"/>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191"/>
      <c r="X812" s="191"/>
      <c r="Y812" s="191"/>
      <c r="Z812" s="191"/>
      <c r="AA812" s="191"/>
      <c r="AB812" s="191"/>
      <c r="AC812" s="191"/>
      <c r="AD812" s="191"/>
      <c r="AE812" s="191"/>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191"/>
      <c r="X813" s="191"/>
      <c r="Y813" s="191"/>
      <c r="Z813" s="191"/>
      <c r="AA813" s="191"/>
      <c r="AB813" s="191"/>
      <c r="AC813" s="191"/>
      <c r="AD813" s="191"/>
      <c r="AE813" s="191"/>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191"/>
      <c r="X814" s="191"/>
      <c r="Y814" s="191"/>
      <c r="Z814" s="191"/>
      <c r="AA814" s="191"/>
      <c r="AB814" s="191"/>
      <c r="AC814" s="191"/>
      <c r="AD814" s="191"/>
      <c r="AE814" s="191"/>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191"/>
      <c r="X815" s="191"/>
      <c r="Y815" s="191"/>
      <c r="Z815" s="191"/>
      <c r="AA815" s="191"/>
      <c r="AB815" s="191"/>
      <c r="AC815" s="191"/>
      <c r="AD815" s="191"/>
      <c r="AE815" s="191"/>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191"/>
      <c r="X816" s="191"/>
      <c r="Y816" s="191"/>
      <c r="Z816" s="191"/>
      <c r="AA816" s="191"/>
      <c r="AB816" s="191"/>
      <c r="AC816" s="191"/>
      <c r="AD816" s="191"/>
      <c r="AE816" s="191"/>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191"/>
      <c r="X817" s="191"/>
      <c r="Y817" s="191"/>
      <c r="Z817" s="191"/>
      <c r="AA817" s="191"/>
      <c r="AB817" s="191"/>
      <c r="AC817" s="191"/>
      <c r="AD817" s="191"/>
      <c r="AE817" s="191"/>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191"/>
      <c r="X818" s="191"/>
      <c r="Y818" s="191"/>
      <c r="Z818" s="191"/>
      <c r="AA818" s="191"/>
      <c r="AB818" s="191"/>
      <c r="AC818" s="191"/>
      <c r="AD818" s="191"/>
      <c r="AE818" s="191"/>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191"/>
      <c r="X819" s="191"/>
      <c r="Y819" s="191"/>
      <c r="Z819" s="191"/>
      <c r="AA819" s="191"/>
      <c r="AB819" s="191"/>
      <c r="AC819" s="191"/>
      <c r="AD819" s="191"/>
      <c r="AE819" s="191"/>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191"/>
      <c r="X820" s="191"/>
      <c r="Y820" s="191"/>
      <c r="Z820" s="191"/>
      <c r="AA820" s="191"/>
      <c r="AB820" s="191"/>
      <c r="AC820" s="191"/>
      <c r="AD820" s="191"/>
      <c r="AE820" s="191"/>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191"/>
      <c r="X821" s="191"/>
      <c r="Y821" s="191"/>
      <c r="Z821" s="191"/>
      <c r="AA821" s="191"/>
      <c r="AB821" s="191"/>
      <c r="AC821" s="191"/>
      <c r="AD821" s="191"/>
      <c r="AE821" s="191"/>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191"/>
      <c r="X822" s="191"/>
      <c r="Y822" s="191"/>
      <c r="Z822" s="191"/>
      <c r="AA822" s="191"/>
      <c r="AB822" s="191"/>
      <c r="AC822" s="191"/>
      <c r="AD822" s="191"/>
      <c r="AE822" s="191"/>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191"/>
      <c r="X823" s="191"/>
      <c r="Y823" s="191"/>
      <c r="Z823" s="191"/>
      <c r="AA823" s="191"/>
      <c r="AB823" s="191"/>
      <c r="AC823" s="191"/>
      <c r="AD823" s="191"/>
      <c r="AE823" s="191"/>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191"/>
      <c r="X824" s="191"/>
      <c r="Y824" s="191"/>
      <c r="Z824" s="191"/>
      <c r="AA824" s="191"/>
      <c r="AB824" s="191"/>
      <c r="AC824" s="191"/>
      <c r="AD824" s="191"/>
      <c r="AE824" s="191"/>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191"/>
      <c r="X825" s="191"/>
      <c r="Y825" s="191"/>
      <c r="Z825" s="191"/>
      <c r="AA825" s="191"/>
      <c r="AB825" s="191"/>
      <c r="AC825" s="191"/>
      <c r="AD825" s="191"/>
      <c r="AE825" s="191"/>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191"/>
      <c r="X826" s="191"/>
      <c r="Y826" s="191"/>
      <c r="Z826" s="191"/>
      <c r="AA826" s="191"/>
      <c r="AB826" s="191"/>
      <c r="AC826" s="191"/>
      <c r="AD826" s="191"/>
      <c r="AE826" s="191"/>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191"/>
      <c r="X827" s="191"/>
      <c r="Y827" s="191"/>
      <c r="Z827" s="191"/>
      <c r="AA827" s="191"/>
      <c r="AB827" s="191"/>
      <c r="AC827" s="191"/>
      <c r="AD827" s="191"/>
      <c r="AE827" s="191"/>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191"/>
      <c r="X828" s="191"/>
      <c r="Y828" s="191"/>
      <c r="Z828" s="191"/>
      <c r="AA828" s="191"/>
      <c r="AB828" s="191"/>
      <c r="AC828" s="191"/>
      <c r="AD828" s="191"/>
      <c r="AE828" s="191"/>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191"/>
      <c r="X829" s="191"/>
      <c r="Y829" s="191"/>
      <c r="Z829" s="191"/>
      <c r="AA829" s="191"/>
      <c r="AB829" s="191"/>
      <c r="AC829" s="191"/>
      <c r="AD829" s="191"/>
      <c r="AE829" s="191"/>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191"/>
      <c r="X830" s="191"/>
      <c r="Y830" s="191"/>
      <c r="Z830" s="191"/>
      <c r="AA830" s="191"/>
      <c r="AB830" s="191"/>
      <c r="AC830" s="191"/>
      <c r="AD830" s="191"/>
      <c r="AE830" s="191"/>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191"/>
      <c r="X831" s="191"/>
      <c r="Y831" s="191"/>
      <c r="Z831" s="191"/>
      <c r="AA831" s="191"/>
      <c r="AB831" s="191"/>
      <c r="AC831" s="191"/>
      <c r="AD831" s="191"/>
      <c r="AE831" s="191"/>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191"/>
      <c r="X832" s="191"/>
      <c r="Y832" s="191"/>
      <c r="Z832" s="191"/>
      <c r="AA832" s="191"/>
      <c r="AB832" s="191"/>
      <c r="AC832" s="191"/>
      <c r="AD832" s="191"/>
      <c r="AE832" s="191"/>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191"/>
      <c r="X833" s="191"/>
      <c r="Y833" s="191"/>
      <c r="Z833" s="191"/>
      <c r="AA833" s="191"/>
      <c r="AB833" s="191"/>
      <c r="AC833" s="191"/>
      <c r="AD833" s="191"/>
      <c r="AE833" s="191"/>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191"/>
      <c r="X834" s="191"/>
      <c r="Y834" s="191"/>
      <c r="Z834" s="191"/>
      <c r="AA834" s="191"/>
      <c r="AB834" s="191"/>
      <c r="AC834" s="191"/>
      <c r="AD834" s="191"/>
      <c r="AE834" s="191"/>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191"/>
      <c r="X835" s="191"/>
      <c r="Y835" s="191"/>
      <c r="Z835" s="191"/>
      <c r="AA835" s="191"/>
      <c r="AB835" s="191"/>
      <c r="AC835" s="191"/>
      <c r="AD835" s="191"/>
      <c r="AE835" s="191"/>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191"/>
      <c r="X836" s="191"/>
      <c r="Y836" s="191"/>
      <c r="Z836" s="191"/>
      <c r="AA836" s="191"/>
      <c r="AB836" s="191"/>
      <c r="AC836" s="191"/>
      <c r="AD836" s="191"/>
      <c r="AE836" s="191"/>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191"/>
      <c r="X837" s="191"/>
      <c r="Y837" s="191"/>
      <c r="Z837" s="191"/>
      <c r="AA837" s="191"/>
      <c r="AB837" s="191"/>
      <c r="AC837" s="191"/>
      <c r="AD837" s="191"/>
      <c r="AE837" s="191"/>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191"/>
      <c r="X838" s="191"/>
      <c r="Y838" s="191"/>
      <c r="Z838" s="191"/>
      <c r="AA838" s="191"/>
      <c r="AB838" s="191"/>
      <c r="AC838" s="191"/>
      <c r="AD838" s="191"/>
      <c r="AE838" s="191"/>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191"/>
      <c r="X839" s="191"/>
      <c r="Y839" s="191"/>
      <c r="Z839" s="191"/>
      <c r="AA839" s="191"/>
      <c r="AB839" s="191"/>
      <c r="AC839" s="191"/>
      <c r="AD839" s="191"/>
      <c r="AE839" s="191"/>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191"/>
      <c r="X840" s="191"/>
      <c r="Y840" s="191"/>
      <c r="Z840" s="191"/>
      <c r="AA840" s="191"/>
      <c r="AB840" s="191"/>
      <c r="AC840" s="191"/>
      <c r="AD840" s="191"/>
      <c r="AE840" s="191"/>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191"/>
      <c r="X841" s="191"/>
      <c r="Y841" s="191"/>
      <c r="Z841" s="191"/>
      <c r="AA841" s="191"/>
      <c r="AB841" s="191"/>
      <c r="AC841" s="191"/>
      <c r="AD841" s="191"/>
      <c r="AE841" s="191"/>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191"/>
      <c r="X842" s="191"/>
      <c r="Y842" s="191"/>
      <c r="Z842" s="191"/>
      <c r="AA842" s="191"/>
      <c r="AB842" s="191"/>
      <c r="AC842" s="191"/>
      <c r="AD842" s="191"/>
      <c r="AE842" s="191"/>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191"/>
      <c r="X843" s="191"/>
      <c r="Y843" s="191"/>
      <c r="Z843" s="191"/>
      <c r="AA843" s="191"/>
      <c r="AB843" s="191"/>
      <c r="AC843" s="191"/>
      <c r="AD843" s="191"/>
      <c r="AE843" s="191"/>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191"/>
      <c r="X844" s="191"/>
      <c r="Y844" s="191"/>
      <c r="Z844" s="191"/>
      <c r="AA844" s="191"/>
      <c r="AB844" s="191"/>
      <c r="AC844" s="191"/>
      <c r="AD844" s="191"/>
      <c r="AE844" s="191"/>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191"/>
      <c r="X845" s="191"/>
      <c r="Y845" s="191"/>
      <c r="Z845" s="191"/>
      <c r="AA845" s="191"/>
      <c r="AB845" s="191"/>
      <c r="AC845" s="191"/>
      <c r="AD845" s="191"/>
      <c r="AE845" s="191"/>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191"/>
      <c r="X846" s="191"/>
      <c r="Y846" s="191"/>
      <c r="Z846" s="191"/>
      <c r="AA846" s="191"/>
      <c r="AB846" s="191"/>
      <c r="AC846" s="191"/>
      <c r="AD846" s="191"/>
      <c r="AE846" s="191"/>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191"/>
      <c r="X847" s="191"/>
      <c r="Y847" s="191"/>
      <c r="Z847" s="191"/>
      <c r="AA847" s="191"/>
      <c r="AB847" s="191"/>
      <c r="AC847" s="191"/>
      <c r="AD847" s="191"/>
      <c r="AE847" s="191"/>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191"/>
      <c r="X848" s="191"/>
      <c r="Y848" s="191"/>
      <c r="Z848" s="191"/>
      <c r="AA848" s="191"/>
      <c r="AB848" s="191"/>
      <c r="AC848" s="191"/>
      <c r="AD848" s="191"/>
      <c r="AE848" s="191"/>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191"/>
      <c r="X849" s="191"/>
      <c r="Y849" s="191"/>
      <c r="Z849" s="191"/>
      <c r="AA849" s="191"/>
      <c r="AB849" s="191"/>
      <c r="AC849" s="191"/>
      <c r="AD849" s="191"/>
      <c r="AE849" s="191"/>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191"/>
      <c r="X850" s="191"/>
      <c r="Y850" s="191"/>
      <c r="Z850" s="191"/>
      <c r="AA850" s="191"/>
      <c r="AB850" s="191"/>
      <c r="AC850" s="191"/>
      <c r="AD850" s="191"/>
      <c r="AE850" s="191"/>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191"/>
      <c r="X851" s="191"/>
      <c r="Y851" s="191"/>
      <c r="Z851" s="191"/>
      <c r="AA851" s="191"/>
      <c r="AB851" s="191"/>
      <c r="AC851" s="191"/>
      <c r="AD851" s="191"/>
      <c r="AE851" s="191"/>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191"/>
      <c r="X852" s="191"/>
      <c r="Y852" s="191"/>
      <c r="Z852" s="191"/>
      <c r="AA852" s="191"/>
      <c r="AB852" s="191"/>
      <c r="AC852" s="191"/>
      <c r="AD852" s="191"/>
      <c r="AE852" s="191"/>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191"/>
      <c r="X853" s="191"/>
      <c r="Y853" s="191"/>
      <c r="Z853" s="191"/>
      <c r="AA853" s="191"/>
      <c r="AB853" s="191"/>
      <c r="AC853" s="191"/>
      <c r="AD853" s="191"/>
      <c r="AE853" s="191"/>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191"/>
      <c r="X854" s="191"/>
      <c r="Y854" s="191"/>
      <c r="Z854" s="191"/>
      <c r="AA854" s="191"/>
      <c r="AB854" s="191"/>
      <c r="AC854" s="191"/>
      <c r="AD854" s="191"/>
      <c r="AE854" s="191"/>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191"/>
      <c r="X855" s="191"/>
      <c r="Y855" s="191"/>
      <c r="Z855" s="191"/>
      <c r="AA855" s="191"/>
      <c r="AB855" s="191"/>
      <c r="AC855" s="191"/>
      <c r="AD855" s="191"/>
      <c r="AE855" s="191"/>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191"/>
      <c r="X856" s="191"/>
      <c r="Y856" s="191"/>
      <c r="Z856" s="191"/>
      <c r="AA856" s="191"/>
      <c r="AB856" s="191"/>
      <c r="AC856" s="191"/>
      <c r="AD856" s="191"/>
      <c r="AE856" s="191"/>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191"/>
      <c r="X857" s="191"/>
      <c r="Y857" s="191"/>
      <c r="Z857" s="191"/>
      <c r="AA857" s="191"/>
      <c r="AB857" s="191"/>
      <c r="AC857" s="191"/>
      <c r="AD857" s="191"/>
      <c r="AE857" s="191"/>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191"/>
      <c r="X858" s="191"/>
      <c r="Y858" s="191"/>
      <c r="Z858" s="191"/>
      <c r="AA858" s="191"/>
      <c r="AB858" s="191"/>
      <c r="AC858" s="191"/>
      <c r="AD858" s="191"/>
      <c r="AE858" s="191"/>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191"/>
      <c r="X859" s="191"/>
      <c r="Y859" s="191"/>
      <c r="Z859" s="191"/>
      <c r="AA859" s="191"/>
      <c r="AB859" s="191"/>
      <c r="AC859" s="191"/>
      <c r="AD859" s="191"/>
      <c r="AE859" s="191"/>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191"/>
      <c r="X860" s="191"/>
      <c r="Y860" s="191"/>
      <c r="Z860" s="191"/>
      <c r="AA860" s="191"/>
      <c r="AB860" s="191"/>
      <c r="AC860" s="191"/>
      <c r="AD860" s="191"/>
      <c r="AE860" s="191"/>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191"/>
      <c r="X861" s="191"/>
      <c r="Y861" s="191"/>
      <c r="Z861" s="191"/>
      <c r="AA861" s="191"/>
      <c r="AB861" s="191"/>
      <c r="AC861" s="191"/>
      <c r="AD861" s="191"/>
      <c r="AE861" s="191"/>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191"/>
      <c r="X862" s="191"/>
      <c r="Y862" s="191"/>
      <c r="Z862" s="191"/>
      <c r="AA862" s="191"/>
      <c r="AB862" s="191"/>
      <c r="AC862" s="191"/>
      <c r="AD862" s="191"/>
      <c r="AE862" s="191"/>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191"/>
      <c r="X863" s="191"/>
      <c r="Y863" s="191"/>
      <c r="Z863" s="191"/>
      <c r="AA863" s="191"/>
      <c r="AB863" s="191"/>
      <c r="AC863" s="191"/>
      <c r="AD863" s="191"/>
      <c r="AE863" s="191"/>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191"/>
      <c r="X864" s="191"/>
      <c r="Y864" s="191"/>
      <c r="Z864" s="191"/>
      <c r="AA864" s="191"/>
      <c r="AB864" s="191"/>
      <c r="AC864" s="191"/>
      <c r="AD864" s="191"/>
      <c r="AE864" s="191"/>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191"/>
      <c r="X865" s="191"/>
      <c r="Y865" s="191"/>
      <c r="Z865" s="191"/>
      <c r="AA865" s="191"/>
      <c r="AB865" s="191"/>
      <c r="AC865" s="191"/>
      <c r="AD865" s="191"/>
      <c r="AE865" s="191"/>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191"/>
      <c r="X866" s="191"/>
      <c r="Y866" s="191"/>
      <c r="Z866" s="191"/>
      <c r="AA866" s="191"/>
      <c r="AB866" s="191"/>
      <c r="AC866" s="191"/>
      <c r="AD866" s="191"/>
      <c r="AE866" s="191"/>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191"/>
      <c r="X867" s="191"/>
      <c r="Y867" s="191"/>
      <c r="Z867" s="191"/>
      <c r="AA867" s="191"/>
      <c r="AB867" s="191"/>
      <c r="AC867" s="191"/>
      <c r="AD867" s="191"/>
      <c r="AE867" s="191"/>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191"/>
      <c r="X868" s="191"/>
      <c r="Y868" s="191"/>
      <c r="Z868" s="191"/>
      <c r="AA868" s="191"/>
      <c r="AB868" s="191"/>
      <c r="AC868" s="191"/>
      <c r="AD868" s="191"/>
      <c r="AE868" s="191"/>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191"/>
      <c r="X869" s="191"/>
      <c r="Y869" s="191"/>
      <c r="Z869" s="191"/>
      <c r="AA869" s="191"/>
      <c r="AB869" s="191"/>
      <c r="AC869" s="191"/>
      <c r="AD869" s="191"/>
      <c r="AE869" s="191"/>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191"/>
      <c r="X870" s="191"/>
      <c r="Y870" s="191"/>
      <c r="Z870" s="191"/>
      <c r="AA870" s="191"/>
      <c r="AB870" s="191"/>
      <c r="AC870" s="191"/>
      <c r="AD870" s="191"/>
      <c r="AE870" s="191"/>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191"/>
      <c r="X871" s="191"/>
      <c r="Y871" s="191"/>
      <c r="Z871" s="191"/>
      <c r="AA871" s="191"/>
      <c r="AB871" s="191"/>
      <c r="AC871" s="191"/>
      <c r="AD871" s="191"/>
      <c r="AE871" s="191"/>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191"/>
      <c r="X872" s="191"/>
      <c r="Y872" s="191"/>
      <c r="Z872" s="191"/>
      <c r="AA872" s="191"/>
      <c r="AB872" s="191"/>
      <c r="AC872" s="191"/>
      <c r="AD872" s="191"/>
      <c r="AE872" s="191"/>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191"/>
      <c r="X873" s="191"/>
      <c r="Y873" s="191"/>
      <c r="Z873" s="191"/>
      <c r="AA873" s="191"/>
      <c r="AB873" s="191"/>
      <c r="AC873" s="191"/>
      <c r="AD873" s="191"/>
      <c r="AE873" s="191"/>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191"/>
      <c r="X874" s="191"/>
      <c r="Y874" s="191"/>
      <c r="Z874" s="191"/>
      <c r="AA874" s="191"/>
      <c r="AB874" s="191"/>
      <c r="AC874" s="191"/>
      <c r="AD874" s="191"/>
      <c r="AE874" s="191"/>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191"/>
      <c r="X875" s="191"/>
      <c r="Y875" s="191"/>
      <c r="Z875" s="191"/>
      <c r="AA875" s="191"/>
      <c r="AB875" s="191"/>
      <c r="AC875" s="191"/>
      <c r="AD875" s="191"/>
      <c r="AE875" s="191"/>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191"/>
      <c r="X876" s="191"/>
      <c r="Y876" s="191"/>
      <c r="Z876" s="191"/>
      <c r="AA876" s="191"/>
      <c r="AB876" s="191"/>
      <c r="AC876" s="191"/>
      <c r="AD876" s="191"/>
      <c r="AE876" s="191"/>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191"/>
      <c r="X877" s="191"/>
      <c r="Y877" s="191"/>
      <c r="Z877" s="191"/>
      <c r="AA877" s="191"/>
      <c r="AB877" s="191"/>
      <c r="AC877" s="191"/>
      <c r="AD877" s="191"/>
      <c r="AE877" s="191"/>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191"/>
      <c r="X878" s="191"/>
      <c r="Y878" s="191"/>
      <c r="Z878" s="191"/>
      <c r="AA878" s="191"/>
      <c r="AB878" s="191"/>
      <c r="AC878" s="191"/>
      <c r="AD878" s="191"/>
      <c r="AE878" s="191"/>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191"/>
      <c r="X879" s="191"/>
      <c r="Y879" s="191"/>
      <c r="Z879" s="191"/>
      <c r="AA879" s="191"/>
      <c r="AB879" s="191"/>
      <c r="AC879" s="191"/>
      <c r="AD879" s="191"/>
      <c r="AE879" s="191"/>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191"/>
      <c r="X880" s="191"/>
      <c r="Y880" s="191"/>
      <c r="Z880" s="191"/>
      <c r="AA880" s="191"/>
      <c r="AB880" s="191"/>
      <c r="AC880" s="191"/>
      <c r="AD880" s="191"/>
      <c r="AE880" s="191"/>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191"/>
      <c r="X881" s="191"/>
      <c r="Y881" s="191"/>
      <c r="Z881" s="191"/>
      <c r="AA881" s="191"/>
      <c r="AB881" s="191"/>
      <c r="AC881" s="191"/>
      <c r="AD881" s="191"/>
      <c r="AE881" s="191"/>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191"/>
      <c r="X882" s="191"/>
      <c r="Y882" s="191"/>
      <c r="Z882" s="191"/>
      <c r="AA882" s="191"/>
      <c r="AB882" s="191"/>
      <c r="AC882" s="191"/>
      <c r="AD882" s="191"/>
      <c r="AE882" s="191"/>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191"/>
      <c r="X883" s="191"/>
      <c r="Y883" s="191"/>
      <c r="Z883" s="191"/>
      <c r="AA883" s="191"/>
      <c r="AB883" s="191"/>
      <c r="AC883" s="191"/>
      <c r="AD883" s="191"/>
      <c r="AE883" s="191"/>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191"/>
      <c r="X884" s="191"/>
      <c r="Y884" s="191"/>
      <c r="Z884" s="191"/>
      <c r="AA884" s="191"/>
      <c r="AB884" s="191"/>
      <c r="AC884" s="191"/>
      <c r="AD884" s="191"/>
      <c r="AE884" s="191"/>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191"/>
      <c r="X885" s="191"/>
      <c r="Y885" s="191"/>
      <c r="Z885" s="191"/>
      <c r="AA885" s="191"/>
      <c r="AB885" s="191"/>
      <c r="AC885" s="191"/>
      <c r="AD885" s="191"/>
      <c r="AE885" s="191"/>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191"/>
      <c r="X886" s="191"/>
      <c r="Y886" s="191"/>
      <c r="Z886" s="191"/>
      <c r="AA886" s="191"/>
      <c r="AB886" s="191"/>
      <c r="AC886" s="191"/>
      <c r="AD886" s="191"/>
      <c r="AE886" s="191"/>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191"/>
      <c r="X887" s="191"/>
      <c r="Y887" s="191"/>
      <c r="Z887" s="191"/>
      <c r="AA887" s="191"/>
      <c r="AB887" s="191"/>
      <c r="AC887" s="191"/>
      <c r="AD887" s="191"/>
      <c r="AE887" s="191"/>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191"/>
      <c r="X888" s="191"/>
      <c r="Y888" s="191"/>
      <c r="Z888" s="191"/>
      <c r="AA888" s="191"/>
      <c r="AB888" s="191"/>
      <c r="AC888" s="191"/>
      <c r="AD888" s="191"/>
      <c r="AE888" s="191"/>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191"/>
      <c r="X889" s="191"/>
      <c r="Y889" s="191"/>
      <c r="Z889" s="191"/>
      <c r="AA889" s="191"/>
      <c r="AB889" s="191"/>
      <c r="AC889" s="191"/>
      <c r="AD889" s="191"/>
      <c r="AE889" s="191"/>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191"/>
      <c r="X890" s="191"/>
      <c r="Y890" s="191"/>
      <c r="Z890" s="191"/>
      <c r="AA890" s="191"/>
      <c r="AB890" s="191"/>
      <c r="AC890" s="191"/>
      <c r="AD890" s="191"/>
      <c r="AE890" s="191"/>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191"/>
      <c r="X891" s="191"/>
      <c r="Y891" s="191"/>
      <c r="Z891" s="191"/>
      <c r="AA891" s="191"/>
      <c r="AB891" s="191"/>
      <c r="AC891" s="191"/>
      <c r="AD891" s="191"/>
      <c r="AE891" s="191"/>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191"/>
      <c r="X892" s="191"/>
      <c r="Y892" s="191"/>
      <c r="Z892" s="191"/>
      <c r="AA892" s="191"/>
      <c r="AB892" s="191"/>
      <c r="AC892" s="191"/>
      <c r="AD892" s="191"/>
      <c r="AE892" s="191"/>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191"/>
      <c r="X893" s="191"/>
      <c r="Y893" s="191"/>
      <c r="Z893" s="191"/>
      <c r="AA893" s="191"/>
      <c r="AB893" s="191"/>
      <c r="AC893" s="191"/>
      <c r="AD893" s="191"/>
      <c r="AE893" s="191"/>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191"/>
      <c r="X894" s="191"/>
      <c r="Y894" s="191"/>
      <c r="Z894" s="191"/>
      <c r="AA894" s="191"/>
      <c r="AB894" s="191"/>
      <c r="AC894" s="191"/>
      <c r="AD894" s="191"/>
      <c r="AE894" s="191"/>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191"/>
      <c r="X895" s="191"/>
      <c r="Y895" s="191"/>
      <c r="Z895" s="191"/>
      <c r="AA895" s="191"/>
      <c r="AB895" s="191"/>
      <c r="AC895" s="191"/>
      <c r="AD895" s="191"/>
      <c r="AE895" s="191"/>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191"/>
      <c r="X896" s="191"/>
      <c r="Y896" s="191"/>
      <c r="Z896" s="191"/>
      <c r="AA896" s="191"/>
      <c r="AB896" s="191"/>
      <c r="AC896" s="191"/>
      <c r="AD896" s="191"/>
      <c r="AE896" s="191"/>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191"/>
      <c r="X897" s="191"/>
      <c r="Y897" s="191"/>
      <c r="Z897" s="191"/>
      <c r="AA897" s="191"/>
      <c r="AB897" s="191"/>
      <c r="AC897" s="191"/>
      <c r="AD897" s="191"/>
      <c r="AE897" s="191"/>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191"/>
      <c r="X898" s="191"/>
      <c r="Y898" s="191"/>
      <c r="Z898" s="191"/>
      <c r="AA898" s="191"/>
      <c r="AB898" s="191"/>
      <c r="AC898" s="191"/>
      <c r="AD898" s="191"/>
      <c r="AE898" s="191"/>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191"/>
      <c r="X899" s="191"/>
      <c r="Y899" s="191"/>
      <c r="Z899" s="191"/>
      <c r="AA899" s="191"/>
      <c r="AB899" s="191"/>
      <c r="AC899" s="191"/>
      <c r="AD899" s="191"/>
      <c r="AE899" s="191"/>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191"/>
      <c r="X900" s="191"/>
      <c r="Y900" s="191"/>
      <c r="Z900" s="191"/>
      <c r="AA900" s="191"/>
      <c r="AB900" s="191"/>
      <c r="AC900" s="191"/>
      <c r="AD900" s="191"/>
      <c r="AE900" s="191"/>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191"/>
      <c r="X901" s="191"/>
      <c r="Y901" s="191"/>
      <c r="Z901" s="191"/>
      <c r="AA901" s="191"/>
      <c r="AB901" s="191"/>
      <c r="AC901" s="191"/>
      <c r="AD901" s="191"/>
      <c r="AE901" s="191"/>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191"/>
      <c r="X902" s="191"/>
      <c r="Y902" s="191"/>
      <c r="Z902" s="191"/>
      <c r="AA902" s="191"/>
      <c r="AB902" s="191"/>
      <c r="AC902" s="191"/>
      <c r="AD902" s="191"/>
      <c r="AE902" s="191"/>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191"/>
      <c r="X903" s="191"/>
      <c r="Y903" s="191"/>
      <c r="Z903" s="191"/>
      <c r="AA903" s="191"/>
      <c r="AB903" s="191"/>
      <c r="AC903" s="191"/>
      <c r="AD903" s="191"/>
      <c r="AE903" s="191"/>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191"/>
      <c r="X904" s="191"/>
      <c r="Y904" s="191"/>
      <c r="Z904" s="191"/>
      <c r="AA904" s="191"/>
      <c r="AB904" s="191"/>
      <c r="AC904" s="191"/>
      <c r="AD904" s="191"/>
      <c r="AE904" s="191"/>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191"/>
      <c r="X905" s="191"/>
      <c r="Y905" s="191"/>
      <c r="Z905" s="191"/>
      <c r="AA905" s="191"/>
      <c r="AB905" s="191"/>
      <c r="AC905" s="191"/>
      <c r="AD905" s="191"/>
      <c r="AE905" s="191"/>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191"/>
      <c r="X906" s="191"/>
      <c r="Y906" s="191"/>
      <c r="Z906" s="191"/>
      <c r="AA906" s="191"/>
      <c r="AB906" s="191"/>
      <c r="AC906" s="191"/>
      <c r="AD906" s="191"/>
      <c r="AE906" s="191"/>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191"/>
      <c r="X907" s="191"/>
      <c r="Y907" s="191"/>
      <c r="Z907" s="191"/>
      <c r="AA907" s="191"/>
      <c r="AB907" s="191"/>
      <c r="AC907" s="191"/>
      <c r="AD907" s="191"/>
      <c r="AE907" s="191"/>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191"/>
      <c r="X908" s="191"/>
      <c r="Y908" s="191"/>
      <c r="Z908" s="191"/>
      <c r="AA908" s="191"/>
      <c r="AB908" s="191"/>
      <c r="AC908" s="191"/>
      <c r="AD908" s="191"/>
      <c r="AE908" s="191"/>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191"/>
      <c r="X909" s="191"/>
      <c r="Y909" s="191"/>
      <c r="Z909" s="191"/>
      <c r="AA909" s="191"/>
      <c r="AB909" s="191"/>
      <c r="AC909" s="191"/>
      <c r="AD909" s="191"/>
      <c r="AE909" s="191"/>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191"/>
      <c r="X910" s="191"/>
      <c r="Y910" s="191"/>
      <c r="Z910" s="191"/>
      <c r="AA910" s="191"/>
      <c r="AB910" s="191"/>
      <c r="AC910" s="191"/>
      <c r="AD910" s="191"/>
      <c r="AE910" s="191"/>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191"/>
      <c r="X911" s="191"/>
      <c r="Y911" s="191"/>
      <c r="Z911" s="191"/>
      <c r="AA911" s="191"/>
      <c r="AB911" s="191"/>
      <c r="AC911" s="191"/>
      <c r="AD911" s="191"/>
      <c r="AE911" s="191"/>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191"/>
      <c r="X912" s="191"/>
      <c r="Y912" s="191"/>
      <c r="Z912" s="191"/>
      <c r="AA912" s="191"/>
      <c r="AB912" s="191"/>
      <c r="AC912" s="191"/>
      <c r="AD912" s="191"/>
      <c r="AE912" s="191"/>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191"/>
      <c r="X913" s="191"/>
      <c r="Y913" s="191"/>
      <c r="Z913" s="191"/>
      <c r="AA913" s="191"/>
      <c r="AB913" s="191"/>
      <c r="AC913" s="191"/>
      <c r="AD913" s="191"/>
      <c r="AE913" s="191"/>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191"/>
      <c r="X914" s="191"/>
      <c r="Y914" s="191"/>
      <c r="Z914" s="191"/>
      <c r="AA914" s="191"/>
      <c r="AB914" s="191"/>
      <c r="AC914" s="191"/>
      <c r="AD914" s="191"/>
      <c r="AE914" s="191"/>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191"/>
      <c r="X915" s="191"/>
      <c r="Y915" s="191"/>
      <c r="Z915" s="191"/>
      <c r="AA915" s="191"/>
      <c r="AB915" s="191"/>
      <c r="AC915" s="191"/>
      <c r="AD915" s="191"/>
      <c r="AE915" s="191"/>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191"/>
      <c r="X916" s="191"/>
      <c r="Y916" s="191"/>
      <c r="Z916" s="191"/>
      <c r="AA916" s="191"/>
      <c r="AB916" s="191"/>
      <c r="AC916" s="191"/>
      <c r="AD916" s="191"/>
      <c r="AE916" s="191"/>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191"/>
      <c r="X917" s="191"/>
      <c r="Y917" s="191"/>
      <c r="Z917" s="191"/>
      <c r="AA917" s="191"/>
      <c r="AB917" s="191"/>
      <c r="AC917" s="191"/>
      <c r="AD917" s="191"/>
      <c r="AE917" s="191"/>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191"/>
      <c r="X918" s="191"/>
      <c r="Y918" s="191"/>
      <c r="Z918" s="191"/>
      <c r="AA918" s="191"/>
      <c r="AB918" s="191"/>
      <c r="AC918" s="191"/>
      <c r="AD918" s="191"/>
      <c r="AE918" s="191"/>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191"/>
      <c r="X919" s="191"/>
      <c r="Y919" s="191"/>
      <c r="Z919" s="191"/>
      <c r="AA919" s="191"/>
      <c r="AB919" s="191"/>
      <c r="AC919" s="191"/>
      <c r="AD919" s="191"/>
      <c r="AE919" s="191"/>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191"/>
      <c r="X920" s="191"/>
      <c r="Y920" s="191"/>
      <c r="Z920" s="191"/>
      <c r="AA920" s="191"/>
      <c r="AB920" s="191"/>
      <c r="AC920" s="191"/>
      <c r="AD920" s="191"/>
      <c r="AE920" s="191"/>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191"/>
      <c r="X921" s="191"/>
      <c r="Y921" s="191"/>
      <c r="Z921" s="191"/>
      <c r="AA921" s="191"/>
      <c r="AB921" s="191"/>
      <c r="AC921" s="191"/>
      <c r="AD921" s="191"/>
      <c r="AE921" s="191"/>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191"/>
      <c r="X922" s="191"/>
      <c r="Y922" s="191"/>
      <c r="Z922" s="191"/>
      <c r="AA922" s="191"/>
      <c r="AB922" s="191"/>
      <c r="AC922" s="191"/>
      <c r="AD922" s="191"/>
      <c r="AE922" s="191"/>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191"/>
      <c r="X923" s="191"/>
      <c r="Y923" s="191"/>
      <c r="Z923" s="191"/>
      <c r="AA923" s="191"/>
      <c r="AB923" s="191"/>
      <c r="AC923" s="191"/>
      <c r="AD923" s="191"/>
      <c r="AE923" s="191"/>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191"/>
      <c r="X924" s="191"/>
      <c r="Y924" s="191"/>
      <c r="Z924" s="191"/>
      <c r="AA924" s="191"/>
      <c r="AB924" s="191"/>
      <c r="AC924" s="191"/>
      <c r="AD924" s="191"/>
      <c r="AE924" s="191"/>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191"/>
      <c r="X925" s="191"/>
      <c r="Y925" s="191"/>
      <c r="Z925" s="191"/>
      <c r="AA925" s="191"/>
      <c r="AB925" s="191"/>
      <c r="AC925" s="191"/>
      <c r="AD925" s="191"/>
      <c r="AE925" s="191"/>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191"/>
      <c r="X926" s="191"/>
      <c r="Y926" s="191"/>
      <c r="Z926" s="191"/>
      <c r="AA926" s="191"/>
      <c r="AB926" s="191"/>
      <c r="AC926" s="191"/>
      <c r="AD926" s="191"/>
      <c r="AE926" s="191"/>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191"/>
      <c r="X927" s="191"/>
      <c r="Y927" s="191"/>
      <c r="Z927" s="191"/>
      <c r="AA927" s="191"/>
      <c r="AB927" s="191"/>
      <c r="AC927" s="191"/>
      <c r="AD927" s="191"/>
      <c r="AE927" s="191"/>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191"/>
      <c r="X928" s="191"/>
      <c r="Y928" s="191"/>
      <c r="Z928" s="191"/>
      <c r="AA928" s="191"/>
      <c r="AB928" s="191"/>
      <c r="AC928" s="191"/>
      <c r="AD928" s="191"/>
      <c r="AE928" s="191"/>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191"/>
      <c r="X929" s="191"/>
      <c r="Y929" s="191"/>
      <c r="Z929" s="191"/>
      <c r="AA929" s="191"/>
      <c r="AB929" s="191"/>
      <c r="AC929" s="191"/>
      <c r="AD929" s="191"/>
      <c r="AE929" s="191"/>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191"/>
      <c r="X930" s="191"/>
      <c r="Y930" s="191"/>
      <c r="Z930" s="191"/>
      <c r="AA930" s="191"/>
      <c r="AB930" s="191"/>
      <c r="AC930" s="191"/>
      <c r="AD930" s="191"/>
      <c r="AE930" s="191"/>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191"/>
      <c r="X931" s="191"/>
      <c r="Y931" s="191"/>
      <c r="Z931" s="191"/>
      <c r="AA931" s="191"/>
      <c r="AB931" s="191"/>
      <c r="AC931" s="191"/>
      <c r="AD931" s="191"/>
      <c r="AE931" s="191"/>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191"/>
      <c r="X932" s="191"/>
      <c r="Y932" s="191"/>
      <c r="Z932" s="191"/>
      <c r="AA932" s="191"/>
      <c r="AB932" s="191"/>
      <c r="AC932" s="191"/>
      <c r="AD932" s="191"/>
      <c r="AE932" s="191"/>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191"/>
      <c r="X933" s="191"/>
      <c r="Y933" s="191"/>
      <c r="Z933" s="191"/>
      <c r="AA933" s="191"/>
      <c r="AB933" s="191"/>
      <c r="AC933" s="191"/>
      <c r="AD933" s="191"/>
      <c r="AE933" s="191"/>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191"/>
      <c r="X934" s="191"/>
      <c r="Y934" s="191"/>
      <c r="Z934" s="191"/>
      <c r="AA934" s="191"/>
      <c r="AB934" s="191"/>
      <c r="AC934" s="191"/>
      <c r="AD934" s="191"/>
      <c r="AE934" s="191"/>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191"/>
      <c r="X935" s="191"/>
      <c r="Y935" s="191"/>
      <c r="Z935" s="191"/>
      <c r="AA935" s="191"/>
      <c r="AB935" s="191"/>
      <c r="AC935" s="191"/>
      <c r="AD935" s="191"/>
      <c r="AE935" s="191"/>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191"/>
      <c r="X936" s="191"/>
      <c r="Y936" s="191"/>
      <c r="Z936" s="191"/>
      <c r="AA936" s="191"/>
      <c r="AB936" s="191"/>
      <c r="AC936" s="191"/>
      <c r="AD936" s="191"/>
      <c r="AE936" s="191"/>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191"/>
      <c r="X937" s="191"/>
      <c r="Y937" s="191"/>
      <c r="Z937" s="191"/>
      <c r="AA937" s="191"/>
      <c r="AB937" s="191"/>
      <c r="AC937" s="191"/>
      <c r="AD937" s="191"/>
      <c r="AE937" s="191"/>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191"/>
      <c r="X938" s="191"/>
      <c r="Y938" s="191"/>
      <c r="Z938" s="191"/>
      <c r="AA938" s="191"/>
      <c r="AB938" s="191"/>
      <c r="AC938" s="191"/>
      <c r="AD938" s="191"/>
      <c r="AE938" s="191"/>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191"/>
      <c r="X939" s="191"/>
      <c r="Y939" s="191"/>
      <c r="Z939" s="191"/>
      <c r="AA939" s="191"/>
      <c r="AB939" s="191"/>
      <c r="AC939" s="191"/>
      <c r="AD939" s="191"/>
      <c r="AE939" s="191"/>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191"/>
      <c r="X940" s="191"/>
      <c r="Y940" s="191"/>
      <c r="Z940" s="191"/>
      <c r="AA940" s="191"/>
      <c r="AB940" s="191"/>
      <c r="AC940" s="191"/>
      <c r="AD940" s="191"/>
      <c r="AE940" s="191"/>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191"/>
      <c r="X941" s="191"/>
      <c r="Y941" s="191"/>
      <c r="Z941" s="191"/>
      <c r="AA941" s="191"/>
      <c r="AB941" s="191"/>
      <c r="AC941" s="191"/>
      <c r="AD941" s="191"/>
      <c r="AE941" s="191"/>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191"/>
      <c r="X942" s="191"/>
      <c r="Y942" s="191"/>
      <c r="Z942" s="191"/>
      <c r="AA942" s="191"/>
      <c r="AB942" s="191"/>
      <c r="AC942" s="191"/>
      <c r="AD942" s="191"/>
      <c r="AE942" s="191"/>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191"/>
      <c r="X943" s="191"/>
      <c r="Y943" s="191"/>
      <c r="Z943" s="191"/>
      <c r="AA943" s="191"/>
      <c r="AB943" s="191"/>
      <c r="AC943" s="191"/>
      <c r="AD943" s="191"/>
      <c r="AE943" s="191"/>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191"/>
      <c r="X944" s="191"/>
      <c r="Y944" s="191"/>
      <c r="Z944" s="191"/>
      <c r="AA944" s="191"/>
      <c r="AB944" s="191"/>
      <c r="AC944" s="191"/>
      <c r="AD944" s="191"/>
      <c r="AE944" s="191"/>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191"/>
      <c r="X945" s="191"/>
      <c r="Y945" s="191"/>
      <c r="Z945" s="191"/>
      <c r="AA945" s="191"/>
      <c r="AB945" s="191"/>
      <c r="AC945" s="191"/>
      <c r="AD945" s="191"/>
      <c r="AE945" s="191"/>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191"/>
      <c r="X946" s="191"/>
      <c r="Y946" s="191"/>
      <c r="Z946" s="191"/>
      <c r="AA946" s="191"/>
      <c r="AB946" s="191"/>
      <c r="AC946" s="191"/>
      <c r="AD946" s="191"/>
      <c r="AE946" s="191"/>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191"/>
      <c r="X947" s="191"/>
      <c r="Y947" s="191"/>
      <c r="Z947" s="191"/>
      <c r="AA947" s="191"/>
      <c r="AB947" s="191"/>
      <c r="AC947" s="191"/>
      <c r="AD947" s="191"/>
      <c r="AE947" s="191"/>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191"/>
      <c r="X948" s="191"/>
      <c r="Y948" s="191"/>
      <c r="Z948" s="191"/>
      <c r="AA948" s="191"/>
      <c r="AB948" s="191"/>
      <c r="AC948" s="191"/>
      <c r="AD948" s="191"/>
      <c r="AE948" s="191"/>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191"/>
      <c r="X949" s="191"/>
      <c r="Y949" s="191"/>
      <c r="Z949" s="191"/>
      <c r="AA949" s="191"/>
      <c r="AB949" s="191"/>
      <c r="AC949" s="191"/>
      <c r="AD949" s="191"/>
      <c r="AE949" s="191"/>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191"/>
      <c r="X950" s="191"/>
      <c r="Y950" s="191"/>
      <c r="Z950" s="191"/>
      <c r="AA950" s="191"/>
      <c r="AB950" s="191"/>
      <c r="AC950" s="191"/>
      <c r="AD950" s="191"/>
      <c r="AE950" s="191"/>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191"/>
      <c r="X951" s="191"/>
      <c r="Y951" s="191"/>
      <c r="Z951" s="191"/>
      <c r="AA951" s="191"/>
      <c r="AB951" s="191"/>
      <c r="AC951" s="191"/>
      <c r="AD951" s="191"/>
      <c r="AE951" s="191"/>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191"/>
      <c r="X952" s="191"/>
      <c r="Y952" s="191"/>
      <c r="Z952" s="191"/>
      <c r="AA952" s="191"/>
      <c r="AB952" s="191"/>
      <c r="AC952" s="191"/>
      <c r="AD952" s="191"/>
      <c r="AE952" s="191"/>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191"/>
      <c r="X953" s="191"/>
      <c r="Y953" s="191"/>
      <c r="Z953" s="191"/>
      <c r="AA953" s="191"/>
      <c r="AB953" s="191"/>
      <c r="AC953" s="191"/>
      <c r="AD953" s="191"/>
      <c r="AE953" s="191"/>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191"/>
      <c r="X954" s="191"/>
      <c r="Y954" s="191"/>
      <c r="Z954" s="191"/>
      <c r="AA954" s="191"/>
      <c r="AB954" s="191"/>
      <c r="AC954" s="191"/>
      <c r="AD954" s="191"/>
      <c r="AE954" s="191"/>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191"/>
      <c r="X955" s="191"/>
      <c r="Y955" s="191"/>
      <c r="Z955" s="191"/>
      <c r="AA955" s="191"/>
      <c r="AB955" s="191"/>
      <c r="AC955" s="191"/>
      <c r="AD955" s="191"/>
      <c r="AE955" s="191"/>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191"/>
      <c r="X956" s="191"/>
      <c r="Y956" s="191"/>
      <c r="Z956" s="191"/>
      <c r="AA956" s="191"/>
      <c r="AB956" s="191"/>
      <c r="AC956" s="191"/>
      <c r="AD956" s="191"/>
      <c r="AE956" s="191"/>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191"/>
      <c r="X957" s="191"/>
      <c r="Y957" s="191"/>
      <c r="Z957" s="191"/>
      <c r="AA957" s="191"/>
      <c r="AB957" s="191"/>
      <c r="AC957" s="191"/>
      <c r="AD957" s="191"/>
      <c r="AE957" s="191"/>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191"/>
      <c r="X958" s="191"/>
      <c r="Y958" s="191"/>
      <c r="Z958" s="191"/>
      <c r="AA958" s="191"/>
      <c r="AB958" s="191"/>
      <c r="AC958" s="191"/>
      <c r="AD958" s="191"/>
      <c r="AE958" s="191"/>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191"/>
      <c r="X959" s="191"/>
      <c r="Y959" s="191"/>
      <c r="Z959" s="191"/>
      <c r="AA959" s="191"/>
      <c r="AB959" s="191"/>
      <c r="AC959" s="191"/>
      <c r="AD959" s="191"/>
      <c r="AE959" s="191"/>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191"/>
      <c r="X960" s="191"/>
      <c r="Y960" s="191"/>
      <c r="Z960" s="191"/>
      <c r="AA960" s="191"/>
      <c r="AB960" s="191"/>
      <c r="AC960" s="191"/>
      <c r="AD960" s="191"/>
      <c r="AE960" s="191"/>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191"/>
      <c r="X961" s="191"/>
      <c r="Y961" s="191"/>
      <c r="Z961" s="191"/>
      <c r="AA961" s="191"/>
      <c r="AB961" s="191"/>
      <c r="AC961" s="191"/>
      <c r="AD961" s="191"/>
      <c r="AE961" s="191"/>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191"/>
      <c r="X962" s="191"/>
      <c r="Y962" s="191"/>
      <c r="Z962" s="191"/>
      <c r="AA962" s="191"/>
      <c r="AB962" s="191"/>
      <c r="AC962" s="191"/>
      <c r="AD962" s="191"/>
      <c r="AE962" s="191"/>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191"/>
      <c r="X963" s="191"/>
      <c r="Y963" s="191"/>
      <c r="Z963" s="191"/>
      <c r="AA963" s="191"/>
      <c r="AB963" s="191"/>
      <c r="AC963" s="191"/>
      <c r="AD963" s="191"/>
      <c r="AE963" s="191"/>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191"/>
      <c r="X964" s="191"/>
      <c r="Y964" s="191"/>
      <c r="Z964" s="191"/>
      <c r="AA964" s="191"/>
      <c r="AB964" s="191"/>
      <c r="AC964" s="191"/>
      <c r="AD964" s="191"/>
      <c r="AE964" s="191"/>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191"/>
      <c r="X965" s="191"/>
      <c r="Y965" s="191"/>
      <c r="Z965" s="191"/>
      <c r="AA965" s="191"/>
      <c r="AB965" s="191"/>
      <c r="AC965" s="191"/>
      <c r="AD965" s="191"/>
      <c r="AE965" s="191"/>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191"/>
      <c r="X966" s="191"/>
      <c r="Y966" s="191"/>
      <c r="Z966" s="191"/>
      <c r="AA966" s="191"/>
      <c r="AB966" s="191"/>
      <c r="AC966" s="191"/>
      <c r="AD966" s="191"/>
      <c r="AE966" s="191"/>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191"/>
      <c r="X967" s="191"/>
      <c r="Y967" s="191"/>
      <c r="Z967" s="191"/>
      <c r="AA967" s="191"/>
      <c r="AB967" s="191"/>
      <c r="AC967" s="191"/>
      <c r="AD967" s="191"/>
      <c r="AE967" s="191"/>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191"/>
      <c r="X968" s="191"/>
      <c r="Y968" s="191"/>
      <c r="Z968" s="191"/>
      <c r="AA968" s="191"/>
      <c r="AB968" s="191"/>
      <c r="AC968" s="191"/>
      <c r="AD968" s="191"/>
      <c r="AE968" s="191"/>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191"/>
      <c r="X969" s="191"/>
      <c r="Y969" s="191"/>
      <c r="Z969" s="191"/>
      <c r="AA969" s="191"/>
      <c r="AB969" s="191"/>
      <c r="AC969" s="191"/>
      <c r="AD969" s="191"/>
      <c r="AE969" s="191"/>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191"/>
      <c r="X970" s="191"/>
      <c r="Y970" s="191"/>
      <c r="Z970" s="191"/>
      <c r="AA970" s="191"/>
      <c r="AB970" s="191"/>
      <c r="AC970" s="191"/>
      <c r="AD970" s="191"/>
      <c r="AE970" s="191"/>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191"/>
      <c r="X971" s="191"/>
      <c r="Y971" s="191"/>
      <c r="Z971" s="191"/>
      <c r="AA971" s="191"/>
      <c r="AB971" s="191"/>
      <c r="AC971" s="191"/>
      <c r="AD971" s="191"/>
      <c r="AE971" s="191"/>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191"/>
      <c r="X972" s="191"/>
      <c r="Y972" s="191"/>
      <c r="Z972" s="191"/>
      <c r="AA972" s="191"/>
      <c r="AB972" s="191"/>
      <c r="AC972" s="191"/>
      <c r="AD972" s="191"/>
      <c r="AE972" s="191"/>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191"/>
      <c r="X973" s="191"/>
      <c r="Y973" s="191"/>
      <c r="Z973" s="191"/>
      <c r="AA973" s="191"/>
      <c r="AB973" s="191"/>
      <c r="AC973" s="191"/>
      <c r="AD973" s="191"/>
      <c r="AE973" s="191"/>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191"/>
      <c r="X974" s="191"/>
      <c r="Y974" s="191"/>
      <c r="Z974" s="191"/>
      <c r="AA974" s="191"/>
      <c r="AB974" s="191"/>
      <c r="AC974" s="191"/>
      <c r="AD974" s="191"/>
      <c r="AE974" s="191"/>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191"/>
      <c r="X975" s="191"/>
      <c r="Y975" s="191"/>
      <c r="Z975" s="191"/>
      <c r="AA975" s="191"/>
      <c r="AB975" s="191"/>
      <c r="AC975" s="191"/>
      <c r="AD975" s="191"/>
      <c r="AE975" s="191"/>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191"/>
      <c r="X976" s="191"/>
      <c r="Y976" s="191"/>
      <c r="Z976" s="191"/>
      <c r="AA976" s="191"/>
      <c r="AB976" s="191"/>
      <c r="AC976" s="191"/>
      <c r="AD976" s="191"/>
      <c r="AE976" s="191"/>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191"/>
      <c r="X977" s="191"/>
      <c r="Y977" s="191"/>
      <c r="Z977" s="191"/>
      <c r="AA977" s="191"/>
      <c r="AB977" s="191"/>
      <c r="AC977" s="191"/>
      <c r="AD977" s="191"/>
      <c r="AE977" s="191"/>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191"/>
      <c r="X978" s="191"/>
      <c r="Y978" s="191"/>
      <c r="Z978" s="191"/>
      <c r="AA978" s="191"/>
      <c r="AB978" s="191"/>
      <c r="AC978" s="191"/>
      <c r="AD978" s="191"/>
      <c r="AE978" s="191"/>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191"/>
      <c r="X979" s="191"/>
      <c r="Y979" s="191"/>
      <c r="Z979" s="191"/>
      <c r="AA979" s="191"/>
      <c r="AB979" s="191"/>
      <c r="AC979" s="191"/>
      <c r="AD979" s="191"/>
      <c r="AE979" s="191"/>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191"/>
      <c r="X980" s="191"/>
      <c r="Y980" s="191"/>
      <c r="Z980" s="191"/>
      <c r="AA980" s="191"/>
      <c r="AB980" s="191"/>
      <c r="AC980" s="191"/>
      <c r="AD980" s="191"/>
      <c r="AE980" s="191"/>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191"/>
      <c r="X981" s="191"/>
      <c r="Y981" s="191"/>
      <c r="Z981" s="191"/>
      <c r="AA981" s="191"/>
      <c r="AB981" s="191"/>
      <c r="AC981" s="191"/>
      <c r="AD981" s="191"/>
      <c r="AE981" s="191"/>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191"/>
      <c r="X982" s="191"/>
      <c r="Y982" s="191"/>
      <c r="Z982" s="191"/>
      <c r="AA982" s="191"/>
      <c r="AB982" s="191"/>
      <c r="AC982" s="191"/>
      <c r="AD982" s="191"/>
      <c r="AE982" s="191"/>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191"/>
      <c r="X983" s="191"/>
      <c r="Y983" s="191"/>
      <c r="Z983" s="191"/>
      <c r="AA983" s="191"/>
      <c r="AB983" s="191"/>
      <c r="AC983" s="191"/>
      <c r="AD983" s="191"/>
      <c r="AE983" s="191"/>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191"/>
      <c r="X984" s="191"/>
      <c r="Y984" s="191"/>
      <c r="Z984" s="191"/>
      <c r="AA984" s="191"/>
      <c r="AB984" s="191"/>
      <c r="AC984" s="191"/>
      <c r="AD984" s="191"/>
      <c r="AE984" s="191"/>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191"/>
      <c r="X985" s="191"/>
      <c r="Y985" s="191"/>
      <c r="Z985" s="191"/>
      <c r="AA985" s="191"/>
      <c r="AB985" s="191"/>
      <c r="AC985" s="191"/>
      <c r="AD985" s="191"/>
      <c r="AE985" s="191"/>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191"/>
      <c r="X986" s="191"/>
      <c r="Y986" s="191"/>
      <c r="Z986" s="191"/>
      <c r="AA986" s="191"/>
      <c r="AB986" s="191"/>
      <c r="AC986" s="191"/>
      <c r="AD986" s="191"/>
      <c r="AE986" s="191"/>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191"/>
      <c r="X987" s="191"/>
      <c r="Y987" s="191"/>
      <c r="Z987" s="191"/>
      <c r="AA987" s="191"/>
      <c r="AB987" s="191"/>
      <c r="AC987" s="191"/>
      <c r="AD987" s="191"/>
      <c r="AE987" s="191"/>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191"/>
      <c r="X988" s="191"/>
      <c r="Y988" s="191"/>
      <c r="Z988" s="191"/>
      <c r="AA988" s="191"/>
      <c r="AB988" s="191"/>
      <c r="AC988" s="191"/>
      <c r="AD988" s="191"/>
      <c r="AE988" s="191"/>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191"/>
      <c r="X989" s="191"/>
      <c r="Y989" s="191"/>
      <c r="Z989" s="191"/>
      <c r="AA989" s="191"/>
      <c r="AB989" s="191"/>
      <c r="AC989" s="191"/>
      <c r="AD989" s="191"/>
      <c r="AE989" s="191"/>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191"/>
      <c r="X990" s="191"/>
      <c r="Y990" s="191"/>
      <c r="Z990" s="191"/>
      <c r="AA990" s="191"/>
      <c r="AB990" s="191"/>
      <c r="AC990" s="191"/>
      <c r="AD990" s="191"/>
      <c r="AE990" s="191"/>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191"/>
      <c r="X991" s="191"/>
      <c r="Y991" s="191"/>
      <c r="Z991" s="191"/>
      <c r="AA991" s="191"/>
      <c r="AB991" s="191"/>
      <c r="AC991" s="191"/>
      <c r="AD991" s="191"/>
      <c r="AE991" s="191"/>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191"/>
      <c r="X992" s="191"/>
      <c r="Y992" s="191"/>
      <c r="Z992" s="191"/>
      <c r="AA992" s="191"/>
      <c r="AB992" s="191"/>
      <c r="AC992" s="191"/>
      <c r="AD992" s="191"/>
      <c r="AE992" s="191"/>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191"/>
      <c r="X993" s="191"/>
      <c r="Y993" s="191"/>
      <c r="Z993" s="191"/>
      <c r="AA993" s="191"/>
      <c r="AB993" s="191"/>
      <c r="AC993" s="191"/>
      <c r="AD993" s="191"/>
      <c r="AE993" s="191"/>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191"/>
      <c r="X994" s="191"/>
      <c r="Y994" s="191"/>
      <c r="Z994" s="191"/>
      <c r="AA994" s="191"/>
      <c r="AB994" s="191"/>
      <c r="AC994" s="191"/>
      <c r="AD994" s="191"/>
      <c r="AE994" s="191"/>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191"/>
      <c r="X995" s="191"/>
      <c r="Y995" s="191"/>
      <c r="Z995" s="191"/>
      <c r="AA995" s="191"/>
      <c r="AB995" s="191"/>
      <c r="AC995" s="191"/>
      <c r="AD995" s="191"/>
      <c r="AE995" s="191"/>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191"/>
      <c r="X996" s="191"/>
      <c r="Y996" s="191"/>
      <c r="Z996" s="191"/>
      <c r="AA996" s="191"/>
      <c r="AB996" s="191"/>
      <c r="AC996" s="191"/>
      <c r="AD996" s="191"/>
      <c r="AE996" s="191"/>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191"/>
      <c r="X997" s="191"/>
      <c r="Y997" s="191"/>
      <c r="Z997" s="191"/>
      <c r="AA997" s="191"/>
      <c r="AB997" s="191"/>
      <c r="AC997" s="191"/>
      <c r="AD997" s="191"/>
      <c r="AE997" s="191"/>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191"/>
      <c r="X998" s="191"/>
      <c r="Y998" s="191"/>
      <c r="Z998" s="191"/>
      <c r="AA998" s="191"/>
      <c r="AB998" s="191"/>
      <c r="AC998" s="191"/>
      <c r="AD998" s="191"/>
      <c r="AE998" s="191"/>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191"/>
      <c r="X999" s="191"/>
      <c r="Y999" s="191"/>
      <c r="Z999" s="191"/>
      <c r="AA999" s="191"/>
      <c r="AB999" s="191"/>
      <c r="AC999" s="191"/>
      <c r="AD999" s="191"/>
      <c r="AE999" s="191"/>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191"/>
      <c r="X1000" s="191"/>
      <c r="Y1000" s="191"/>
      <c r="Z1000" s="191"/>
      <c r="AA1000" s="191"/>
      <c r="AB1000" s="191"/>
      <c r="AC1000" s="191"/>
      <c r="AD1000" s="191"/>
      <c r="AE1000" s="191"/>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191"/>
      <c r="X1001" s="191"/>
      <c r="Y1001" s="191"/>
      <c r="Z1001" s="191"/>
      <c r="AA1001" s="191"/>
      <c r="AB1001" s="191"/>
      <c r="AC1001" s="191"/>
      <c r="AD1001" s="191"/>
      <c r="AE1001" s="191"/>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191"/>
      <c r="X1002" s="191"/>
      <c r="Y1002" s="191"/>
      <c r="Z1002" s="191"/>
      <c r="AA1002" s="191"/>
      <c r="AB1002" s="191"/>
      <c r="AC1002" s="191"/>
      <c r="AD1002" s="191"/>
      <c r="AE1002" s="191"/>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191"/>
      <c r="X1003" s="191"/>
      <c r="Y1003" s="191"/>
      <c r="Z1003" s="191"/>
      <c r="AA1003" s="191"/>
      <c r="AB1003" s="191"/>
      <c r="AC1003" s="191"/>
      <c r="AD1003" s="191"/>
      <c r="AE1003" s="191"/>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191"/>
      <c r="X1004" s="191"/>
      <c r="Y1004" s="191"/>
      <c r="Z1004" s="191"/>
      <c r="AA1004" s="191"/>
      <c r="AB1004" s="191"/>
      <c r="AC1004" s="191"/>
      <c r="AD1004" s="191"/>
      <c r="AE1004" s="191"/>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191"/>
      <c r="X1005" s="191"/>
      <c r="Y1005" s="191"/>
      <c r="Z1005" s="191"/>
      <c r="AA1005" s="191"/>
      <c r="AB1005" s="191"/>
      <c r="AC1005" s="191"/>
      <c r="AD1005" s="191"/>
      <c r="AE1005" s="191"/>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191"/>
      <c r="X1006" s="191"/>
      <c r="Y1006" s="191"/>
      <c r="Z1006" s="191"/>
      <c r="AA1006" s="191"/>
      <c r="AB1006" s="191"/>
      <c r="AC1006" s="191"/>
      <c r="AD1006" s="191"/>
      <c r="AE1006" s="191"/>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191"/>
      <c r="X1007" s="191"/>
      <c r="Y1007" s="191"/>
      <c r="Z1007" s="191"/>
      <c r="AA1007" s="191"/>
      <c r="AB1007" s="191"/>
      <c r="AC1007" s="191"/>
      <c r="AD1007" s="191"/>
      <c r="AE1007" s="191"/>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191"/>
      <c r="X1008" s="191"/>
      <c r="Y1008" s="191"/>
      <c r="Z1008" s="191"/>
      <c r="AA1008" s="191"/>
      <c r="AB1008" s="191"/>
      <c r="AC1008" s="191"/>
      <c r="AD1008" s="191"/>
      <c r="AE1008" s="191"/>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191"/>
      <c r="X1009" s="191"/>
      <c r="Y1009" s="191"/>
      <c r="Z1009" s="191"/>
      <c r="AA1009" s="191"/>
      <c r="AB1009" s="191"/>
      <c r="AC1009" s="191"/>
      <c r="AD1009" s="191"/>
      <c r="AE1009" s="191"/>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191"/>
      <c r="X1010" s="191"/>
      <c r="Y1010" s="191"/>
      <c r="Z1010" s="191"/>
      <c r="AA1010" s="191"/>
      <c r="AB1010" s="191"/>
      <c r="AC1010" s="191"/>
      <c r="AD1010" s="191"/>
      <c r="AE1010" s="191"/>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191"/>
      <c r="X1011" s="191"/>
      <c r="Y1011" s="191"/>
      <c r="Z1011" s="191"/>
      <c r="AA1011" s="191"/>
      <c r="AB1011" s="191"/>
      <c r="AC1011" s="191"/>
      <c r="AD1011" s="191"/>
      <c r="AE1011" s="191"/>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191"/>
      <c r="X1012" s="191"/>
      <c r="Y1012" s="191"/>
      <c r="Z1012" s="191"/>
      <c r="AA1012" s="191"/>
      <c r="AB1012" s="191"/>
      <c r="AC1012" s="191"/>
      <c r="AD1012" s="191"/>
      <c r="AE1012" s="191"/>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191"/>
      <c r="X1013" s="191"/>
      <c r="Y1013" s="191"/>
      <c r="Z1013" s="191"/>
      <c r="AA1013" s="191"/>
      <c r="AB1013" s="191"/>
      <c r="AC1013" s="191"/>
      <c r="AD1013" s="191"/>
      <c r="AE1013" s="191"/>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191"/>
      <c r="X1014" s="191"/>
      <c r="Y1014" s="191"/>
      <c r="Z1014" s="191"/>
      <c r="AA1014" s="191"/>
      <c r="AB1014" s="191"/>
      <c r="AC1014" s="191"/>
      <c r="AD1014" s="191"/>
      <c r="AE1014" s="191"/>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191"/>
      <c r="X1015" s="191"/>
      <c r="Y1015" s="191"/>
      <c r="Z1015" s="191"/>
      <c r="AA1015" s="191"/>
      <c r="AB1015" s="191"/>
      <c r="AC1015" s="191"/>
      <c r="AD1015" s="191"/>
      <c r="AE1015" s="191"/>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191"/>
      <c r="X1016" s="191"/>
      <c r="Y1016" s="191"/>
      <c r="Z1016" s="191"/>
      <c r="AA1016" s="191"/>
      <c r="AB1016" s="191"/>
      <c r="AC1016" s="191"/>
      <c r="AD1016" s="191"/>
      <c r="AE1016" s="191"/>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191"/>
      <c r="X1017" s="191"/>
      <c r="Y1017" s="191"/>
      <c r="Z1017" s="191"/>
      <c r="AA1017" s="191"/>
      <c r="AB1017" s="191"/>
      <c r="AC1017" s="191"/>
      <c r="AD1017" s="191"/>
      <c r="AE1017" s="191"/>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191"/>
      <c r="X1018" s="191"/>
      <c r="Y1018" s="191"/>
      <c r="Z1018" s="191"/>
      <c r="AA1018" s="191"/>
      <c r="AB1018" s="191"/>
      <c r="AC1018" s="191"/>
      <c r="AD1018" s="191"/>
      <c r="AE1018" s="191"/>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191"/>
      <c r="X1019" s="191"/>
      <c r="Y1019" s="191"/>
      <c r="Z1019" s="191"/>
      <c r="AA1019" s="191"/>
      <c r="AB1019" s="191"/>
      <c r="AC1019" s="191"/>
      <c r="AD1019" s="191"/>
      <c r="AE1019" s="191"/>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191"/>
      <c r="X1020" s="191"/>
      <c r="Y1020" s="191"/>
      <c r="Z1020" s="191"/>
      <c r="AA1020" s="191"/>
      <c r="AB1020" s="191"/>
      <c r="AC1020" s="191"/>
      <c r="AD1020" s="191"/>
      <c r="AE1020" s="191"/>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191"/>
      <c r="X1021" s="191"/>
      <c r="Y1021" s="191"/>
      <c r="Z1021" s="191"/>
      <c r="AA1021" s="191"/>
      <c r="AB1021" s="191"/>
      <c r="AC1021" s="191"/>
      <c r="AD1021" s="191"/>
      <c r="AE1021" s="191"/>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191"/>
      <c r="X1022" s="191"/>
      <c r="Y1022" s="191"/>
      <c r="Z1022" s="191"/>
      <c r="AA1022" s="191"/>
      <c r="AB1022" s="191"/>
      <c r="AC1022" s="191"/>
      <c r="AD1022" s="191"/>
      <c r="AE1022" s="191"/>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191"/>
      <c r="X1023" s="191"/>
      <c r="Y1023" s="191"/>
      <c r="Z1023" s="191"/>
      <c r="AA1023" s="191"/>
      <c r="AB1023" s="191"/>
      <c r="AC1023" s="191"/>
      <c r="AD1023" s="191"/>
      <c r="AE1023" s="191"/>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191"/>
      <c r="X1024" s="191"/>
      <c r="Y1024" s="191"/>
      <c r="Z1024" s="191"/>
      <c r="AA1024" s="191"/>
      <c r="AB1024" s="191"/>
      <c r="AC1024" s="191"/>
      <c r="AD1024" s="191"/>
      <c r="AE1024" s="191"/>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191"/>
      <c r="X1025" s="191"/>
      <c r="Y1025" s="191"/>
      <c r="Z1025" s="191"/>
      <c r="AA1025" s="191"/>
      <c r="AB1025" s="191"/>
      <c r="AC1025" s="191"/>
      <c r="AD1025" s="191"/>
      <c r="AE1025" s="191"/>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191"/>
      <c r="X1026" s="191"/>
      <c r="Y1026" s="191"/>
      <c r="Z1026" s="191"/>
      <c r="AA1026" s="191"/>
      <c r="AB1026" s="191"/>
      <c r="AC1026" s="191"/>
      <c r="AD1026" s="191"/>
      <c r="AE1026" s="191"/>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191"/>
      <c r="X1027" s="191"/>
      <c r="Y1027" s="191"/>
      <c r="Z1027" s="191"/>
      <c r="AA1027" s="191"/>
      <c r="AB1027" s="191"/>
      <c r="AC1027" s="191"/>
      <c r="AD1027" s="191"/>
      <c r="AE1027" s="191"/>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191"/>
      <c r="X1028" s="191"/>
      <c r="Y1028" s="191"/>
      <c r="Z1028" s="191"/>
      <c r="AA1028" s="191"/>
      <c r="AB1028" s="191"/>
      <c r="AC1028" s="191"/>
      <c r="AD1028" s="191"/>
      <c r="AE1028" s="191"/>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191"/>
      <c r="X1029" s="191"/>
      <c r="Y1029" s="191"/>
      <c r="Z1029" s="191"/>
      <c r="AA1029" s="191"/>
      <c r="AB1029" s="191"/>
      <c r="AC1029" s="191"/>
      <c r="AD1029" s="191"/>
      <c r="AE1029" s="191"/>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191"/>
      <c r="X1030" s="191"/>
      <c r="Y1030" s="191"/>
      <c r="Z1030" s="191"/>
      <c r="AA1030" s="191"/>
      <c r="AB1030" s="191"/>
      <c r="AC1030" s="191"/>
      <c r="AD1030" s="191"/>
      <c r="AE1030" s="191"/>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191"/>
      <c r="X1031" s="191"/>
      <c r="Y1031" s="191"/>
      <c r="Z1031" s="191"/>
      <c r="AA1031" s="191"/>
      <c r="AB1031" s="191"/>
      <c r="AC1031" s="191"/>
      <c r="AD1031" s="191"/>
      <c r="AE1031" s="191"/>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191"/>
      <c r="X1032" s="191"/>
      <c r="Y1032" s="191"/>
      <c r="Z1032" s="191"/>
      <c r="AA1032" s="191"/>
      <c r="AB1032" s="191"/>
      <c r="AC1032" s="191"/>
      <c r="AD1032" s="191"/>
      <c r="AE1032" s="191"/>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191"/>
      <c r="X1033" s="191"/>
      <c r="Y1033" s="191"/>
      <c r="Z1033" s="191"/>
      <c r="AA1033" s="191"/>
      <c r="AB1033" s="191"/>
      <c r="AC1033" s="191"/>
      <c r="AD1033" s="191"/>
      <c r="AE1033" s="191"/>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191"/>
      <c r="X1034" s="191"/>
      <c r="Y1034" s="191"/>
      <c r="Z1034" s="191"/>
      <c r="AA1034" s="191"/>
      <c r="AB1034" s="191"/>
      <c r="AC1034" s="191"/>
      <c r="AD1034" s="191"/>
      <c r="AE1034" s="191"/>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191"/>
      <c r="X1035" s="191"/>
      <c r="Y1035" s="191"/>
      <c r="Z1035" s="191"/>
      <c r="AA1035" s="191"/>
      <c r="AB1035" s="191"/>
      <c r="AC1035" s="191"/>
      <c r="AD1035" s="191"/>
      <c r="AE1035" s="191"/>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191"/>
      <c r="X1036" s="191"/>
      <c r="Y1036" s="191"/>
      <c r="Z1036" s="191"/>
      <c r="AA1036" s="191"/>
      <c r="AB1036" s="191"/>
      <c r="AC1036" s="191"/>
      <c r="AD1036" s="191"/>
      <c r="AE1036" s="191"/>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191"/>
      <c r="X1037" s="191"/>
      <c r="Y1037" s="191"/>
      <c r="Z1037" s="191"/>
      <c r="AA1037" s="191"/>
      <c r="AB1037" s="191"/>
      <c r="AC1037" s="191"/>
      <c r="AD1037" s="191"/>
      <c r="AE1037" s="191"/>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191"/>
      <c r="X1038" s="191"/>
      <c r="Y1038" s="191"/>
      <c r="Z1038" s="191"/>
      <c r="AA1038" s="191"/>
      <c r="AB1038" s="191"/>
      <c r="AC1038" s="191"/>
      <c r="AD1038" s="191"/>
      <c r="AE1038" s="191"/>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191"/>
      <c r="X1039" s="191"/>
      <c r="Y1039" s="191"/>
      <c r="Z1039" s="191"/>
      <c r="AA1039" s="191"/>
      <c r="AB1039" s="191"/>
      <c r="AC1039" s="191"/>
      <c r="AD1039" s="191"/>
      <c r="AE1039" s="191"/>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191"/>
      <c r="X1040" s="191"/>
      <c r="Y1040" s="191"/>
      <c r="Z1040" s="191"/>
      <c r="AA1040" s="191"/>
      <c r="AB1040" s="191"/>
      <c r="AC1040" s="191"/>
      <c r="AD1040" s="191"/>
      <c r="AE1040" s="191"/>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191"/>
      <c r="X1041" s="191"/>
      <c r="Y1041" s="191"/>
      <c r="Z1041" s="191"/>
      <c r="AA1041" s="191"/>
      <c r="AB1041" s="191"/>
      <c r="AC1041" s="191"/>
      <c r="AD1041" s="191"/>
      <c r="AE1041" s="191"/>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191"/>
      <c r="X1042" s="191"/>
      <c r="Y1042" s="191"/>
      <c r="Z1042" s="191"/>
      <c r="AA1042" s="191"/>
      <c r="AB1042" s="191"/>
      <c r="AC1042" s="191"/>
      <c r="AD1042" s="191"/>
      <c r="AE1042" s="191"/>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191"/>
      <c r="X1043" s="191"/>
      <c r="Y1043" s="191"/>
      <c r="Z1043" s="191"/>
      <c r="AA1043" s="191"/>
      <c r="AB1043" s="191"/>
      <c r="AC1043" s="191"/>
      <c r="AD1043" s="191"/>
      <c r="AE1043" s="191"/>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191"/>
      <c r="X1044" s="191"/>
      <c r="Y1044" s="191"/>
      <c r="Z1044" s="191"/>
      <c r="AA1044" s="191"/>
      <c r="AB1044" s="191"/>
      <c r="AC1044" s="191"/>
      <c r="AD1044" s="191"/>
      <c r="AE1044" s="191"/>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191"/>
      <c r="X1045" s="191"/>
      <c r="Y1045" s="191"/>
      <c r="Z1045" s="191"/>
      <c r="AA1045" s="191"/>
      <c r="AB1045" s="191"/>
      <c r="AC1045" s="191"/>
      <c r="AD1045" s="191"/>
      <c r="AE1045" s="191"/>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191"/>
      <c r="X1046" s="191"/>
      <c r="Y1046" s="191"/>
      <c r="Z1046" s="191"/>
      <c r="AA1046" s="191"/>
      <c r="AB1046" s="191"/>
      <c r="AC1046" s="191"/>
      <c r="AD1046" s="191"/>
      <c r="AE1046" s="191"/>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191"/>
      <c r="X1047" s="191"/>
      <c r="Y1047" s="191"/>
      <c r="Z1047" s="191"/>
      <c r="AA1047" s="191"/>
      <c r="AB1047" s="191"/>
      <c r="AC1047" s="191"/>
      <c r="AD1047" s="191"/>
      <c r="AE1047" s="191"/>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191"/>
      <c r="X1048" s="191"/>
      <c r="Y1048" s="191"/>
      <c r="Z1048" s="191"/>
      <c r="AA1048" s="191"/>
      <c r="AB1048" s="191"/>
      <c r="AC1048" s="191"/>
      <c r="AD1048" s="191"/>
      <c r="AE1048" s="191"/>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191"/>
      <c r="X1049" s="191"/>
      <c r="Y1049" s="191"/>
      <c r="Z1049" s="191"/>
      <c r="AA1049" s="191"/>
      <c r="AB1049" s="191"/>
      <c r="AC1049" s="191"/>
      <c r="AD1049" s="191"/>
      <c r="AE1049" s="191"/>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191"/>
      <c r="X1050" s="191"/>
      <c r="Y1050" s="191"/>
      <c r="Z1050" s="191"/>
      <c r="AA1050" s="191"/>
      <c r="AB1050" s="191"/>
      <c r="AC1050" s="191"/>
      <c r="AD1050" s="191"/>
      <c r="AE1050" s="191"/>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191"/>
      <c r="X1051" s="191"/>
      <c r="Y1051" s="191"/>
      <c r="Z1051" s="191"/>
      <c r="AA1051" s="191"/>
      <c r="AB1051" s="191"/>
      <c r="AC1051" s="191"/>
      <c r="AD1051" s="191"/>
      <c r="AE1051" s="191"/>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191"/>
      <c r="X1052" s="191"/>
      <c r="Y1052" s="191"/>
      <c r="Z1052" s="191"/>
      <c r="AA1052" s="191"/>
      <c r="AB1052" s="191"/>
      <c r="AC1052" s="191"/>
      <c r="AD1052" s="191"/>
      <c r="AE1052" s="191"/>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191"/>
      <c r="X1053" s="191"/>
      <c r="Y1053" s="191"/>
      <c r="Z1053" s="191"/>
      <c r="AA1053" s="191"/>
      <c r="AB1053" s="191"/>
      <c r="AC1053" s="191"/>
      <c r="AD1053" s="191"/>
      <c r="AE1053" s="191"/>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191"/>
      <c r="X1054" s="191"/>
      <c r="Y1054" s="191"/>
      <c r="Z1054" s="191"/>
      <c r="AA1054" s="191"/>
      <c r="AB1054" s="191"/>
      <c r="AC1054" s="191"/>
      <c r="AD1054" s="191"/>
      <c r="AE1054" s="191"/>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191"/>
      <c r="X1055" s="191"/>
      <c r="Y1055" s="191"/>
      <c r="Z1055" s="191"/>
      <c r="AA1055" s="191"/>
      <c r="AB1055" s="191"/>
      <c r="AC1055" s="191"/>
      <c r="AD1055" s="191"/>
      <c r="AE1055" s="191"/>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191"/>
      <c r="X1056" s="191"/>
      <c r="Y1056" s="191"/>
      <c r="Z1056" s="191"/>
      <c r="AA1056" s="191"/>
      <c r="AB1056" s="191"/>
      <c r="AC1056" s="191"/>
      <c r="AD1056" s="191"/>
      <c r="AE1056" s="191"/>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191"/>
      <c r="X1057" s="191"/>
      <c r="Y1057" s="191"/>
      <c r="Z1057" s="191"/>
      <c r="AA1057" s="191"/>
      <c r="AB1057" s="191"/>
      <c r="AC1057" s="191"/>
      <c r="AD1057" s="191"/>
      <c r="AE1057" s="191"/>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191"/>
      <c r="X1058" s="191"/>
      <c r="Y1058" s="191"/>
      <c r="Z1058" s="191"/>
      <c r="AA1058" s="191"/>
      <c r="AB1058" s="191"/>
      <c r="AC1058" s="191"/>
      <c r="AD1058" s="191"/>
      <c r="AE1058" s="191"/>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191"/>
      <c r="X1059" s="191"/>
      <c r="Y1059" s="191"/>
      <c r="Z1059" s="191"/>
      <c r="AA1059" s="191"/>
      <c r="AB1059" s="191"/>
      <c r="AC1059" s="191"/>
      <c r="AD1059" s="191"/>
      <c r="AE1059" s="191"/>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191"/>
      <c r="X1060" s="191"/>
      <c r="Y1060" s="191"/>
      <c r="Z1060" s="191"/>
      <c r="AA1060" s="191"/>
      <c r="AB1060" s="191"/>
      <c r="AC1060" s="191"/>
      <c r="AD1060" s="191"/>
      <c r="AE1060" s="191"/>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191"/>
      <c r="X1061" s="191"/>
      <c r="Y1061" s="191"/>
      <c r="Z1061" s="191"/>
      <c r="AA1061" s="191"/>
      <c r="AB1061" s="191"/>
      <c r="AC1061" s="191"/>
      <c r="AD1061" s="191"/>
      <c r="AE1061" s="191"/>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191"/>
      <c r="X1062" s="191"/>
      <c r="Y1062" s="191"/>
      <c r="Z1062" s="191"/>
      <c r="AA1062" s="191"/>
      <c r="AB1062" s="191"/>
      <c r="AC1062" s="191"/>
      <c r="AD1062" s="191"/>
      <c r="AE1062" s="191"/>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191"/>
      <c r="X1063" s="191"/>
      <c r="Y1063" s="191"/>
      <c r="Z1063" s="191"/>
      <c r="AA1063" s="191"/>
      <c r="AB1063" s="191"/>
      <c r="AC1063" s="191"/>
      <c r="AD1063" s="191"/>
      <c r="AE1063" s="191"/>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191"/>
      <c r="X1064" s="191"/>
      <c r="Y1064" s="191"/>
      <c r="Z1064" s="191"/>
      <c r="AA1064" s="191"/>
      <c r="AB1064" s="191"/>
      <c r="AC1064" s="191"/>
      <c r="AD1064" s="191"/>
      <c r="AE1064" s="191"/>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191"/>
      <c r="X1065" s="191"/>
      <c r="Y1065" s="191"/>
      <c r="Z1065" s="191"/>
      <c r="AA1065" s="191"/>
      <c r="AB1065" s="191"/>
      <c r="AC1065" s="191"/>
      <c r="AD1065" s="191"/>
      <c r="AE1065" s="191"/>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191"/>
      <c r="X1066" s="191"/>
      <c r="Y1066" s="191"/>
      <c r="Z1066" s="191"/>
      <c r="AA1066" s="191"/>
      <c r="AB1066" s="191"/>
      <c r="AC1066" s="191"/>
      <c r="AD1066" s="191"/>
      <c r="AE1066" s="191"/>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191"/>
      <c r="X1067" s="191"/>
      <c r="Y1067" s="191"/>
      <c r="Z1067" s="191"/>
      <c r="AA1067" s="191"/>
      <c r="AB1067" s="191"/>
      <c r="AC1067" s="191"/>
      <c r="AD1067" s="191"/>
      <c r="AE1067" s="191"/>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191"/>
      <c r="X1068" s="191"/>
      <c r="Y1068" s="191"/>
      <c r="Z1068" s="191"/>
      <c r="AA1068" s="191"/>
      <c r="AB1068" s="191"/>
      <c r="AC1068" s="191"/>
      <c r="AD1068" s="191"/>
      <c r="AE1068" s="191"/>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191"/>
      <c r="X1069" s="191"/>
      <c r="Y1069" s="191"/>
      <c r="Z1069" s="191"/>
      <c r="AA1069" s="191"/>
      <c r="AB1069" s="191"/>
      <c r="AC1069" s="191"/>
      <c r="AD1069" s="191"/>
      <c r="AE1069" s="191"/>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191"/>
      <c r="X1070" s="191"/>
      <c r="Y1070" s="191"/>
      <c r="Z1070" s="191"/>
      <c r="AA1070" s="191"/>
      <c r="AB1070" s="191"/>
      <c r="AC1070" s="191"/>
      <c r="AD1070" s="191"/>
      <c r="AE1070" s="191"/>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191"/>
      <c r="X1071" s="191"/>
      <c r="Y1071" s="191"/>
      <c r="Z1071" s="191"/>
      <c r="AA1071" s="191"/>
      <c r="AB1071" s="191"/>
      <c r="AC1071" s="191"/>
      <c r="AD1071" s="191"/>
      <c r="AE1071" s="191"/>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191"/>
      <c r="X1072" s="191"/>
      <c r="Y1072" s="191"/>
      <c r="Z1072" s="191"/>
      <c r="AA1072" s="191"/>
      <c r="AB1072" s="191"/>
      <c r="AC1072" s="191"/>
      <c r="AD1072" s="191"/>
      <c r="AE1072" s="191"/>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191"/>
      <c r="X1073" s="191"/>
      <c r="Y1073" s="191"/>
      <c r="Z1073" s="191"/>
      <c r="AA1073" s="191"/>
      <c r="AB1073" s="191"/>
      <c r="AC1073" s="191"/>
      <c r="AD1073" s="191"/>
      <c r="AE1073" s="191"/>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191"/>
      <c r="X1074" s="191"/>
      <c r="Y1074" s="191"/>
      <c r="Z1074" s="191"/>
      <c r="AA1074" s="191"/>
      <c r="AB1074" s="191"/>
      <c r="AC1074" s="191"/>
      <c r="AD1074" s="191"/>
      <c r="AE1074" s="191"/>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191"/>
      <c r="X1075" s="191"/>
      <c r="Y1075" s="191"/>
      <c r="Z1075" s="191"/>
      <c r="AA1075" s="191"/>
      <c r="AB1075" s="191"/>
      <c r="AC1075" s="191"/>
      <c r="AD1075" s="191"/>
      <c r="AE1075" s="191"/>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191"/>
      <c r="X1076" s="191"/>
      <c r="Y1076" s="191"/>
      <c r="Z1076" s="191"/>
      <c r="AA1076" s="191"/>
      <c r="AB1076" s="191"/>
      <c r="AC1076" s="191"/>
      <c r="AD1076" s="191"/>
      <c r="AE1076" s="191"/>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191"/>
      <c r="X1077" s="191"/>
      <c r="Y1077" s="191"/>
      <c r="Z1077" s="191"/>
      <c r="AA1077" s="191"/>
      <c r="AB1077" s="191"/>
      <c r="AC1077" s="191"/>
      <c r="AD1077" s="191"/>
      <c r="AE1077" s="191"/>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191"/>
      <c r="X1078" s="191"/>
      <c r="Y1078" s="191"/>
      <c r="Z1078" s="191"/>
      <c r="AA1078" s="191"/>
      <c r="AB1078" s="191"/>
      <c r="AC1078" s="191"/>
      <c r="AD1078" s="191"/>
      <c r="AE1078" s="191"/>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191"/>
      <c r="X1079" s="191"/>
      <c r="Y1079" s="191"/>
      <c r="Z1079" s="191"/>
      <c r="AA1079" s="191"/>
      <c r="AB1079" s="191"/>
      <c r="AC1079" s="191"/>
      <c r="AD1079" s="191"/>
      <c r="AE1079" s="191"/>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191"/>
      <c r="X1080" s="191"/>
      <c r="Y1080" s="191"/>
      <c r="Z1080" s="191"/>
      <c r="AA1080" s="191"/>
      <c r="AB1080" s="191"/>
      <c r="AC1080" s="191"/>
      <c r="AD1080" s="191"/>
      <c r="AE1080" s="191"/>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191"/>
      <c r="X1081" s="191"/>
      <c r="Y1081" s="191"/>
      <c r="Z1081" s="191"/>
      <c r="AA1081" s="191"/>
      <c r="AB1081" s="191"/>
      <c r="AC1081" s="191"/>
      <c r="AD1081" s="191"/>
      <c r="AE1081" s="191"/>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191"/>
      <c r="X1082" s="191"/>
      <c r="Y1082" s="191"/>
      <c r="Z1082" s="191"/>
      <c r="AA1082" s="191"/>
      <c r="AB1082" s="191"/>
      <c r="AC1082" s="191"/>
      <c r="AD1082" s="191"/>
      <c r="AE1082" s="191"/>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191"/>
      <c r="X1083" s="191"/>
      <c r="Y1083" s="191"/>
      <c r="Z1083" s="191"/>
      <c r="AA1083" s="191"/>
      <c r="AB1083" s="191"/>
      <c r="AC1083" s="191"/>
      <c r="AD1083" s="191"/>
      <c r="AE1083" s="191"/>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191"/>
      <c r="X1084" s="191"/>
      <c r="Y1084" s="191"/>
      <c r="Z1084" s="191"/>
      <c r="AA1084" s="191"/>
      <c r="AB1084" s="191"/>
      <c r="AC1084" s="191"/>
      <c r="AD1084" s="191"/>
      <c r="AE1084" s="191"/>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191"/>
      <c r="X1085" s="191"/>
      <c r="Y1085" s="191"/>
      <c r="Z1085" s="191"/>
      <c r="AA1085" s="191"/>
      <c r="AB1085" s="191"/>
      <c r="AC1085" s="191"/>
      <c r="AD1085" s="191"/>
      <c r="AE1085" s="191"/>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191"/>
      <c r="X1086" s="191"/>
      <c r="Y1086" s="191"/>
      <c r="Z1086" s="191"/>
      <c r="AA1086" s="191"/>
      <c r="AB1086" s="191"/>
      <c r="AC1086" s="191"/>
      <c r="AD1086" s="191"/>
      <c r="AE1086" s="191"/>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191"/>
      <c r="X1087" s="191"/>
      <c r="Y1087" s="191"/>
      <c r="Z1087" s="191"/>
      <c r="AA1087" s="191"/>
      <c r="AB1087" s="191"/>
      <c r="AC1087" s="191"/>
      <c r="AD1087" s="191"/>
      <c r="AE1087" s="191"/>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191"/>
      <c r="X1088" s="191"/>
      <c r="Y1088" s="191"/>
      <c r="Z1088" s="191"/>
      <c r="AA1088" s="191"/>
      <c r="AB1088" s="191"/>
      <c r="AC1088" s="191"/>
      <c r="AD1088" s="191"/>
      <c r="AE1088" s="191"/>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191"/>
      <c r="X1089" s="191"/>
      <c r="Y1089" s="191"/>
      <c r="Z1089" s="191"/>
      <c r="AA1089" s="191"/>
      <c r="AB1089" s="191"/>
      <c r="AC1089" s="191"/>
      <c r="AD1089" s="191"/>
      <c r="AE1089" s="191"/>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191"/>
      <c r="X1090" s="191"/>
      <c r="Y1090" s="191"/>
      <c r="Z1090" s="191"/>
      <c r="AA1090" s="191"/>
      <c r="AB1090" s="191"/>
      <c r="AC1090" s="191"/>
      <c r="AD1090" s="191"/>
      <c r="AE1090" s="191"/>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191"/>
      <c r="X1091" s="191"/>
      <c r="Y1091" s="191"/>
      <c r="Z1091" s="191"/>
      <c r="AA1091" s="191"/>
      <c r="AB1091" s="191"/>
      <c r="AC1091" s="191"/>
      <c r="AD1091" s="191"/>
      <c r="AE1091" s="191"/>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191"/>
      <c r="X1092" s="191"/>
      <c r="Y1092" s="191"/>
      <c r="Z1092" s="191"/>
      <c r="AA1092" s="191"/>
      <c r="AB1092" s="191"/>
      <c r="AC1092" s="191"/>
      <c r="AD1092" s="191"/>
      <c r="AE1092" s="191"/>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191"/>
      <c r="X1093" s="191"/>
      <c r="Y1093" s="191"/>
      <c r="Z1093" s="191"/>
      <c r="AA1093" s="191"/>
      <c r="AB1093" s="191"/>
      <c r="AC1093" s="191"/>
      <c r="AD1093" s="191"/>
      <c r="AE1093" s="191"/>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191"/>
      <c r="X1094" s="191"/>
      <c r="Y1094" s="191"/>
      <c r="Z1094" s="191"/>
      <c r="AA1094" s="191"/>
      <c r="AB1094" s="191"/>
      <c r="AC1094" s="191"/>
      <c r="AD1094" s="191"/>
      <c r="AE1094" s="191"/>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191"/>
      <c r="X1095" s="191"/>
      <c r="Y1095" s="191"/>
      <c r="Z1095" s="191"/>
      <c r="AA1095" s="191"/>
      <c r="AB1095" s="191"/>
      <c r="AC1095" s="191"/>
      <c r="AD1095" s="191"/>
      <c r="AE1095" s="191"/>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191"/>
      <c r="X1096" s="191"/>
      <c r="Y1096" s="191"/>
      <c r="Z1096" s="191"/>
      <c r="AA1096" s="191"/>
      <c r="AB1096" s="191"/>
      <c r="AC1096" s="191"/>
      <c r="AD1096" s="191"/>
      <c r="AE1096" s="191"/>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191"/>
      <c r="X1097" s="191"/>
      <c r="Y1097" s="191"/>
      <c r="Z1097" s="191"/>
      <c r="AA1097" s="191"/>
      <c r="AB1097" s="191"/>
      <c r="AC1097" s="191"/>
      <c r="AD1097" s="191"/>
      <c r="AE1097" s="191"/>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191"/>
      <c r="X1098" s="191"/>
      <c r="Y1098" s="191"/>
      <c r="Z1098" s="191"/>
      <c r="AA1098" s="191"/>
      <c r="AB1098" s="191"/>
      <c r="AC1098" s="191"/>
      <c r="AD1098" s="191"/>
      <c r="AE1098" s="191"/>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191"/>
      <c r="X1099" s="191"/>
      <c r="Y1099" s="191"/>
      <c r="Z1099" s="191"/>
      <c r="AA1099" s="191"/>
      <c r="AB1099" s="191"/>
      <c r="AC1099" s="191"/>
      <c r="AD1099" s="191"/>
      <c r="AE1099" s="191"/>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191"/>
      <c r="X1100" s="191"/>
      <c r="Y1100" s="191"/>
      <c r="Z1100" s="191"/>
      <c r="AA1100" s="191"/>
      <c r="AB1100" s="191"/>
      <c r="AC1100" s="191"/>
      <c r="AD1100" s="191"/>
      <c r="AE1100" s="191"/>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191"/>
      <c r="X1101" s="191"/>
      <c r="Y1101" s="191"/>
      <c r="Z1101" s="191"/>
      <c r="AA1101" s="191"/>
      <c r="AB1101" s="191"/>
      <c r="AC1101" s="191"/>
      <c r="AD1101" s="191"/>
      <c r="AE1101" s="191"/>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191"/>
      <c r="X1102" s="191"/>
      <c r="Y1102" s="191"/>
      <c r="Z1102" s="191"/>
      <c r="AA1102" s="191"/>
      <c r="AB1102" s="191"/>
      <c r="AC1102" s="191"/>
      <c r="AD1102" s="191"/>
      <c r="AE1102" s="191"/>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191"/>
      <c r="X1103" s="191"/>
      <c r="Y1103" s="191"/>
      <c r="Z1103" s="191"/>
      <c r="AA1103" s="191"/>
      <c r="AB1103" s="191"/>
      <c r="AC1103" s="191"/>
      <c r="AD1103" s="191"/>
      <c r="AE1103" s="191"/>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191"/>
      <c r="X1104" s="191"/>
      <c r="Y1104" s="191"/>
      <c r="Z1104" s="191"/>
      <c r="AA1104" s="191"/>
      <c r="AB1104" s="191"/>
      <c r="AC1104" s="191"/>
      <c r="AD1104" s="191"/>
      <c r="AE1104" s="191"/>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191"/>
      <c r="X1105" s="191"/>
      <c r="Y1105" s="191"/>
      <c r="Z1105" s="191"/>
      <c r="AA1105" s="191"/>
      <c r="AB1105" s="191"/>
      <c r="AC1105" s="191"/>
      <c r="AD1105" s="191"/>
      <c r="AE1105" s="191"/>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191"/>
      <c r="X1106" s="191"/>
      <c r="Y1106" s="191"/>
      <c r="Z1106" s="191"/>
      <c r="AA1106" s="191"/>
      <c r="AB1106" s="191"/>
      <c r="AC1106" s="191"/>
      <c r="AD1106" s="191"/>
      <c r="AE1106" s="191"/>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191"/>
      <c r="X1107" s="191"/>
      <c r="Y1107" s="191"/>
      <c r="Z1107" s="191"/>
      <c r="AA1107" s="191"/>
      <c r="AB1107" s="191"/>
      <c r="AC1107" s="191"/>
      <c r="AD1107" s="191"/>
      <c r="AE1107" s="191"/>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191"/>
      <c r="X1108" s="191"/>
      <c r="Y1108" s="191"/>
      <c r="Z1108" s="191"/>
      <c r="AA1108" s="191"/>
      <c r="AB1108" s="191"/>
      <c r="AC1108" s="191"/>
      <c r="AD1108" s="191"/>
      <c r="AE1108" s="191"/>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191"/>
      <c r="X1109" s="191"/>
      <c r="Y1109" s="191"/>
      <c r="Z1109" s="191"/>
      <c r="AA1109" s="191"/>
      <c r="AB1109" s="191"/>
      <c r="AC1109" s="191"/>
      <c r="AD1109" s="191"/>
      <c r="AE1109" s="191"/>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191"/>
      <c r="X1110" s="191"/>
      <c r="Y1110" s="191"/>
      <c r="Z1110" s="191"/>
      <c r="AA1110" s="191"/>
      <c r="AB1110" s="191"/>
      <c r="AC1110" s="191"/>
      <c r="AD1110" s="191"/>
      <c r="AE1110" s="191"/>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191"/>
      <c r="X1111" s="191"/>
      <c r="Y1111" s="191"/>
      <c r="Z1111" s="191"/>
      <c r="AA1111" s="191"/>
      <c r="AB1111" s="191"/>
      <c r="AC1111" s="191"/>
      <c r="AD1111" s="191"/>
      <c r="AE1111" s="191"/>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191"/>
      <c r="X1112" s="191"/>
      <c r="Y1112" s="191"/>
      <c r="Z1112" s="191"/>
      <c r="AA1112" s="191"/>
      <c r="AB1112" s="191"/>
      <c r="AC1112" s="191"/>
      <c r="AD1112" s="191"/>
      <c r="AE1112" s="191"/>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191"/>
      <c r="X1113" s="191"/>
      <c r="Y1113" s="191"/>
      <c r="Z1113" s="191"/>
      <c r="AA1113" s="191"/>
      <c r="AB1113" s="191"/>
      <c r="AC1113" s="191"/>
      <c r="AD1113" s="191"/>
      <c r="AE1113" s="191"/>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191"/>
      <c r="X1114" s="191"/>
      <c r="Y1114" s="191"/>
      <c r="Z1114" s="191"/>
      <c r="AA1114" s="191"/>
      <c r="AB1114" s="191"/>
      <c r="AC1114" s="191"/>
      <c r="AD1114" s="191"/>
      <c r="AE1114" s="191"/>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191"/>
      <c r="X1115" s="191"/>
      <c r="Y1115" s="191"/>
      <c r="Z1115" s="191"/>
      <c r="AA1115" s="191"/>
      <c r="AB1115" s="191"/>
      <c r="AC1115" s="191"/>
      <c r="AD1115" s="191"/>
      <c r="AE1115" s="191"/>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191"/>
      <c r="X1116" s="191"/>
      <c r="Y1116" s="191"/>
      <c r="Z1116" s="191"/>
      <c r="AA1116" s="191"/>
      <c r="AB1116" s="191"/>
      <c r="AC1116" s="191"/>
      <c r="AD1116" s="191"/>
      <c r="AE1116" s="191"/>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191"/>
      <c r="X1117" s="191"/>
      <c r="Y1117" s="191"/>
      <c r="Z1117" s="191"/>
      <c r="AA1117" s="191"/>
      <c r="AB1117" s="191"/>
      <c r="AC1117" s="191"/>
      <c r="AD1117" s="191"/>
      <c r="AE1117" s="191"/>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191"/>
      <c r="X1118" s="191"/>
      <c r="Y1118" s="191"/>
      <c r="Z1118" s="191"/>
      <c r="AA1118" s="191"/>
      <c r="AB1118" s="191"/>
      <c r="AC1118" s="191"/>
      <c r="AD1118" s="191"/>
      <c r="AE1118" s="191"/>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191"/>
      <c r="X1119" s="191"/>
      <c r="Y1119" s="191"/>
      <c r="Z1119" s="191"/>
      <c r="AA1119" s="191"/>
      <c r="AB1119" s="191"/>
      <c r="AC1119" s="191"/>
      <c r="AD1119" s="191"/>
      <c r="AE1119" s="191"/>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191"/>
      <c r="X1120" s="191"/>
      <c r="Y1120" s="191"/>
      <c r="Z1120" s="191"/>
      <c r="AA1120" s="191"/>
      <c r="AB1120" s="191"/>
      <c r="AC1120" s="191"/>
      <c r="AD1120" s="191"/>
      <c r="AE1120" s="191"/>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191"/>
      <c r="X1121" s="191"/>
      <c r="Y1121" s="191"/>
      <c r="Z1121" s="191"/>
      <c r="AA1121" s="191"/>
      <c r="AB1121" s="191"/>
      <c r="AC1121" s="191"/>
      <c r="AD1121" s="191"/>
      <c r="AE1121" s="191"/>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191"/>
      <c r="X1122" s="191"/>
      <c r="Y1122" s="191"/>
      <c r="Z1122" s="191"/>
      <c r="AA1122" s="191"/>
      <c r="AB1122" s="191"/>
      <c r="AC1122" s="191"/>
      <c r="AD1122" s="191"/>
      <c r="AE1122" s="191"/>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191"/>
      <c r="X1123" s="191"/>
      <c r="Y1123" s="191"/>
      <c r="Z1123" s="191"/>
      <c r="AA1123" s="191"/>
      <c r="AB1123" s="191"/>
      <c r="AC1123" s="191"/>
      <c r="AD1123" s="191"/>
      <c r="AE1123" s="191"/>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191"/>
      <c r="X1124" s="191"/>
      <c r="Y1124" s="191"/>
      <c r="Z1124" s="191"/>
      <c r="AA1124" s="191"/>
      <c r="AB1124" s="191"/>
      <c r="AC1124" s="191"/>
      <c r="AD1124" s="191"/>
      <c r="AE1124" s="191"/>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191"/>
      <c r="X1125" s="191"/>
      <c r="Y1125" s="191"/>
      <c r="Z1125" s="191"/>
      <c r="AA1125" s="191"/>
      <c r="AB1125" s="191"/>
      <c r="AC1125" s="191"/>
      <c r="AD1125" s="191"/>
      <c r="AE1125" s="191"/>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191"/>
      <c r="X1126" s="191"/>
      <c r="Y1126" s="191"/>
      <c r="Z1126" s="191"/>
      <c r="AA1126" s="191"/>
      <c r="AB1126" s="191"/>
      <c r="AC1126" s="191"/>
      <c r="AD1126" s="191"/>
      <c r="AE1126" s="191"/>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191"/>
      <c r="X1127" s="191"/>
      <c r="Y1127" s="191"/>
      <c r="Z1127" s="191"/>
      <c r="AA1127" s="191"/>
      <c r="AB1127" s="191"/>
      <c r="AC1127" s="191"/>
      <c r="AD1127" s="191"/>
      <c r="AE1127" s="191"/>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191"/>
      <c r="X1128" s="191"/>
      <c r="Y1128" s="191"/>
      <c r="Z1128" s="191"/>
      <c r="AA1128" s="191"/>
      <c r="AB1128" s="191"/>
      <c r="AC1128" s="191"/>
      <c r="AD1128" s="191"/>
      <c r="AE1128" s="191"/>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191"/>
      <c r="X1129" s="191"/>
      <c r="Y1129" s="191"/>
      <c r="Z1129" s="191"/>
      <c r="AA1129" s="191"/>
      <c r="AB1129" s="191"/>
      <c r="AC1129" s="191"/>
      <c r="AD1129" s="191"/>
      <c r="AE1129" s="191"/>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191"/>
      <c r="X1130" s="191"/>
      <c r="Y1130" s="191"/>
      <c r="Z1130" s="191"/>
      <c r="AA1130" s="191"/>
      <c r="AB1130" s="191"/>
      <c r="AC1130" s="191"/>
      <c r="AD1130" s="191"/>
      <c r="AE1130" s="191"/>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191"/>
      <c r="X1131" s="191"/>
      <c r="Y1131" s="191"/>
      <c r="Z1131" s="191"/>
      <c r="AA1131" s="191"/>
      <c r="AB1131" s="191"/>
      <c r="AC1131" s="191"/>
      <c r="AD1131" s="191"/>
      <c r="AE1131" s="191"/>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191"/>
      <c r="X1132" s="191"/>
      <c r="Y1132" s="191"/>
      <c r="Z1132" s="191"/>
      <c r="AA1132" s="191"/>
      <c r="AB1132" s="191"/>
      <c r="AC1132" s="191"/>
      <c r="AD1132" s="191"/>
      <c r="AE1132" s="191"/>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191"/>
      <c r="X1133" s="191"/>
      <c r="Y1133" s="191"/>
      <c r="Z1133" s="191"/>
      <c r="AA1133" s="191"/>
      <c r="AB1133" s="191"/>
      <c r="AC1133" s="191"/>
      <c r="AD1133" s="191"/>
      <c r="AE1133" s="191"/>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191"/>
      <c r="X1134" s="191"/>
      <c r="Y1134" s="191"/>
      <c r="Z1134" s="191"/>
      <c r="AA1134" s="191"/>
      <c r="AB1134" s="191"/>
      <c r="AC1134" s="191"/>
      <c r="AD1134" s="191"/>
      <c r="AE1134" s="191"/>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191"/>
      <c r="X1135" s="191"/>
      <c r="Y1135" s="191"/>
      <c r="Z1135" s="191"/>
      <c r="AA1135" s="191"/>
      <c r="AB1135" s="191"/>
      <c r="AC1135" s="191"/>
      <c r="AD1135" s="191"/>
      <c r="AE1135" s="191"/>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191"/>
      <c r="X1136" s="191"/>
      <c r="Y1136" s="191"/>
      <c r="Z1136" s="191"/>
      <c r="AA1136" s="191"/>
      <c r="AB1136" s="191"/>
      <c r="AC1136" s="191"/>
      <c r="AD1136" s="191"/>
      <c r="AE1136" s="191"/>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191"/>
      <c r="X1137" s="191"/>
      <c r="Y1137" s="191"/>
      <c r="Z1137" s="191"/>
      <c r="AA1137" s="191"/>
      <c r="AB1137" s="191"/>
      <c r="AC1137" s="191"/>
      <c r="AD1137" s="191"/>
      <c r="AE1137" s="191"/>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191"/>
      <c r="X1138" s="191"/>
      <c r="Y1138" s="191"/>
      <c r="Z1138" s="191"/>
      <c r="AA1138" s="191"/>
      <c r="AB1138" s="191"/>
      <c r="AC1138" s="191"/>
      <c r="AD1138" s="191"/>
      <c r="AE1138" s="191"/>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191"/>
      <c r="X1139" s="191"/>
      <c r="Y1139" s="191"/>
      <c r="Z1139" s="191"/>
      <c r="AA1139" s="191"/>
      <c r="AB1139" s="191"/>
      <c r="AC1139" s="191"/>
      <c r="AD1139" s="191"/>
      <c r="AE1139" s="191"/>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191"/>
      <c r="X1140" s="191"/>
      <c r="Y1140" s="191"/>
      <c r="Z1140" s="191"/>
      <c r="AA1140" s="191"/>
      <c r="AB1140" s="191"/>
      <c r="AC1140" s="191"/>
      <c r="AD1140" s="191"/>
      <c r="AE1140" s="191"/>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191"/>
      <c r="X1141" s="191"/>
      <c r="Y1141" s="191"/>
      <c r="Z1141" s="191"/>
      <c r="AA1141" s="191"/>
      <c r="AB1141" s="191"/>
      <c r="AC1141" s="191"/>
      <c r="AD1141" s="191"/>
      <c r="AE1141" s="191"/>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191"/>
      <c r="X1142" s="191"/>
      <c r="Y1142" s="191"/>
      <c r="Z1142" s="191"/>
      <c r="AA1142" s="191"/>
      <c r="AB1142" s="191"/>
      <c r="AC1142" s="191"/>
      <c r="AD1142" s="191"/>
      <c r="AE1142" s="191"/>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191"/>
      <c r="X1143" s="191"/>
      <c r="Y1143" s="191"/>
      <c r="Z1143" s="191"/>
      <c r="AA1143" s="191"/>
      <c r="AB1143" s="191"/>
      <c r="AC1143" s="191"/>
      <c r="AD1143" s="191"/>
      <c r="AE1143" s="191"/>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191"/>
      <c r="X1144" s="191"/>
      <c r="Y1144" s="191"/>
      <c r="Z1144" s="191"/>
      <c r="AA1144" s="191"/>
      <c r="AB1144" s="191"/>
      <c r="AC1144" s="191"/>
      <c r="AD1144" s="191"/>
      <c r="AE1144" s="191"/>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191"/>
      <c r="X1145" s="191"/>
      <c r="Y1145" s="191"/>
      <c r="Z1145" s="191"/>
      <c r="AA1145" s="191"/>
      <c r="AB1145" s="191"/>
      <c r="AC1145" s="191"/>
      <c r="AD1145" s="191"/>
      <c r="AE1145" s="191"/>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191"/>
      <c r="X1146" s="191"/>
      <c r="Y1146" s="191"/>
      <c r="Z1146" s="191"/>
      <c r="AA1146" s="191"/>
      <c r="AB1146" s="191"/>
      <c r="AC1146" s="191"/>
      <c r="AD1146" s="191"/>
      <c r="AE1146" s="191"/>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191"/>
      <c r="X1147" s="191"/>
      <c r="Y1147" s="191"/>
      <c r="Z1147" s="191"/>
      <c r="AA1147" s="191"/>
      <c r="AB1147" s="191"/>
      <c r="AC1147" s="191"/>
      <c r="AD1147" s="191"/>
      <c r="AE1147" s="191"/>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191"/>
      <c r="X1148" s="191"/>
      <c r="Y1148" s="191"/>
      <c r="Z1148" s="191"/>
      <c r="AA1148" s="191"/>
      <c r="AB1148" s="191"/>
      <c r="AC1148" s="191"/>
      <c r="AD1148" s="191"/>
      <c r="AE1148" s="191"/>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191"/>
      <c r="X1149" s="191"/>
      <c r="Y1149" s="191"/>
      <c r="Z1149" s="191"/>
      <c r="AA1149" s="191"/>
      <c r="AB1149" s="191"/>
      <c r="AC1149" s="191"/>
      <c r="AD1149" s="191"/>
      <c r="AE1149" s="191"/>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191"/>
      <c r="X1150" s="191"/>
      <c r="Y1150" s="191"/>
      <c r="Z1150" s="191"/>
      <c r="AA1150" s="191"/>
      <c r="AB1150" s="191"/>
      <c r="AC1150" s="191"/>
      <c r="AD1150" s="191"/>
      <c r="AE1150" s="191"/>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191"/>
      <c r="X1151" s="191"/>
      <c r="Y1151" s="191"/>
      <c r="Z1151" s="191"/>
      <c r="AA1151" s="191"/>
      <c r="AB1151" s="191"/>
      <c r="AC1151" s="191"/>
      <c r="AD1151" s="191"/>
      <c r="AE1151" s="191"/>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191"/>
      <c r="X1152" s="191"/>
      <c r="Y1152" s="191"/>
      <c r="Z1152" s="191"/>
      <c r="AA1152" s="191"/>
      <c r="AB1152" s="191"/>
      <c r="AC1152" s="191"/>
      <c r="AD1152" s="191"/>
      <c r="AE1152" s="191"/>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191"/>
      <c r="X1153" s="191"/>
      <c r="Y1153" s="191"/>
      <c r="Z1153" s="191"/>
      <c r="AA1153" s="191"/>
      <c r="AB1153" s="191"/>
      <c r="AC1153" s="191"/>
      <c r="AD1153" s="191"/>
      <c r="AE1153" s="191"/>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191"/>
      <c r="X1154" s="191"/>
      <c r="Y1154" s="191"/>
      <c r="Z1154" s="191"/>
      <c r="AA1154" s="191"/>
      <c r="AB1154" s="191"/>
      <c r="AC1154" s="191"/>
      <c r="AD1154" s="191"/>
      <c r="AE1154" s="191"/>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191"/>
      <c r="X1155" s="191"/>
      <c r="Y1155" s="191"/>
      <c r="Z1155" s="191"/>
      <c r="AA1155" s="191"/>
      <c r="AB1155" s="191"/>
      <c r="AC1155" s="191"/>
      <c r="AD1155" s="191"/>
      <c r="AE1155" s="191"/>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191"/>
      <c r="X1156" s="191"/>
      <c r="Y1156" s="191"/>
      <c r="Z1156" s="191"/>
      <c r="AA1156" s="191"/>
      <c r="AB1156" s="191"/>
      <c r="AC1156" s="191"/>
      <c r="AD1156" s="191"/>
      <c r="AE1156" s="191"/>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191"/>
      <c r="X1157" s="191"/>
      <c r="Y1157" s="191"/>
      <c r="Z1157" s="191"/>
      <c r="AA1157" s="191"/>
      <c r="AB1157" s="191"/>
      <c r="AC1157" s="191"/>
      <c r="AD1157" s="191"/>
      <c r="AE1157" s="191"/>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191"/>
      <c r="X1158" s="191"/>
      <c r="Y1158" s="191"/>
      <c r="Z1158" s="191"/>
      <c r="AA1158" s="191"/>
      <c r="AB1158" s="191"/>
      <c r="AC1158" s="191"/>
      <c r="AD1158" s="191"/>
      <c r="AE1158" s="191"/>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191"/>
      <c r="X1159" s="191"/>
      <c r="Y1159" s="191"/>
      <c r="Z1159" s="191"/>
      <c r="AA1159" s="191"/>
      <c r="AB1159" s="191"/>
      <c r="AC1159" s="191"/>
      <c r="AD1159" s="191"/>
      <c r="AE1159" s="191"/>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191"/>
      <c r="X1160" s="191"/>
      <c r="Y1160" s="191"/>
      <c r="Z1160" s="191"/>
      <c r="AA1160" s="191"/>
      <c r="AB1160" s="191"/>
      <c r="AC1160" s="191"/>
      <c r="AD1160" s="191"/>
      <c r="AE1160" s="191"/>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191"/>
      <c r="X1161" s="191"/>
      <c r="Y1161" s="191"/>
      <c r="Z1161" s="191"/>
      <c r="AA1161" s="191"/>
      <c r="AB1161" s="191"/>
      <c r="AC1161" s="191"/>
      <c r="AD1161" s="191"/>
      <c r="AE1161" s="191"/>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191"/>
      <c r="X1162" s="191"/>
      <c r="Y1162" s="191"/>
      <c r="Z1162" s="191"/>
      <c r="AA1162" s="191"/>
      <c r="AB1162" s="191"/>
      <c r="AC1162" s="191"/>
      <c r="AD1162" s="191"/>
      <c r="AE1162" s="191"/>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191"/>
      <c r="X1163" s="191"/>
      <c r="Y1163" s="191"/>
      <c r="Z1163" s="191"/>
      <c r="AA1163" s="191"/>
      <c r="AB1163" s="191"/>
      <c r="AC1163" s="191"/>
      <c r="AD1163" s="191"/>
      <c r="AE1163" s="191"/>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191"/>
      <c r="X1164" s="191"/>
      <c r="Y1164" s="191"/>
      <c r="Z1164" s="191"/>
      <c r="AA1164" s="191"/>
      <c r="AB1164" s="191"/>
      <c r="AC1164" s="191"/>
      <c r="AD1164" s="191"/>
      <c r="AE1164" s="191"/>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191"/>
      <c r="X1165" s="191"/>
      <c r="Y1165" s="191"/>
      <c r="Z1165" s="191"/>
      <c r="AA1165" s="191"/>
      <c r="AB1165" s="191"/>
      <c r="AC1165" s="191"/>
      <c r="AD1165" s="191"/>
      <c r="AE1165" s="191"/>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191"/>
      <c r="X1166" s="191"/>
      <c r="Y1166" s="191"/>
      <c r="Z1166" s="191"/>
      <c r="AA1166" s="191"/>
      <c r="AB1166" s="191"/>
      <c r="AC1166" s="191"/>
      <c r="AD1166" s="191"/>
      <c r="AE1166" s="191"/>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191"/>
      <c r="X1167" s="191"/>
      <c r="Y1167" s="191"/>
      <c r="Z1167" s="191"/>
      <c r="AA1167" s="191"/>
      <c r="AB1167" s="191"/>
      <c r="AC1167" s="191"/>
      <c r="AD1167" s="191"/>
      <c r="AE1167" s="191"/>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191"/>
      <c r="X1168" s="191"/>
      <c r="Y1168" s="191"/>
      <c r="Z1168" s="191"/>
      <c r="AA1168" s="191"/>
      <c r="AB1168" s="191"/>
      <c r="AC1168" s="191"/>
      <c r="AD1168" s="191"/>
      <c r="AE1168" s="191"/>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191"/>
      <c r="X1169" s="191"/>
      <c r="Y1169" s="191"/>
      <c r="Z1169" s="191"/>
      <c r="AA1169" s="191"/>
      <c r="AB1169" s="191"/>
      <c r="AC1169" s="191"/>
      <c r="AD1169" s="191"/>
      <c r="AE1169" s="191"/>
    </row>
    <row r="1170" customFormat="false" ht="12.75" hidden="false" customHeight="false" outlineLevel="0" collapsed="false">
      <c r="F1170" s="251"/>
      <c r="G1170" s="251"/>
      <c r="H1170" s="251"/>
      <c r="I1170" s="251"/>
      <c r="J1170" s="251"/>
      <c r="K1170" s="251"/>
      <c r="L1170" s="251"/>
      <c r="M1170" s="251"/>
      <c r="N1170" s="251"/>
      <c r="O1170" s="251"/>
      <c r="P1170" s="251"/>
      <c r="Q1170" s="251"/>
      <c r="R1170" s="251"/>
      <c r="S1170" s="251"/>
      <c r="T1170" s="251"/>
      <c r="U1170" s="251"/>
      <c r="V1170" s="251"/>
      <c r="W1170" s="191"/>
      <c r="X1170" s="191"/>
      <c r="Y1170" s="191"/>
      <c r="Z1170" s="191"/>
      <c r="AA1170" s="191"/>
      <c r="AB1170" s="191"/>
      <c r="AC1170" s="191"/>
      <c r="AD1170" s="191"/>
      <c r="AE1170" s="191"/>
    </row>
    <row r="1171" customFormat="false" ht="12.75" hidden="false" customHeight="false" outlineLevel="0" collapsed="false">
      <c r="F1171" s="251"/>
      <c r="G1171" s="251"/>
      <c r="H1171" s="251"/>
      <c r="I1171" s="251"/>
      <c r="J1171" s="251"/>
      <c r="K1171" s="251"/>
      <c r="L1171" s="251"/>
      <c r="M1171" s="251"/>
      <c r="N1171" s="251"/>
      <c r="O1171" s="251"/>
      <c r="P1171" s="251"/>
      <c r="Q1171" s="251"/>
      <c r="R1171" s="251"/>
      <c r="S1171" s="251"/>
      <c r="T1171" s="251"/>
      <c r="U1171" s="251"/>
      <c r="V1171" s="251"/>
      <c r="W1171" s="191"/>
      <c r="X1171" s="191"/>
      <c r="Y1171" s="191"/>
      <c r="Z1171" s="191"/>
      <c r="AA1171" s="191"/>
      <c r="AB1171" s="191"/>
      <c r="AC1171" s="191"/>
      <c r="AD1171" s="191"/>
      <c r="AE1171" s="191"/>
    </row>
    <row r="1172" customFormat="false" ht="12.75" hidden="false" customHeight="false" outlineLevel="0" collapsed="false">
      <c r="F1172" s="251"/>
      <c r="G1172" s="251"/>
      <c r="H1172" s="251"/>
      <c r="I1172" s="251"/>
      <c r="J1172" s="251"/>
      <c r="K1172" s="251"/>
      <c r="L1172" s="251"/>
      <c r="M1172" s="251"/>
      <c r="N1172" s="251"/>
      <c r="O1172" s="251"/>
      <c r="P1172" s="251"/>
      <c r="Q1172" s="251"/>
      <c r="R1172" s="251"/>
      <c r="S1172" s="251"/>
      <c r="T1172" s="251"/>
      <c r="U1172" s="251"/>
      <c r="V1172" s="251"/>
      <c r="W1172" s="191"/>
      <c r="X1172" s="191"/>
      <c r="Y1172" s="191"/>
      <c r="Z1172" s="191"/>
      <c r="AA1172" s="191"/>
      <c r="AB1172" s="191"/>
      <c r="AC1172" s="191"/>
      <c r="AD1172" s="191"/>
      <c r="AE1172" s="191"/>
    </row>
    <row r="1173" customFormat="false" ht="12.75" hidden="false" customHeight="false" outlineLevel="0" collapsed="false">
      <c r="F1173" s="251"/>
      <c r="G1173" s="251"/>
      <c r="H1173" s="251"/>
      <c r="I1173" s="251"/>
      <c r="J1173" s="251"/>
      <c r="K1173" s="251"/>
      <c r="L1173" s="251"/>
      <c r="M1173" s="251"/>
      <c r="N1173" s="251"/>
      <c r="O1173" s="251"/>
      <c r="P1173" s="251"/>
      <c r="Q1173" s="251"/>
      <c r="R1173" s="251"/>
      <c r="S1173" s="251"/>
      <c r="T1173" s="251"/>
      <c r="U1173" s="251"/>
      <c r="V1173" s="251"/>
      <c r="W1173" s="191"/>
      <c r="X1173" s="191"/>
      <c r="Y1173" s="191"/>
      <c r="Z1173" s="191"/>
      <c r="AA1173" s="191"/>
      <c r="AB1173" s="191"/>
      <c r="AC1173" s="191"/>
      <c r="AD1173" s="191"/>
      <c r="AE1173" s="191"/>
    </row>
    <row r="1174" customFormat="false" ht="12.75" hidden="false" customHeight="false" outlineLevel="0" collapsed="false">
      <c r="F1174" s="251"/>
      <c r="G1174" s="251"/>
      <c r="H1174" s="251"/>
      <c r="I1174" s="251"/>
      <c r="J1174" s="251"/>
      <c r="K1174" s="251"/>
      <c r="L1174" s="251"/>
      <c r="M1174" s="251"/>
      <c r="N1174" s="251"/>
      <c r="O1174" s="251"/>
      <c r="P1174" s="251"/>
      <c r="Q1174" s="251"/>
      <c r="R1174" s="251"/>
      <c r="S1174" s="251"/>
      <c r="T1174" s="251"/>
      <c r="U1174" s="251"/>
      <c r="V1174" s="251"/>
      <c r="W1174" s="191"/>
      <c r="X1174" s="191"/>
      <c r="Y1174" s="191"/>
      <c r="Z1174" s="191"/>
      <c r="AA1174" s="191"/>
      <c r="AB1174" s="191"/>
      <c r="AC1174" s="191"/>
      <c r="AD1174" s="191"/>
      <c r="AE1174" s="191"/>
    </row>
    <row r="1175" customFormat="false" ht="12.75" hidden="false" customHeight="false" outlineLevel="0" collapsed="false">
      <c r="F1175" s="251"/>
      <c r="G1175" s="251"/>
      <c r="H1175" s="251"/>
      <c r="I1175" s="251"/>
      <c r="J1175" s="251"/>
      <c r="K1175" s="251"/>
      <c r="L1175" s="251"/>
      <c r="M1175" s="251"/>
      <c r="N1175" s="251"/>
      <c r="O1175" s="251"/>
      <c r="P1175" s="251"/>
      <c r="Q1175" s="251"/>
      <c r="R1175" s="251"/>
      <c r="S1175" s="251"/>
      <c r="T1175" s="251"/>
      <c r="U1175" s="251"/>
      <c r="V1175" s="251"/>
      <c r="W1175" s="191"/>
      <c r="X1175" s="191"/>
      <c r="Y1175" s="191"/>
      <c r="Z1175" s="191"/>
      <c r="AA1175" s="191"/>
      <c r="AB1175" s="191"/>
      <c r="AC1175" s="191"/>
      <c r="AD1175" s="191"/>
      <c r="AE1175" s="191"/>
    </row>
  </sheetData>
  <mergeCells count="37">
    <mergeCell ref="F20:I20"/>
    <mergeCell ref="A21:A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Mise à jour du 11 février 2010</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252" width="14.56"/>
    <col collapsed="false" customWidth="true" hidden="false" outlineLevel="0" max="2" min="2" style="252" width="18.7"/>
    <col collapsed="false" customWidth="true" hidden="false" outlineLevel="0" max="4" min="3" style="252" width="18.85"/>
    <col collapsed="false" customWidth="true" hidden="false" outlineLevel="0" max="5" min="5" style="253" width="26.56"/>
    <col collapsed="false" customWidth="true" hidden="false" outlineLevel="0" max="6" min="6" style="253" width="18.85"/>
    <col collapsed="false" customWidth="true" hidden="false" outlineLevel="0" max="7" min="7" style="253" width="22.56"/>
    <col collapsed="false" customWidth="true" hidden="false" outlineLevel="0" max="8" min="8" style="253" width="22.85"/>
    <col collapsed="false" customWidth="false" hidden="false" outlineLevel="0" max="257" min="9" style="253" width="11.42"/>
  </cols>
  <sheetData>
    <row r="1" customFormat="false" ht="15" hidden="false" customHeight="false" outlineLevel="0" collapsed="false">
      <c r="A1" s="254" t="s">
        <v>501</v>
      </c>
      <c r="B1" s="254"/>
      <c r="F1" s="255"/>
    </row>
    <row r="2" customFormat="false" ht="15" hidden="false" customHeight="false" outlineLevel="0" collapsed="false">
      <c r="A2" s="35" t="s">
        <v>84</v>
      </c>
      <c r="F2" s="255"/>
    </row>
    <row r="3" customFormat="false" ht="12.75" hidden="false" customHeight="false" outlineLevel="0" collapsed="false">
      <c r="A3" s="253"/>
      <c r="B3" s="253"/>
      <c r="C3" s="253"/>
      <c r="D3" s="44"/>
    </row>
    <row r="4" customFormat="false" ht="15" hidden="false" customHeight="false" outlineLevel="0" collapsed="false">
      <c r="A4" s="256" t="s">
        <v>85</v>
      </c>
      <c r="B4" s="257" t="str">
        <f aca="false">'Annex IV-Table1'!B4</f>
        <v>FR</v>
      </c>
      <c r="C4" s="258" t="s">
        <v>87</v>
      </c>
      <c r="F4" s="255"/>
      <c r="P4" s="259"/>
      <c r="Q4" s="259"/>
      <c r="R4" s="259"/>
      <c r="S4" s="259"/>
      <c r="T4" s="259"/>
      <c r="U4" s="259"/>
      <c r="V4" s="259"/>
      <c r="W4" s="259"/>
      <c r="X4" s="259"/>
      <c r="Y4" s="259"/>
    </row>
    <row r="5" customFormat="false" ht="15" hidden="false" customHeight="false" outlineLevel="0" collapsed="false">
      <c r="A5" s="256" t="s">
        <v>88</v>
      </c>
      <c r="B5" s="260" t="str">
        <f aca="false">'Annex IV-Table1'!B5</f>
        <v>11.02.2010</v>
      </c>
      <c r="C5" s="258" t="s">
        <v>90</v>
      </c>
      <c r="F5" s="255"/>
      <c r="P5" s="259"/>
      <c r="Q5" s="259"/>
      <c r="R5" s="259"/>
      <c r="S5" s="259"/>
      <c r="T5" s="259"/>
      <c r="U5" s="259"/>
      <c r="V5" s="259"/>
      <c r="W5" s="259"/>
      <c r="X5" s="259"/>
      <c r="Y5" s="259"/>
    </row>
    <row r="6" customFormat="false" ht="15" hidden="false" customHeight="false" outlineLevel="0" collapsed="false">
      <c r="A6" s="35" t="s">
        <v>93</v>
      </c>
      <c r="B6" s="42" t="str">
        <f aca="false">'Annex IV-Table1'!B7</f>
        <v>v1.1</v>
      </c>
      <c r="C6" s="261" t="s">
        <v>95</v>
      </c>
      <c r="F6" s="255"/>
      <c r="P6" s="259"/>
      <c r="Q6" s="259"/>
      <c r="R6" s="259"/>
      <c r="S6" s="259"/>
      <c r="T6" s="259"/>
      <c r="U6" s="259"/>
      <c r="V6" s="259"/>
      <c r="W6" s="259"/>
      <c r="X6" s="259"/>
      <c r="Y6" s="259"/>
    </row>
    <row r="7" customFormat="false" ht="15" hidden="false" customHeight="false" outlineLevel="0" collapsed="false">
      <c r="A7" s="35"/>
      <c r="B7" s="262"/>
      <c r="C7" s="261"/>
      <c r="F7" s="255"/>
      <c r="P7" s="259"/>
      <c r="Q7" s="259"/>
      <c r="R7" s="259"/>
      <c r="S7" s="259"/>
      <c r="T7" s="259"/>
      <c r="U7" s="259"/>
      <c r="V7" s="259"/>
      <c r="W7" s="259"/>
      <c r="X7" s="259"/>
      <c r="Y7" s="259"/>
    </row>
    <row r="8" customFormat="false" ht="15.75" hidden="false" customHeight="false" outlineLevel="0" collapsed="false">
      <c r="A8" s="263" t="s">
        <v>502</v>
      </c>
      <c r="B8" s="263"/>
    </row>
    <row r="9" customFormat="false" ht="15" hidden="false" customHeight="false" outlineLevel="0" collapsed="false">
      <c r="A9" s="264"/>
      <c r="B9" s="264"/>
      <c r="C9" s="264"/>
      <c r="D9" s="265"/>
      <c r="E9" s="266"/>
      <c r="F9" s="266"/>
    </row>
    <row r="10" customFormat="false" ht="14.25" hidden="false" customHeight="false" outlineLevel="0" collapsed="false">
      <c r="A10" s="254" t="s">
        <v>503</v>
      </c>
      <c r="B10" s="254"/>
      <c r="C10" s="254"/>
      <c r="D10" s="254"/>
      <c r="E10" s="267"/>
    </row>
    <row r="11" s="267" customFormat="true" ht="15.75" hidden="false" customHeight="true" outlineLevel="0" collapsed="false">
      <c r="A11" s="268" t="s">
        <v>504</v>
      </c>
      <c r="B11" s="269" t="s">
        <v>505</v>
      </c>
      <c r="C11" s="269" t="s">
        <v>506</v>
      </c>
      <c r="D11" s="269"/>
      <c r="E11" s="270"/>
    </row>
    <row r="12" customFormat="false" ht="15.75" hidden="false" customHeight="true" outlineLevel="0" collapsed="false">
      <c r="A12" s="271" t="s">
        <v>507</v>
      </c>
      <c r="B12" s="271" t="s">
        <v>508</v>
      </c>
      <c r="C12" s="272" t="s">
        <v>509</v>
      </c>
      <c r="D12" s="272"/>
      <c r="E12" s="273"/>
    </row>
    <row r="13" customFormat="false" ht="15.75" hidden="false" customHeight="true" outlineLevel="0" collapsed="false">
      <c r="A13" s="271" t="s">
        <v>510</v>
      </c>
      <c r="B13" s="271" t="s">
        <v>508</v>
      </c>
      <c r="C13" s="272" t="s">
        <v>509</v>
      </c>
      <c r="D13" s="272"/>
      <c r="E13" s="273"/>
    </row>
    <row r="14" customFormat="false" ht="12.75" hidden="false" customHeight="true" outlineLevel="0" collapsed="false">
      <c r="A14" s="271" t="s">
        <v>511</v>
      </c>
      <c r="B14" s="271" t="s">
        <v>508</v>
      </c>
      <c r="C14" s="272" t="s">
        <v>509</v>
      </c>
      <c r="D14" s="272"/>
      <c r="E14" s="266"/>
    </row>
    <row r="15" customFormat="false" ht="12.75" hidden="false" customHeight="true" outlineLevel="0" collapsed="false">
      <c r="A15" s="271" t="s">
        <v>512</v>
      </c>
      <c r="B15" s="271" t="s">
        <v>508</v>
      </c>
      <c r="C15" s="272" t="s">
        <v>509</v>
      </c>
      <c r="D15" s="272"/>
      <c r="E15" s="266"/>
    </row>
    <row r="16" customFormat="false" ht="12.75" hidden="false" customHeight="true" outlineLevel="0" collapsed="false">
      <c r="A16" s="271" t="s">
        <v>513</v>
      </c>
      <c r="B16" s="271" t="s">
        <v>514</v>
      </c>
      <c r="C16" s="272" t="s">
        <v>515</v>
      </c>
      <c r="D16" s="272"/>
      <c r="E16" s="266"/>
    </row>
    <row r="17" customFormat="false" ht="38.25" hidden="false" customHeight="true" outlineLevel="0" collapsed="false">
      <c r="A17" s="265"/>
      <c r="B17" s="265"/>
      <c r="C17" s="265"/>
      <c r="D17" s="265"/>
      <c r="E17" s="266"/>
    </row>
    <row r="18" customFormat="false" ht="15" hidden="false" customHeight="false" outlineLevel="0" collapsed="false">
      <c r="A18" s="254" t="s">
        <v>516</v>
      </c>
      <c r="B18" s="254"/>
      <c r="C18" s="254"/>
      <c r="D18" s="265"/>
      <c r="E18" s="266"/>
    </row>
    <row r="19" s="267" customFormat="true" ht="15.75" hidden="false" customHeight="true" outlineLevel="0" collapsed="false">
      <c r="A19" s="274" t="s">
        <v>504</v>
      </c>
      <c r="B19" s="274" t="s">
        <v>505</v>
      </c>
      <c r="C19" s="274" t="s">
        <v>517</v>
      </c>
      <c r="D19" s="274"/>
      <c r="E19" s="275"/>
    </row>
    <row r="20" customFormat="false" ht="15.75" hidden="false" customHeight="true" outlineLevel="0" collapsed="false">
      <c r="A20" s="276" t="s">
        <v>518</v>
      </c>
      <c r="B20" s="276" t="s">
        <v>508</v>
      </c>
      <c r="C20" s="272" t="s">
        <v>519</v>
      </c>
      <c r="D20" s="272"/>
      <c r="E20" s="273"/>
    </row>
    <row r="21" customFormat="false" ht="15.75" hidden="false" customHeight="true" outlineLevel="0" collapsed="false">
      <c r="A21" s="276" t="s">
        <v>520</v>
      </c>
      <c r="B21" s="276" t="s">
        <v>508</v>
      </c>
      <c r="C21" s="272" t="s">
        <v>521</v>
      </c>
      <c r="D21" s="272"/>
      <c r="E21" s="273"/>
    </row>
    <row r="22" customFormat="false" ht="12.75" hidden="false" customHeight="true" outlineLevel="0" collapsed="false">
      <c r="A22" s="276" t="s">
        <v>522</v>
      </c>
      <c r="B22" s="276" t="s">
        <v>523</v>
      </c>
      <c r="C22" s="272" t="s">
        <v>524</v>
      </c>
      <c r="D22" s="272"/>
      <c r="E22" s="266"/>
    </row>
    <row r="23" customFormat="false" ht="12.75" hidden="false" customHeight="true" outlineLevel="0" collapsed="false">
      <c r="A23" s="277" t="s">
        <v>525</v>
      </c>
      <c r="B23" s="277" t="s">
        <v>514</v>
      </c>
      <c r="C23" s="272" t="s">
        <v>526</v>
      </c>
      <c r="D23" s="272"/>
      <c r="E23" s="266"/>
    </row>
    <row r="24" customFormat="false" ht="13.5" hidden="false" customHeight="true" outlineLevel="0" collapsed="false">
      <c r="A24" s="277" t="s">
        <v>527</v>
      </c>
      <c r="B24" s="277" t="s">
        <v>514</v>
      </c>
      <c r="C24" s="272" t="s">
        <v>526</v>
      </c>
      <c r="D24" s="272"/>
      <c r="E24" s="266"/>
    </row>
    <row r="25" customFormat="false" ht="13.5" hidden="false" customHeight="true" outlineLevel="0" collapsed="false">
      <c r="A25" s="277" t="s">
        <v>528</v>
      </c>
      <c r="B25" s="277" t="s">
        <v>514</v>
      </c>
      <c r="C25" s="272" t="s">
        <v>526</v>
      </c>
      <c r="D25" s="272"/>
      <c r="E25" s="266"/>
    </row>
    <row r="26" customFormat="false" ht="13.5" hidden="false" customHeight="true" outlineLevel="0" collapsed="false">
      <c r="A26" s="277" t="s">
        <v>529</v>
      </c>
      <c r="B26" s="277" t="s">
        <v>523</v>
      </c>
      <c r="C26" s="272" t="s">
        <v>530</v>
      </c>
      <c r="D26" s="272"/>
      <c r="E26" s="266"/>
    </row>
    <row r="27" customFormat="false" ht="13.5" hidden="false" customHeight="true" outlineLevel="0" collapsed="false">
      <c r="A27" s="277" t="s">
        <v>531</v>
      </c>
      <c r="B27" s="277" t="s">
        <v>532</v>
      </c>
      <c r="C27" s="272" t="s">
        <v>533</v>
      </c>
      <c r="D27" s="272"/>
      <c r="E27" s="266"/>
    </row>
    <row r="28" customFormat="false" ht="36" hidden="false" customHeight="true" outlineLevel="0" collapsed="false">
      <c r="A28" s="265"/>
      <c r="B28" s="265"/>
      <c r="C28" s="265"/>
      <c r="D28" s="265"/>
      <c r="E28" s="266"/>
    </row>
    <row r="29" customFormat="false" ht="14.25" hidden="false" customHeight="false" outlineLevel="0" collapsed="false">
      <c r="A29" s="254" t="s">
        <v>534</v>
      </c>
      <c r="B29" s="254"/>
      <c r="C29" s="254"/>
      <c r="D29" s="254"/>
      <c r="E29" s="0"/>
      <c r="F29" s="0"/>
      <c r="G29" s="0"/>
      <c r="H29" s="0"/>
      <c r="I29" s="0"/>
    </row>
    <row r="30" s="267" customFormat="true" ht="28.5" hidden="false" customHeight="true" outlineLevel="0" collapsed="false">
      <c r="A30" s="278" t="s">
        <v>504</v>
      </c>
      <c r="B30" s="279" t="s">
        <v>535</v>
      </c>
      <c r="C30" s="279" t="s">
        <v>536</v>
      </c>
      <c r="D30" s="279"/>
      <c r="E30" s="0"/>
      <c r="F30" s="0"/>
      <c r="G30" s="0"/>
      <c r="H30" s="0"/>
      <c r="I30" s="0"/>
    </row>
    <row r="31" customFormat="false" ht="57" hidden="false" customHeight="true" outlineLevel="0" collapsed="false">
      <c r="A31" s="280" t="s">
        <v>537</v>
      </c>
      <c r="B31" s="281" t="s">
        <v>538</v>
      </c>
      <c r="C31" s="282" t="s">
        <v>539</v>
      </c>
      <c r="D31" s="282"/>
      <c r="E31" s="0"/>
      <c r="F31" s="0"/>
      <c r="G31" s="0"/>
      <c r="H31" s="0"/>
      <c r="I31" s="0"/>
    </row>
    <row r="32" customFormat="false" ht="57" hidden="false" customHeight="true" outlineLevel="0" collapsed="false">
      <c r="A32" s="280" t="s">
        <v>540</v>
      </c>
      <c r="B32" s="281" t="s">
        <v>166</v>
      </c>
      <c r="C32" s="282"/>
      <c r="D32" s="282"/>
      <c r="E32" s="0"/>
      <c r="F32" s="0"/>
      <c r="G32" s="0"/>
      <c r="H32" s="0"/>
      <c r="I32" s="0"/>
    </row>
    <row r="33" customFormat="false" ht="12.75" hidden="false" customHeight="true" outlineLevel="0" collapsed="false">
      <c r="A33" s="280" t="s">
        <v>541</v>
      </c>
      <c r="B33" s="281" t="s">
        <v>166</v>
      </c>
      <c r="C33" s="282"/>
      <c r="D33" s="282"/>
      <c r="E33" s="0"/>
      <c r="F33" s="0"/>
      <c r="G33" s="0"/>
      <c r="H33" s="0"/>
      <c r="I33" s="0"/>
    </row>
    <row r="34" customFormat="false" ht="12.75" hidden="false" customHeight="true" outlineLevel="0" collapsed="false">
      <c r="A34" s="280" t="s">
        <v>242</v>
      </c>
      <c r="B34" s="281" t="s">
        <v>166</v>
      </c>
      <c r="C34" s="282"/>
      <c r="D34" s="282"/>
      <c r="E34" s="0"/>
      <c r="F34" s="0"/>
      <c r="G34" s="0"/>
      <c r="H34" s="0"/>
      <c r="I34" s="0"/>
    </row>
    <row r="35" customFormat="false" ht="12.75" hidden="false" customHeight="true" outlineLevel="0" collapsed="false">
      <c r="A35" s="280" t="s">
        <v>259</v>
      </c>
      <c r="B35" s="281" t="s">
        <v>166</v>
      </c>
      <c r="C35" s="282"/>
      <c r="D35" s="282"/>
      <c r="E35" s="0"/>
      <c r="F35" s="0"/>
      <c r="G35" s="0"/>
      <c r="H35" s="0"/>
      <c r="I35" s="0"/>
    </row>
    <row r="36" customFormat="false" ht="12.75" hidden="false" customHeight="true" outlineLevel="0" collapsed="false">
      <c r="A36" s="280" t="s">
        <v>291</v>
      </c>
      <c r="B36" s="281" t="s">
        <v>118</v>
      </c>
      <c r="C36" s="282" t="s">
        <v>542</v>
      </c>
      <c r="D36" s="282"/>
      <c r="E36" s="0"/>
      <c r="F36" s="0"/>
      <c r="G36" s="0"/>
      <c r="H36" s="0"/>
      <c r="I36" s="0"/>
    </row>
    <row r="37" customFormat="false" ht="33.75" hidden="false" customHeight="true" outlineLevel="0" collapsed="false">
      <c r="A37" s="280" t="s">
        <v>307</v>
      </c>
      <c r="B37" s="281" t="s">
        <v>543</v>
      </c>
      <c r="C37" s="282" t="s">
        <v>544</v>
      </c>
      <c r="D37" s="282"/>
      <c r="E37" s="0"/>
      <c r="F37" s="0"/>
      <c r="G37" s="0"/>
      <c r="H37" s="0"/>
      <c r="I37" s="0"/>
    </row>
    <row r="38" customFormat="false" ht="34.5" hidden="false" customHeight="true" outlineLevel="0" collapsed="false">
      <c r="A38" s="280" t="s">
        <v>309</v>
      </c>
      <c r="B38" s="281" t="s">
        <v>277</v>
      </c>
      <c r="C38" s="282"/>
      <c r="D38" s="282"/>
      <c r="E38" s="0"/>
      <c r="F38" s="0"/>
      <c r="G38" s="0"/>
      <c r="H38" s="0"/>
      <c r="I38" s="0"/>
    </row>
    <row r="39" customFormat="false" ht="12.75" hidden="false" customHeight="true" outlineLevel="0" collapsed="false">
      <c r="A39" s="280" t="s">
        <v>332</v>
      </c>
      <c r="B39" s="281" t="s">
        <v>162</v>
      </c>
      <c r="C39" s="282"/>
      <c r="D39" s="282"/>
      <c r="E39" s="0"/>
      <c r="F39" s="0"/>
      <c r="G39" s="0"/>
      <c r="H39" s="0"/>
      <c r="I39" s="0"/>
    </row>
    <row r="40" customFormat="false" ht="12.75" hidden="false" customHeight="true" outlineLevel="0" collapsed="false">
      <c r="A40" s="280" t="s">
        <v>334</v>
      </c>
      <c r="B40" s="281" t="s">
        <v>277</v>
      </c>
      <c r="C40" s="282"/>
      <c r="D40" s="282"/>
      <c r="E40" s="0"/>
      <c r="F40" s="0"/>
      <c r="G40" s="0"/>
      <c r="H40" s="0"/>
      <c r="I40" s="0"/>
    </row>
    <row r="41" customFormat="false" ht="36" hidden="false" customHeight="true" outlineLevel="0" collapsed="false">
      <c r="A41" s="280" t="s">
        <v>545</v>
      </c>
      <c r="B41" s="281" t="s">
        <v>113</v>
      </c>
      <c r="C41" s="282" t="s">
        <v>546</v>
      </c>
      <c r="D41" s="282"/>
      <c r="E41" s="0"/>
      <c r="F41" s="0"/>
      <c r="G41" s="0"/>
      <c r="H41" s="0"/>
      <c r="I41" s="0"/>
    </row>
    <row r="42" customFormat="false" ht="12.75" hidden="false" customHeight="true" outlineLevel="0" collapsed="false">
      <c r="A42" s="280" t="s">
        <v>357</v>
      </c>
      <c r="B42" s="281" t="s">
        <v>162</v>
      </c>
      <c r="C42" s="282"/>
      <c r="D42" s="282"/>
      <c r="E42" s="0"/>
      <c r="F42" s="0"/>
      <c r="G42" s="0"/>
      <c r="H42" s="0"/>
      <c r="I42" s="0"/>
    </row>
    <row r="43" customFormat="false" ht="12.75" hidden="false" customHeight="true" outlineLevel="0" collapsed="false">
      <c r="A43" s="280" t="s">
        <v>397</v>
      </c>
      <c r="B43" s="281" t="s">
        <v>162</v>
      </c>
      <c r="C43" s="282"/>
      <c r="D43" s="282"/>
      <c r="E43" s="0"/>
      <c r="F43" s="0"/>
      <c r="G43" s="0"/>
      <c r="H43" s="0"/>
      <c r="I43" s="0"/>
    </row>
    <row r="44" customFormat="false" ht="12.75" hidden="false" customHeight="true" outlineLevel="0" collapsed="false">
      <c r="A44" s="280" t="s">
        <v>547</v>
      </c>
      <c r="B44" s="283" t="s">
        <v>548</v>
      </c>
      <c r="C44" s="282" t="s">
        <v>549</v>
      </c>
      <c r="D44" s="282"/>
      <c r="E44" s="0"/>
      <c r="F44" s="0"/>
      <c r="G44" s="0"/>
      <c r="H44" s="0"/>
      <c r="I44" s="0"/>
    </row>
    <row r="45" customFormat="false" ht="15.75" hidden="false" customHeight="true" outlineLevel="0" collapsed="false">
      <c r="A45" s="280" t="s">
        <v>440</v>
      </c>
      <c r="B45" s="284" t="s">
        <v>113</v>
      </c>
      <c r="C45" s="282" t="s">
        <v>550</v>
      </c>
      <c r="D45" s="282"/>
      <c r="E45" s="0"/>
      <c r="F45" s="0"/>
      <c r="G45" s="0"/>
      <c r="H45" s="0"/>
      <c r="I45" s="0"/>
    </row>
    <row r="46" customFormat="false" ht="15.75" hidden="false" customHeight="true" outlineLevel="0" collapsed="false">
      <c r="A46" s="280" t="s">
        <v>443</v>
      </c>
      <c r="B46" s="284" t="s">
        <v>162</v>
      </c>
      <c r="C46" s="282"/>
      <c r="D46" s="282"/>
      <c r="E46" s="0"/>
      <c r="F46" s="0"/>
      <c r="G46" s="0"/>
      <c r="H46" s="0"/>
      <c r="I46" s="0"/>
    </row>
    <row r="47" customFormat="false" ht="12.75" hidden="false" customHeight="true" outlineLevel="0" collapsed="false">
      <c r="A47" s="280" t="s">
        <v>468</v>
      </c>
      <c r="B47" s="284" t="s">
        <v>548</v>
      </c>
      <c r="C47" s="282" t="s">
        <v>551</v>
      </c>
      <c r="D47" s="282"/>
      <c r="E47" s="0"/>
      <c r="F47" s="0"/>
      <c r="G47" s="0"/>
      <c r="H47" s="0"/>
      <c r="I47" s="0"/>
    </row>
    <row r="48" customFormat="false" ht="15.75" hidden="false" customHeight="true" outlineLevel="0" collapsed="false">
      <c r="A48" s="280" t="s">
        <v>476</v>
      </c>
      <c r="B48" s="284"/>
      <c r="C48" s="282"/>
      <c r="D48" s="282"/>
      <c r="E48" s="0"/>
      <c r="F48" s="0"/>
      <c r="G48" s="0"/>
      <c r="H48" s="0"/>
      <c r="I48" s="0"/>
    </row>
    <row r="49" customFormat="false" ht="23.25" hidden="false" customHeight="true" outlineLevel="0" collapsed="false">
      <c r="A49" s="253"/>
      <c r="B49" s="253"/>
      <c r="C49" s="253"/>
      <c r="D49" s="253"/>
      <c r="E49" s="0"/>
      <c r="F49" s="0"/>
      <c r="G49" s="0"/>
      <c r="H49" s="0"/>
      <c r="I49" s="0"/>
      <c r="J49" s="0"/>
      <c r="K49" s="0"/>
    </row>
    <row r="50" s="267" customFormat="true" ht="14.25" hidden="false" customHeight="false" outlineLevel="0" collapsed="false">
      <c r="A50" s="254" t="s">
        <v>552</v>
      </c>
      <c r="B50" s="254"/>
      <c r="C50" s="254"/>
      <c r="D50" s="254"/>
      <c r="F50" s="0"/>
      <c r="G50" s="0"/>
      <c r="H50" s="0"/>
      <c r="I50" s="0"/>
      <c r="J50" s="0"/>
      <c r="K50" s="0"/>
    </row>
    <row r="51" customFormat="false" ht="15.75" hidden="false" customHeight="false" outlineLevel="0" collapsed="false">
      <c r="A51" s="268" t="s">
        <v>504</v>
      </c>
      <c r="B51" s="269" t="s">
        <v>7</v>
      </c>
      <c r="C51" s="269" t="s">
        <v>553</v>
      </c>
      <c r="D51" s="269" t="s">
        <v>554</v>
      </c>
      <c r="E51" s="285" t="s">
        <v>555</v>
      </c>
      <c r="F51" s="0"/>
      <c r="G51" s="0"/>
      <c r="H51" s="0"/>
      <c r="I51" s="0"/>
      <c r="J51" s="0"/>
      <c r="K51" s="0"/>
    </row>
    <row r="52" customFormat="false" ht="22.5" hidden="false" customHeight="false" outlineLevel="0" collapsed="false">
      <c r="A52" s="286" t="s">
        <v>187</v>
      </c>
      <c r="B52" s="281" t="s">
        <v>556</v>
      </c>
      <c r="C52" s="281"/>
      <c r="D52" s="281" t="s">
        <v>557</v>
      </c>
      <c r="E52" s="281"/>
      <c r="F52" s="0"/>
      <c r="G52" s="0"/>
      <c r="H52" s="0"/>
      <c r="I52" s="0"/>
      <c r="J52" s="0"/>
      <c r="K52" s="0"/>
    </row>
    <row r="53" customFormat="false" ht="33.75" hidden="false" customHeight="false" outlineLevel="0" collapsed="false">
      <c r="A53" s="286" t="s">
        <v>460</v>
      </c>
      <c r="B53" s="281" t="s">
        <v>558</v>
      </c>
      <c r="C53" s="281" t="s">
        <v>557</v>
      </c>
      <c r="D53" s="281"/>
      <c r="E53" s="281" t="s">
        <v>559</v>
      </c>
      <c r="F53" s="0"/>
      <c r="G53" s="0"/>
      <c r="H53" s="0"/>
      <c r="I53" s="0"/>
      <c r="J53" s="0"/>
      <c r="K53" s="0"/>
    </row>
    <row r="54" customFormat="false" ht="22.5" hidden="false" customHeight="false" outlineLevel="0" collapsed="false">
      <c r="A54" s="286" t="s">
        <v>185</v>
      </c>
      <c r="B54" s="281" t="s">
        <v>560</v>
      </c>
      <c r="C54" s="286"/>
      <c r="D54" s="281" t="s">
        <v>557</v>
      </c>
      <c r="E54" s="281"/>
      <c r="F54" s="0"/>
      <c r="G54" s="0"/>
      <c r="H54" s="0"/>
      <c r="I54" s="0"/>
      <c r="J54" s="0"/>
      <c r="K54" s="0"/>
    </row>
    <row r="55" customFormat="false" ht="13.5" hidden="false" customHeight="true" outlineLevel="0" collapsed="false">
      <c r="A55" s="286" t="s">
        <v>457</v>
      </c>
      <c r="B55" s="281" t="s">
        <v>561</v>
      </c>
      <c r="C55" s="286"/>
      <c r="D55" s="281" t="s">
        <v>557</v>
      </c>
      <c r="E55" s="281"/>
      <c r="F55" s="0"/>
      <c r="G55" s="0"/>
      <c r="H55" s="0"/>
      <c r="I55" s="0"/>
      <c r="J55" s="0"/>
      <c r="K55" s="0"/>
    </row>
    <row r="56" customFormat="false" ht="12.75" hidden="false" customHeight="false" outlineLevel="0" collapsed="false">
      <c r="A56" s="281" t="s">
        <v>562</v>
      </c>
      <c r="B56" s="281" t="s">
        <v>563</v>
      </c>
      <c r="C56" s="281" t="s">
        <v>557</v>
      </c>
      <c r="D56" s="281"/>
      <c r="E56" s="281"/>
      <c r="F56" s="0"/>
      <c r="G56" s="0"/>
      <c r="H56" s="0"/>
      <c r="I56" s="0"/>
      <c r="J56" s="0"/>
      <c r="K56" s="0"/>
    </row>
    <row r="57" customFormat="false" ht="12.75" hidden="false" customHeight="false" outlineLevel="0" collapsed="false">
      <c r="A57" s="287" t="s">
        <v>564</v>
      </c>
      <c r="B57" s="288" t="s">
        <v>565</v>
      </c>
      <c r="C57" s="281" t="s">
        <v>557</v>
      </c>
      <c r="D57" s="281"/>
      <c r="E57" s="281"/>
      <c r="F57" s="0"/>
      <c r="G57" s="0"/>
      <c r="H57" s="0"/>
      <c r="I57" s="0"/>
      <c r="J57" s="0"/>
      <c r="K57" s="0"/>
    </row>
    <row r="58" customFormat="false" ht="22.5" hidden="false" customHeight="false" outlineLevel="0" collapsed="false">
      <c r="A58" s="286" t="s">
        <v>566</v>
      </c>
      <c r="B58" s="281" t="s">
        <v>567</v>
      </c>
      <c r="C58" s="281" t="s">
        <v>557</v>
      </c>
      <c r="D58" s="281"/>
      <c r="E58" s="281" t="s">
        <v>568</v>
      </c>
      <c r="F58" s="0"/>
      <c r="G58" s="0"/>
      <c r="H58" s="0"/>
      <c r="I58" s="0"/>
      <c r="J58" s="0"/>
      <c r="K58" s="0"/>
    </row>
    <row r="59" customFormat="false" ht="22.5" hidden="false" customHeight="false" outlineLevel="0" collapsed="false">
      <c r="A59" s="286" t="s">
        <v>569</v>
      </c>
      <c r="B59" s="281" t="s">
        <v>570</v>
      </c>
      <c r="C59" s="281"/>
      <c r="D59" s="281"/>
      <c r="E59" s="281" t="s">
        <v>568</v>
      </c>
      <c r="F59" s="0"/>
      <c r="G59" s="0"/>
      <c r="H59" s="0"/>
      <c r="I59" s="0"/>
      <c r="J59" s="0"/>
      <c r="K59" s="0"/>
    </row>
    <row r="60" customFormat="false" ht="12.75" hidden="false" customHeight="false" outlineLevel="0" collapsed="false">
      <c r="A60" s="286" t="s">
        <v>571</v>
      </c>
      <c r="B60" s="281" t="s">
        <v>572</v>
      </c>
      <c r="C60" s="281" t="s">
        <v>557</v>
      </c>
      <c r="D60" s="281"/>
      <c r="E60" s="281"/>
      <c r="F60" s="0"/>
      <c r="G60" s="0"/>
      <c r="H60" s="0"/>
      <c r="I60" s="0"/>
      <c r="J60" s="0"/>
      <c r="K60" s="0"/>
    </row>
    <row r="61" customFormat="false" ht="12.75" hidden="false" customHeight="false" outlineLevel="0" collapsed="false">
      <c r="A61" s="281" t="s">
        <v>573</v>
      </c>
      <c r="B61" s="281" t="s">
        <v>574</v>
      </c>
      <c r="C61" s="281"/>
      <c r="D61" s="281" t="s">
        <v>557</v>
      </c>
      <c r="E61" s="281"/>
      <c r="F61" s="0"/>
      <c r="G61" s="0"/>
      <c r="H61" s="0"/>
      <c r="I61" s="0"/>
      <c r="J61" s="0"/>
      <c r="K61" s="0"/>
    </row>
    <row r="62" customFormat="false" ht="22.5" hidden="false" customHeight="false" outlineLevel="0" collapsed="false">
      <c r="A62" s="281" t="s">
        <v>575</v>
      </c>
      <c r="B62" s="281" t="s">
        <v>576</v>
      </c>
      <c r="C62" s="281"/>
      <c r="D62" s="281" t="s">
        <v>557</v>
      </c>
      <c r="E62" s="281"/>
      <c r="F62" s="0"/>
      <c r="G62" s="0"/>
      <c r="H62" s="0"/>
      <c r="I62" s="0"/>
      <c r="J62" s="0"/>
      <c r="K62" s="0"/>
    </row>
    <row r="63" customFormat="false" ht="12.75" hidden="false" customHeight="false" outlineLevel="0" collapsed="false">
      <c r="A63" s="281" t="s">
        <v>577</v>
      </c>
      <c r="B63" s="281" t="s">
        <v>578</v>
      </c>
      <c r="C63" s="281" t="s">
        <v>557</v>
      </c>
      <c r="D63" s="281"/>
      <c r="E63" s="281"/>
      <c r="F63" s="0"/>
      <c r="G63" s="0"/>
      <c r="H63" s="0"/>
      <c r="I63" s="0"/>
      <c r="J63" s="0"/>
      <c r="K63" s="0"/>
    </row>
    <row r="64" customFormat="false" ht="22.5" hidden="false" customHeight="false" outlineLevel="0" collapsed="false">
      <c r="A64" s="281" t="s">
        <v>541</v>
      </c>
      <c r="B64" s="281" t="s">
        <v>579</v>
      </c>
      <c r="C64" s="281" t="s">
        <v>166</v>
      </c>
      <c r="D64" s="286" t="s">
        <v>166</v>
      </c>
      <c r="E64" s="289"/>
      <c r="F64" s="0"/>
      <c r="G64" s="0"/>
      <c r="H64" s="0"/>
      <c r="I64" s="0"/>
      <c r="J64" s="0"/>
      <c r="K64" s="0"/>
    </row>
    <row r="65" customFormat="false" ht="15" hidden="false" customHeight="false" outlineLevel="0" collapsed="false">
      <c r="F65" s="0"/>
      <c r="G65" s="0"/>
      <c r="H65" s="0"/>
      <c r="I65" s="0"/>
      <c r="J65" s="0"/>
      <c r="K65" s="0"/>
    </row>
    <row r="66" customFormat="false" ht="15" hidden="false" customHeight="false" outlineLevel="0" collapsed="false">
      <c r="F66" s="0"/>
      <c r="G66" s="0"/>
      <c r="H66" s="0"/>
      <c r="I66" s="0"/>
      <c r="J66" s="0"/>
      <c r="K66" s="0"/>
    </row>
  </sheetData>
  <mergeCells count="34">
    <mergeCell ref="C11:D11"/>
    <mergeCell ref="C12:D12"/>
    <mergeCell ref="C13:D13"/>
    <mergeCell ref="C14:D14"/>
    <mergeCell ref="C15:D15"/>
    <mergeCell ref="C16:D16"/>
    <mergeCell ref="C19:D19"/>
    <mergeCell ref="C20:D20"/>
    <mergeCell ref="C21:D21"/>
    <mergeCell ref="C22:D22"/>
    <mergeCell ref="C23:D23"/>
    <mergeCell ref="C24:D24"/>
    <mergeCell ref="C25:D25"/>
    <mergeCell ref="C26:D26"/>
    <mergeCell ref="C27:D27"/>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athias</cp:lastModifiedBy>
  <cp:lastPrinted>2009-10-12T08:41:14Z</cp:lastPrinted>
  <dcterms:modified xsi:type="dcterms:W3CDTF">2010-02-11T17:01:3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