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3709" uniqueCount="579">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95</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5</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97.3876532427669</v>
      </c>
      <c r="G25" s="131" t="n">
        <v>1.66587049736839</v>
      </c>
      <c r="H25" s="131" t="n">
        <v>215.613971861989</v>
      </c>
      <c r="I25" s="131" t="s">
        <v>161</v>
      </c>
      <c r="J25" s="131" t="n">
        <v>3.71521833028678</v>
      </c>
      <c r="K25" s="131" t="n">
        <v>9.59583957735545</v>
      </c>
      <c r="L25" s="131" t="n">
        <v>11.4165471569654</v>
      </c>
      <c r="M25" s="131" t="n">
        <v>12.011973349732</v>
      </c>
      <c r="N25" s="131" t="n">
        <v>50.316306460818</v>
      </c>
      <c r="O25" s="131" t="n">
        <v>3.80589568572117</v>
      </c>
      <c r="P25" s="131" t="n">
        <v>7.00394400479181</v>
      </c>
      <c r="Q25" s="131" t="n">
        <v>1.82214181232059</v>
      </c>
      <c r="R25" s="131" t="n">
        <v>4.97704867905579</v>
      </c>
      <c r="S25" s="131" t="n">
        <v>8.53953526011116</v>
      </c>
      <c r="T25" s="131" t="n">
        <v>35.7703787875392</v>
      </c>
      <c r="U25" s="131" t="n">
        <v>0.454892620239455</v>
      </c>
      <c r="V25" s="131" t="n">
        <v>74.9411925935736</v>
      </c>
      <c r="W25" s="131" t="n">
        <v>729.425564290136</v>
      </c>
      <c r="X25" s="131" t="n">
        <v>0.14201430827645</v>
      </c>
      <c r="Y25" s="131" t="n">
        <v>0.2310909811958</v>
      </c>
      <c r="Z25" s="131" t="n">
        <v>0.230445957472093</v>
      </c>
      <c r="AA25" s="131" t="n">
        <v>0.00565995728194376</v>
      </c>
      <c r="AB25" s="131" t="n">
        <v>0.609211204226287</v>
      </c>
      <c r="AC25" s="131" t="n">
        <v>11.5544521223883</v>
      </c>
      <c r="AD25" s="131" t="s">
        <v>161</v>
      </c>
      <c r="AE25" s="131" t="n">
        <v>20.1466208884101</v>
      </c>
      <c r="AF25" s="123"/>
      <c r="AG25" s="132" t="n">
        <v>60420.804022</v>
      </c>
      <c r="AH25" s="132" t="n">
        <v>255528.810216</v>
      </c>
      <c r="AI25" s="132" t="n">
        <v>27263.0700897</v>
      </c>
      <c r="AJ25" s="132" t="n">
        <v>50813.8930944</v>
      </c>
      <c r="AK25" s="132" t="n">
        <v>28204.8148656</v>
      </c>
      <c r="AL25" s="132" t="s">
        <v>161</v>
      </c>
      <c r="AM25" s="133" t="s">
        <v>156</v>
      </c>
      <c r="AN25" s="16"/>
    </row>
    <row r="26" customFormat="false" ht="14.1" hidden="false" customHeight="true" outlineLevel="0" collapsed="false">
      <c r="A26" s="127" t="s">
        <v>162</v>
      </c>
      <c r="B26" s="128" t="s">
        <v>163</v>
      </c>
      <c r="C26" s="128" t="s">
        <v>159</v>
      </c>
      <c r="D26" s="129" t="s">
        <v>164</v>
      </c>
      <c r="E26" s="130"/>
      <c r="F26" s="131" t="n">
        <v>18.099</v>
      </c>
      <c r="G26" s="131" t="n">
        <v>0.60279</v>
      </c>
      <c r="H26" s="131" t="n">
        <v>129.0313</v>
      </c>
      <c r="I26" s="131" t="s">
        <v>161</v>
      </c>
      <c r="J26" s="131" t="n">
        <v>2.15218</v>
      </c>
      <c r="K26" s="131" t="n">
        <v>3.33701</v>
      </c>
      <c r="L26" s="131" t="n">
        <v>4.90809</v>
      </c>
      <c r="M26" s="131" t="n">
        <v>3.35036</v>
      </c>
      <c r="N26" s="131" t="n">
        <v>0.79428</v>
      </c>
      <c r="O26" s="131" t="n">
        <v>0.10733</v>
      </c>
      <c r="P26" s="131" t="n">
        <v>0.17173</v>
      </c>
      <c r="Q26" s="131" t="n">
        <v>0.38641</v>
      </c>
      <c r="R26" s="131" t="n">
        <v>0.72987</v>
      </c>
      <c r="S26" s="131" t="n">
        <v>0.55813</v>
      </c>
      <c r="T26" s="131" t="n">
        <v>60.10709</v>
      </c>
      <c r="U26" s="131" t="n">
        <v>0.34348</v>
      </c>
      <c r="V26" s="131" t="n">
        <v>2.14667</v>
      </c>
      <c r="W26" s="131" t="n">
        <v>0.21467</v>
      </c>
      <c r="X26" s="131" t="n">
        <v>0.00120227777901</v>
      </c>
      <c r="Y26" s="131" t="n">
        <v>0.00448798343518</v>
      </c>
      <c r="Z26" s="131" t="n">
        <v>0.00208519648516</v>
      </c>
      <c r="AA26" s="131" t="n">
        <v>0.000601183104705</v>
      </c>
      <c r="AB26" s="131" t="n">
        <v>0.008376640804055</v>
      </c>
      <c r="AC26" s="131" t="s">
        <v>161</v>
      </c>
      <c r="AD26" s="131" t="s">
        <v>161</v>
      </c>
      <c r="AE26" s="131" t="n">
        <v>1.28802</v>
      </c>
      <c r="AF26" s="123"/>
      <c r="AG26" s="132" t="n">
        <v>216135.231</v>
      </c>
      <c r="AH26" s="132" t="n">
        <v>2081.46</v>
      </c>
      <c r="AI26" s="132" t="n">
        <v>1947.283</v>
      </c>
      <c r="AJ26" s="132" t="s">
        <v>165</v>
      </c>
      <c r="AK26" s="132" t="s">
        <v>165</v>
      </c>
      <c r="AL26" s="132" t="s">
        <v>161</v>
      </c>
      <c r="AM26" s="133" t="s">
        <v>156</v>
      </c>
      <c r="AN26" s="16"/>
    </row>
    <row r="27" customFormat="false" ht="14.1" hidden="false" customHeight="true" outlineLevel="0" collapsed="false">
      <c r="A27" s="127" t="s">
        <v>162</v>
      </c>
      <c r="B27" s="128" t="s">
        <v>166</v>
      </c>
      <c r="C27" s="128" t="s">
        <v>159</v>
      </c>
      <c r="D27" s="129" t="s">
        <v>167</v>
      </c>
      <c r="E27" s="130"/>
      <c r="F27" s="131" t="n">
        <v>6.62026</v>
      </c>
      <c r="G27" s="131" t="n">
        <v>2.247962</v>
      </c>
      <c r="H27" s="131" t="n">
        <v>16.4403528108108</v>
      </c>
      <c r="I27" s="131" t="s">
        <v>161</v>
      </c>
      <c r="J27" s="131" t="n">
        <v>0.198832</v>
      </c>
      <c r="K27" s="131" t="n">
        <v>0.327722</v>
      </c>
      <c r="L27" s="131" t="n">
        <v>1.08143</v>
      </c>
      <c r="M27" s="131" t="n">
        <v>7.64042</v>
      </c>
      <c r="N27" s="131" t="n">
        <v>0.03616858</v>
      </c>
      <c r="O27" s="131" t="n">
        <v>0.00324806</v>
      </c>
      <c r="P27" s="131" t="n">
        <v>0.0814318</v>
      </c>
      <c r="Q27" s="131" t="n">
        <v>0.02621658</v>
      </c>
      <c r="R27" s="131" t="n">
        <v>0.05417738</v>
      </c>
      <c r="S27" s="131" t="n">
        <v>0.05315994</v>
      </c>
      <c r="T27" s="131" t="n">
        <v>1.30020034</v>
      </c>
      <c r="U27" s="131" t="n">
        <v>0.011286994</v>
      </c>
      <c r="V27" s="131" t="n">
        <v>0.174778</v>
      </c>
      <c r="W27" s="131" t="n">
        <v>0.03045758</v>
      </c>
      <c r="X27" s="131" t="n">
        <v>0.019524964492</v>
      </c>
      <c r="Y27" s="131" t="n">
        <v>0.009092725256</v>
      </c>
      <c r="Z27" s="131" t="n">
        <v>0.006342796272</v>
      </c>
      <c r="AA27" s="131" t="n">
        <v>0.015012482246</v>
      </c>
      <c r="AB27" s="131" t="n">
        <v>0.049972968266</v>
      </c>
      <c r="AC27" s="131" t="n">
        <v>0.00444292</v>
      </c>
      <c r="AD27" s="131" t="s">
        <v>161</v>
      </c>
      <c r="AE27" s="131" t="n">
        <v>0.83961504</v>
      </c>
      <c r="AF27" s="123"/>
      <c r="AG27" s="132" t="n">
        <v>1783.178</v>
      </c>
      <c r="AH27" s="132" t="n">
        <v>7166</v>
      </c>
      <c r="AI27" s="132" t="n">
        <v>5335.132</v>
      </c>
      <c r="AJ27" s="132" t="n">
        <v>354.162162162162</v>
      </c>
      <c r="AK27" s="132" t="n">
        <v>24361.9428885993</v>
      </c>
      <c r="AL27" s="132" t="s">
        <v>161</v>
      </c>
      <c r="AM27" s="133" t="s">
        <v>156</v>
      </c>
      <c r="AN27" s="16"/>
    </row>
    <row r="28" s="16" customFormat="true" ht="27.95" hidden="false" customHeight="true" outlineLevel="0" collapsed="false">
      <c r="A28" s="127" t="s">
        <v>162</v>
      </c>
      <c r="B28" s="134" t="s">
        <v>168</v>
      </c>
      <c r="C28" s="134" t="s">
        <v>159</v>
      </c>
      <c r="D28" s="135" t="s">
        <v>169</v>
      </c>
      <c r="E28" s="130"/>
      <c r="F28" s="131" t="n">
        <v>22.626408692993</v>
      </c>
      <c r="G28" s="131" t="n">
        <v>2.59020582452538</v>
      </c>
      <c r="H28" s="131" t="n">
        <v>35.5380614671726</v>
      </c>
      <c r="I28" s="131" t="s">
        <v>161</v>
      </c>
      <c r="J28" s="131" t="n">
        <v>4.97558729717037</v>
      </c>
      <c r="K28" s="131" t="n">
        <v>6.31016207065061</v>
      </c>
      <c r="L28" s="131" t="n">
        <v>7.01502653546471</v>
      </c>
      <c r="M28" s="131" t="n">
        <v>662.438833464104</v>
      </c>
      <c r="N28" s="131" t="n">
        <v>35.5847368400254</v>
      </c>
      <c r="O28" s="131" t="n">
        <v>1.47903253581877</v>
      </c>
      <c r="P28" s="131" t="n">
        <v>0.515785491129284</v>
      </c>
      <c r="Q28" s="131" t="n">
        <v>2.93526810117155</v>
      </c>
      <c r="R28" s="131" t="n">
        <v>3.07823728648347</v>
      </c>
      <c r="S28" s="131" t="n">
        <v>10.0355116852478</v>
      </c>
      <c r="T28" s="131" t="n">
        <v>5.202306063338</v>
      </c>
      <c r="U28" s="131" t="n">
        <v>0.890761511329743</v>
      </c>
      <c r="V28" s="131" t="n">
        <v>19.37797707162</v>
      </c>
      <c r="W28" s="131" t="n">
        <v>297.796581527323</v>
      </c>
      <c r="X28" s="131" t="n">
        <v>0.000138876830533991</v>
      </c>
      <c r="Y28" s="131" t="n">
        <v>0.000583601783175405</v>
      </c>
      <c r="Z28" s="131" t="n">
        <v>0.000548351663749583</v>
      </c>
      <c r="AA28" s="131" t="n">
        <v>0.000124813701922812</v>
      </c>
      <c r="AB28" s="131" t="n">
        <v>0.00139564397938179</v>
      </c>
      <c r="AC28" s="131" t="n">
        <v>0.00973146413317965</v>
      </c>
      <c r="AD28" s="131" t="s">
        <v>161</v>
      </c>
      <c r="AE28" s="131" t="n">
        <v>4.79937597595133</v>
      </c>
      <c r="AF28" s="123"/>
      <c r="AG28" s="132" t="n">
        <v>3815.59208093841</v>
      </c>
      <c r="AH28" s="132" t="n">
        <v>45956.4432557393</v>
      </c>
      <c r="AI28" s="132" t="n">
        <v>28085.162266319</v>
      </c>
      <c r="AJ28" s="132" t="s">
        <v>165</v>
      </c>
      <c r="AK28" s="132" t="n">
        <v>64535.1403204501</v>
      </c>
      <c r="AL28" s="132" t="s">
        <v>161</v>
      </c>
      <c r="AM28" s="136" t="s">
        <v>156</v>
      </c>
    </row>
    <row r="29" s="16" customFormat="true" ht="27.95" hidden="false" customHeight="true" outlineLevel="0" collapsed="false">
      <c r="A29" s="127" t="s">
        <v>162</v>
      </c>
      <c r="B29" s="134" t="s">
        <v>170</v>
      </c>
      <c r="C29" s="134" t="s">
        <v>159</v>
      </c>
      <c r="D29" s="135" t="s">
        <v>171</v>
      </c>
      <c r="E29" s="130"/>
      <c r="F29" s="131" t="n">
        <v>2.28549609329585</v>
      </c>
      <c r="G29" s="131" t="n">
        <v>0.632736259118808</v>
      </c>
      <c r="H29" s="131" t="n">
        <v>12.5043879878855</v>
      </c>
      <c r="I29" s="131" t="s">
        <v>161</v>
      </c>
      <c r="J29" s="131" t="n">
        <v>0.328243776332864</v>
      </c>
      <c r="K29" s="131" t="n">
        <v>0.520602809642308</v>
      </c>
      <c r="L29" s="131" t="n">
        <v>0.661100707677278</v>
      </c>
      <c r="M29" s="131" t="n">
        <v>1.13619857170733</v>
      </c>
      <c r="N29" s="131" t="n">
        <v>51.8255672704709</v>
      </c>
      <c r="O29" s="131" t="n">
        <v>1.95185310319818</v>
      </c>
      <c r="P29" s="131" t="n">
        <v>2.19306547017472</v>
      </c>
      <c r="Q29" s="131" t="n">
        <v>1.18970436559648</v>
      </c>
      <c r="R29" s="131" t="n">
        <v>0.0447207112071935</v>
      </c>
      <c r="S29" s="131" t="n">
        <v>3.13417676060981</v>
      </c>
      <c r="T29" s="131" t="n">
        <v>1.73299655252552</v>
      </c>
      <c r="U29" s="131" t="n">
        <v>0.164280083982541</v>
      </c>
      <c r="V29" s="131" t="n">
        <v>132.329492507414</v>
      </c>
      <c r="W29" s="131" t="n">
        <v>14.0162560490586</v>
      </c>
      <c r="X29" s="131" t="n">
        <v>0.000176352309585183</v>
      </c>
      <c r="Y29" s="131" t="n">
        <v>0.000518520931978745</v>
      </c>
      <c r="Z29" s="131" t="n">
        <v>0.000472433449595615</v>
      </c>
      <c r="AA29" s="131" t="n">
        <v>0.000155505908665063</v>
      </c>
      <c r="AB29" s="131" t="n">
        <v>0.00132281259982461</v>
      </c>
      <c r="AC29" s="131" t="n">
        <v>2.85685814118061</v>
      </c>
      <c r="AD29" s="131" t="s">
        <v>161</v>
      </c>
      <c r="AE29" s="131" t="n">
        <v>0.326138522908043</v>
      </c>
      <c r="AF29" s="123"/>
      <c r="AG29" s="132" t="n">
        <v>3916.84249714145</v>
      </c>
      <c r="AH29" s="132" t="n">
        <v>3961.89392601818</v>
      </c>
      <c r="AI29" s="132" t="n">
        <v>12652.6377926893</v>
      </c>
      <c r="AJ29" s="132" t="s">
        <v>165</v>
      </c>
      <c r="AK29" s="132" t="n">
        <v>11705.4508727195</v>
      </c>
      <c r="AL29" s="132" t="s">
        <v>161</v>
      </c>
      <c r="AM29" s="136" t="s">
        <v>156</v>
      </c>
    </row>
    <row r="30" s="16" customFormat="true" ht="27.95" hidden="false" customHeight="true" outlineLevel="0" collapsed="false">
      <c r="A30" s="127" t="s">
        <v>162</v>
      </c>
      <c r="B30" s="134" t="s">
        <v>172</v>
      </c>
      <c r="C30" s="134" t="s">
        <v>159</v>
      </c>
      <c r="D30" s="135" t="s">
        <v>173</v>
      </c>
      <c r="E30" s="130"/>
      <c r="F30" s="131" t="n">
        <v>30.0948287419022</v>
      </c>
      <c r="G30" s="131" t="n">
        <v>0.829423949354782</v>
      </c>
      <c r="H30" s="131" t="n">
        <v>93.994811026601</v>
      </c>
      <c r="I30" s="131" t="s">
        <v>161</v>
      </c>
      <c r="J30" s="131" t="n">
        <v>1.63782225846358</v>
      </c>
      <c r="K30" s="131" t="n">
        <v>3.25032633053151</v>
      </c>
      <c r="L30" s="131" t="n">
        <v>4.28471353910739</v>
      </c>
      <c r="M30" s="131" t="n">
        <v>5.65106318107737</v>
      </c>
      <c r="N30" s="131" t="n">
        <v>0.5998639745856</v>
      </c>
      <c r="O30" s="131" t="n">
        <v>0.0755562665164239</v>
      </c>
      <c r="P30" s="131" t="n">
        <v>0.411281167324601</v>
      </c>
      <c r="Q30" s="131" t="n">
        <v>0.327450246220351</v>
      </c>
      <c r="R30" s="131" t="n">
        <v>0.636283315621366</v>
      </c>
      <c r="S30" s="131" t="n">
        <v>0.53138285467972</v>
      </c>
      <c r="T30" s="131" t="n">
        <v>40.3435032135001</v>
      </c>
      <c r="U30" s="131" t="n">
        <v>0.245261651788726</v>
      </c>
      <c r="V30" s="131" t="n">
        <v>1.92891720266887</v>
      </c>
      <c r="W30" s="131" t="n">
        <v>0.242665690243243</v>
      </c>
      <c r="X30" s="131" t="n">
        <v>0.00175205019395003</v>
      </c>
      <c r="Y30" s="131" t="n">
        <v>0.00409437436398803</v>
      </c>
      <c r="Z30" s="131" t="n">
        <v>0.00252876571044589</v>
      </c>
      <c r="AA30" s="131" t="n">
        <v>0.00134339390092839</v>
      </c>
      <c r="AB30" s="131" t="n">
        <v>0.00971858416931234</v>
      </c>
      <c r="AC30" s="131" t="n">
        <v>0.0158606173758853</v>
      </c>
      <c r="AD30" s="131" t="s">
        <v>161</v>
      </c>
      <c r="AE30" s="131" t="n">
        <v>2.31811302824954</v>
      </c>
      <c r="AF30" s="123"/>
      <c r="AG30" s="132" t="n">
        <v>144109.78576749</v>
      </c>
      <c r="AH30" s="132" t="n">
        <v>33596.9742382992</v>
      </c>
      <c r="AI30" s="132" t="n">
        <v>88419.5486374795</v>
      </c>
      <c r="AJ30" s="132" t="s">
        <v>165</v>
      </c>
      <c r="AK30" s="132" t="n">
        <v>12981.72191</v>
      </c>
      <c r="AL30" s="132" t="s">
        <v>161</v>
      </c>
      <c r="AM30" s="136" t="s">
        <v>156</v>
      </c>
    </row>
    <row r="31" s="16" customFormat="true" ht="27.95" hidden="false" customHeight="true" outlineLevel="0" collapsed="false">
      <c r="A31" s="127" t="s">
        <v>162</v>
      </c>
      <c r="B31" s="134" t="s">
        <v>174</v>
      </c>
      <c r="C31" s="134" t="s">
        <v>159</v>
      </c>
      <c r="D31" s="135" t="s">
        <v>175</v>
      </c>
      <c r="E31" s="130"/>
      <c r="F31" s="131" t="n">
        <v>11.7823533123246</v>
      </c>
      <c r="G31" s="131" t="n">
        <v>0.607371377370905</v>
      </c>
      <c r="H31" s="131" t="n">
        <v>28.0279417912112</v>
      </c>
      <c r="I31" s="131" t="s">
        <v>161</v>
      </c>
      <c r="J31" s="131" t="n">
        <v>1.95332058553879</v>
      </c>
      <c r="K31" s="131" t="n">
        <v>2.72504531879724</v>
      </c>
      <c r="L31" s="131" t="n">
        <v>3.54859964678047</v>
      </c>
      <c r="M31" s="131" t="n">
        <v>5.6276257917492</v>
      </c>
      <c r="N31" s="131" t="n">
        <v>1.24775153878071</v>
      </c>
      <c r="O31" s="131" t="n">
        <v>0.0380096987994239</v>
      </c>
      <c r="P31" s="131" t="n">
        <v>0.139269352604314</v>
      </c>
      <c r="Q31" s="131" t="n">
        <v>0.208478284969836</v>
      </c>
      <c r="R31" s="131" t="n">
        <v>0.747354697970531</v>
      </c>
      <c r="S31" s="131" t="n">
        <v>0.527141748181508</v>
      </c>
      <c r="T31" s="131" t="n">
        <v>11.3864539717472</v>
      </c>
      <c r="U31" s="131" t="n">
        <v>0.152935130675185</v>
      </c>
      <c r="V31" s="131" t="n">
        <v>4.03321790516388</v>
      </c>
      <c r="W31" s="131" t="n">
        <v>0.551359901364556</v>
      </c>
      <c r="X31" s="131" t="n">
        <v>0.00679043440516272</v>
      </c>
      <c r="Y31" s="131" t="n">
        <v>0.0145352704897066</v>
      </c>
      <c r="Z31" s="131" t="n">
        <v>0.00453360985852947</v>
      </c>
      <c r="AA31" s="131" t="n">
        <v>0.00667302356299091</v>
      </c>
      <c r="AB31" s="131" t="n">
        <v>0.0325323383163897</v>
      </c>
      <c r="AC31" s="131" t="n">
        <v>0.0447173575980845</v>
      </c>
      <c r="AD31" s="131" t="s">
        <v>161</v>
      </c>
      <c r="AE31" s="131" t="n">
        <v>1.09298066534802</v>
      </c>
      <c r="AF31" s="123"/>
      <c r="AG31" s="132" t="n">
        <v>18311.0717129325</v>
      </c>
      <c r="AH31" s="132" t="n">
        <v>8497.89843428381</v>
      </c>
      <c r="AI31" s="132" t="n">
        <v>55440.3671237547</v>
      </c>
      <c r="AJ31" s="132" t="n">
        <v>64593.93191</v>
      </c>
      <c r="AK31" s="132" t="n">
        <v>2.25609</v>
      </c>
      <c r="AL31" s="132" t="s">
        <v>161</v>
      </c>
      <c r="AM31" s="136" t="s">
        <v>156</v>
      </c>
    </row>
    <row r="32" s="16" customFormat="true" ht="27.95" hidden="false" customHeight="true" outlineLevel="0" collapsed="false">
      <c r="A32" s="127" t="s">
        <v>162</v>
      </c>
      <c r="B32" s="134" t="s">
        <v>176</v>
      </c>
      <c r="C32" s="134" t="s">
        <v>159</v>
      </c>
      <c r="D32" s="135" t="s">
        <v>177</v>
      </c>
      <c r="E32" s="130"/>
      <c r="F32" s="131" t="n">
        <v>15.538946175769</v>
      </c>
      <c r="G32" s="131" t="n">
        <v>0.5833098010968</v>
      </c>
      <c r="H32" s="131" t="n">
        <v>45.3273112851047</v>
      </c>
      <c r="I32" s="131" t="s">
        <v>161</v>
      </c>
      <c r="J32" s="131" t="n">
        <v>1.21299570555681</v>
      </c>
      <c r="K32" s="131" t="n">
        <v>2.23109437402847</v>
      </c>
      <c r="L32" s="131" t="n">
        <v>3.04520719705563</v>
      </c>
      <c r="M32" s="131" t="n">
        <v>4.66115248154132</v>
      </c>
      <c r="N32" s="131" t="n">
        <v>0.583049662981207</v>
      </c>
      <c r="O32" s="131" t="n">
        <v>0.0478040466330603</v>
      </c>
      <c r="P32" s="131" t="n">
        <v>0.252829186204846</v>
      </c>
      <c r="Q32" s="131" t="n">
        <v>0.217896645776236</v>
      </c>
      <c r="R32" s="131" t="n">
        <v>0.497037277110295</v>
      </c>
      <c r="S32" s="131" t="n">
        <v>0.395210634077062</v>
      </c>
      <c r="T32" s="131" t="n">
        <v>23.5697476386361</v>
      </c>
      <c r="U32" s="131" t="n">
        <v>0.161587654489107</v>
      </c>
      <c r="V32" s="131" t="n">
        <v>1.88634076425886</v>
      </c>
      <c r="W32" s="131" t="n">
        <v>0.247674135375483</v>
      </c>
      <c r="X32" s="131" t="n">
        <v>0.00273469188703602</v>
      </c>
      <c r="Y32" s="131" t="n">
        <v>0.00672535220710287</v>
      </c>
      <c r="Z32" s="131" t="n">
        <v>0.00381735047288064</v>
      </c>
      <c r="AA32" s="131" t="n">
        <v>0.00246932867808362</v>
      </c>
      <c r="AB32" s="131" t="n">
        <v>0.0157467232451032</v>
      </c>
      <c r="AC32" s="131" t="n">
        <v>0.0182876084217628</v>
      </c>
      <c r="AD32" s="131" t="s">
        <v>161</v>
      </c>
      <c r="AE32" s="131" t="n">
        <v>1.52369595743905</v>
      </c>
      <c r="AF32" s="123"/>
      <c r="AG32" s="132" t="n">
        <v>44764.0044926795</v>
      </c>
      <c r="AH32" s="132" t="n">
        <v>16732.5185092868</v>
      </c>
      <c r="AI32" s="132" t="n">
        <v>88272.7664070194</v>
      </c>
      <c r="AJ32" s="132" t="n">
        <v>2562</v>
      </c>
      <c r="AK32" s="132" t="s">
        <v>165</v>
      </c>
      <c r="AL32" s="132" t="s">
        <v>161</v>
      </c>
      <c r="AM32" s="136" t="s">
        <v>156</v>
      </c>
    </row>
    <row r="33" customFormat="false" ht="27.95" hidden="false" customHeight="true" outlineLevel="0" collapsed="false">
      <c r="A33" s="127" t="s">
        <v>162</v>
      </c>
      <c r="B33" s="134" t="s">
        <v>178</v>
      </c>
      <c r="C33" s="134"/>
      <c r="D33" s="135" t="s">
        <v>179</v>
      </c>
      <c r="E33" s="130"/>
      <c r="F33" s="131" t="n">
        <v>71.4612998057274</v>
      </c>
      <c r="G33" s="131" t="n">
        <v>5.38851811002288</v>
      </c>
      <c r="H33" s="131" t="n">
        <v>82.7277370077166</v>
      </c>
      <c r="I33" s="131" t="n">
        <v>0.837360413182718</v>
      </c>
      <c r="J33" s="131" t="n">
        <v>8.11405242433572</v>
      </c>
      <c r="K33" s="131" t="n">
        <v>10.1259882456084</v>
      </c>
      <c r="L33" s="131" t="n">
        <v>11.3505879772849</v>
      </c>
      <c r="M33" s="131" t="n">
        <v>48.4517847918258</v>
      </c>
      <c r="N33" s="131" t="n">
        <v>33.6002768781536</v>
      </c>
      <c r="O33" s="131" t="n">
        <v>2.14885243406276</v>
      </c>
      <c r="P33" s="131" t="n">
        <v>2.28152983898824</v>
      </c>
      <c r="Q33" s="131" t="n">
        <v>4.18902535098899</v>
      </c>
      <c r="R33" s="131" t="n">
        <v>7.86758322371286</v>
      </c>
      <c r="S33" s="131" t="n">
        <v>3.76400514840153</v>
      </c>
      <c r="T33" s="131" t="n">
        <v>21.1531872322661</v>
      </c>
      <c r="U33" s="131" t="n">
        <v>9.80798775983081</v>
      </c>
      <c r="V33" s="131" t="n">
        <v>16.0947764886576</v>
      </c>
      <c r="W33" s="131" t="n">
        <v>206.738987476239</v>
      </c>
      <c r="X33" s="131" t="n">
        <v>0.005262755782596</v>
      </c>
      <c r="Y33" s="131" t="n">
        <v>0.0181128714377365</v>
      </c>
      <c r="Z33" s="131" t="n">
        <v>0.0122009366676416</v>
      </c>
      <c r="AA33" s="131" t="n">
        <v>0.00512890624916356</v>
      </c>
      <c r="AB33" s="131" t="n">
        <v>0.0407054701371376</v>
      </c>
      <c r="AC33" s="131" t="n">
        <v>0.243469066014238</v>
      </c>
      <c r="AD33" s="131" t="s">
        <v>161</v>
      </c>
      <c r="AE33" s="131" t="n">
        <v>1.86233734103933</v>
      </c>
      <c r="AF33" s="123"/>
      <c r="AG33" s="132" t="n">
        <v>56273.8058526133</v>
      </c>
      <c r="AH33" s="132" t="n">
        <v>7810.72347057484</v>
      </c>
      <c r="AI33" s="132" t="n">
        <v>120786.151493787</v>
      </c>
      <c r="AJ33" s="132" t="n">
        <v>5911.87751000001</v>
      </c>
      <c r="AK33" s="132" t="n">
        <v>156019.679872181</v>
      </c>
      <c r="AL33" s="132" t="s">
        <v>161</v>
      </c>
      <c r="AM33" s="137" t="s">
        <v>156</v>
      </c>
      <c r="AN33" s="16"/>
    </row>
    <row r="34" customFormat="false" ht="27.95" hidden="false" customHeight="true" outlineLevel="0" collapsed="false">
      <c r="A34" s="127" t="s">
        <v>180</v>
      </c>
      <c r="B34" s="134" t="s">
        <v>181</v>
      </c>
      <c r="C34" s="134"/>
      <c r="D34" s="135" t="s">
        <v>182</v>
      </c>
      <c r="E34" s="130"/>
      <c r="F34" s="131" t="n">
        <v>38.1007977660452</v>
      </c>
      <c r="G34" s="131" t="n">
        <v>6.36107628168104</v>
      </c>
      <c r="H34" s="131" t="n">
        <v>3.0608877574548</v>
      </c>
      <c r="I34" s="131" t="s">
        <v>161</v>
      </c>
      <c r="J34" s="131" t="n">
        <v>4.00011506464639</v>
      </c>
      <c r="K34" s="131" t="n">
        <v>4.33211595345994</v>
      </c>
      <c r="L34" s="131" t="n">
        <v>5.21061926807169</v>
      </c>
      <c r="M34" s="131" t="n">
        <v>13.1494102490278</v>
      </c>
      <c r="N34" s="131" t="s">
        <v>161</v>
      </c>
      <c r="O34" s="131" t="s">
        <v>161</v>
      </c>
      <c r="P34" s="131" t="s">
        <v>161</v>
      </c>
      <c r="Q34" s="131" t="s">
        <v>161</v>
      </c>
      <c r="R34" s="131" t="s">
        <v>161</v>
      </c>
      <c r="S34" s="131" t="s">
        <v>161</v>
      </c>
      <c r="T34" s="131" t="s">
        <v>161</v>
      </c>
      <c r="U34" s="131" t="s">
        <v>161</v>
      </c>
      <c r="V34" s="131" t="s">
        <v>161</v>
      </c>
      <c r="W34" s="131" t="n">
        <v>0.0160982145366</v>
      </c>
      <c r="X34" s="131" t="n">
        <v>0.0333918846687088</v>
      </c>
      <c r="Y34" s="131" t="n">
        <v>0.03863571488784</v>
      </c>
      <c r="Z34" s="131" t="n">
        <v>0.0336172596722212</v>
      </c>
      <c r="AA34" s="131" t="n">
        <v>0.0297536881834372</v>
      </c>
      <c r="AB34" s="131" t="n">
        <v>0.135398547412207</v>
      </c>
      <c r="AC34" s="131" t="n">
        <v>0.17064107408796</v>
      </c>
      <c r="AD34" s="131" t="s">
        <v>161</v>
      </c>
      <c r="AE34" s="131" t="n">
        <v>0.283635208502</v>
      </c>
      <c r="AF34" s="123"/>
      <c r="AG34" s="132" t="n">
        <v>33309.9268236</v>
      </c>
      <c r="AH34" s="132" t="s">
        <v>165</v>
      </c>
      <c r="AI34" s="132" t="s">
        <v>165</v>
      </c>
      <c r="AJ34" s="132" t="s">
        <v>165</v>
      </c>
      <c r="AK34" s="132" t="s">
        <v>165</v>
      </c>
      <c r="AL34" s="132" t="s">
        <v>161</v>
      </c>
      <c r="AM34" s="137" t="s">
        <v>156</v>
      </c>
      <c r="AN34" s="16"/>
    </row>
    <row r="35" customFormat="false" ht="14.1" hidden="false" customHeight="true" outlineLevel="0" collapsed="false">
      <c r="A35" s="127" t="s">
        <v>183</v>
      </c>
      <c r="B35" s="134" t="s">
        <v>184</v>
      </c>
      <c r="C35" s="134"/>
      <c r="D35" s="135" t="s">
        <v>185</v>
      </c>
      <c r="E35" s="130"/>
      <c r="F35" s="131" t="n">
        <v>4.081857</v>
      </c>
      <c r="G35" s="131" t="n">
        <v>1.18456992</v>
      </c>
      <c r="H35" s="131" t="n">
        <v>0.374638365</v>
      </c>
      <c r="I35" s="131" t="s">
        <v>161</v>
      </c>
      <c r="J35" s="131" t="n">
        <v>0.166515503008515</v>
      </c>
      <c r="K35" s="131" t="n">
        <v>0.24387662688</v>
      </c>
      <c r="L35" s="131" t="n">
        <v>0.33501105376</v>
      </c>
      <c r="M35" s="131" t="n">
        <v>4.4653703</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1</v>
      </c>
      <c r="AC35" s="131" t="s">
        <v>161</v>
      </c>
      <c r="AD35" s="131" t="s">
        <v>161</v>
      </c>
      <c r="AE35" s="131" t="s">
        <v>161</v>
      </c>
      <c r="AF35" s="123"/>
      <c r="AG35" s="132" t="n">
        <v>16484.08806</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3</v>
      </c>
      <c r="B36" s="134" t="s">
        <v>186</v>
      </c>
      <c r="C36" s="134"/>
      <c r="D36" s="135" t="s">
        <v>187</v>
      </c>
      <c r="E36" s="130"/>
      <c r="F36" s="131" t="n">
        <v>3.069533</v>
      </c>
      <c r="G36" s="131" t="n">
        <v>1.03728658</v>
      </c>
      <c r="H36" s="131" t="n">
        <v>0.305176365</v>
      </c>
      <c r="I36" s="131" t="s">
        <v>161</v>
      </c>
      <c r="J36" s="131" t="n">
        <v>0.167262242510747</v>
      </c>
      <c r="K36" s="131" t="n">
        <v>0.25088710272</v>
      </c>
      <c r="L36" s="131" t="n">
        <v>0.35400570544</v>
      </c>
      <c r="M36" s="131" t="n">
        <v>4.1869674</v>
      </c>
      <c r="N36" s="131" t="n">
        <v>7.41888</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1</v>
      </c>
      <c r="AC36" s="131" t="s">
        <v>161</v>
      </c>
      <c r="AD36" s="131" t="s">
        <v>161</v>
      </c>
      <c r="AE36" s="131" t="s">
        <v>161</v>
      </c>
      <c r="AF36" s="123"/>
      <c r="AG36" s="132" t="n">
        <v>13427.76006</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8</v>
      </c>
      <c r="B37" s="134" t="s">
        <v>189</v>
      </c>
      <c r="C37" s="134"/>
      <c r="D37" s="135" t="s">
        <v>190</v>
      </c>
      <c r="E37" s="130"/>
      <c r="F37" s="131" t="n">
        <v>515.535915849952</v>
      </c>
      <c r="G37" s="131" t="n">
        <v>417.05031009735</v>
      </c>
      <c r="H37" s="131" t="n">
        <v>53.7245383417794</v>
      </c>
      <c r="I37" s="131" t="n">
        <v>2.37305660648115</v>
      </c>
      <c r="J37" s="131" t="n">
        <v>22.7266054011341</v>
      </c>
      <c r="K37" s="131" t="n">
        <v>24.7956934391323</v>
      </c>
      <c r="L37" s="131" t="n">
        <v>24.9101120501157</v>
      </c>
      <c r="M37" s="131" t="n">
        <v>3742.8849227896</v>
      </c>
      <c r="N37" s="131" t="n">
        <v>1004.8668046644</v>
      </c>
      <c r="O37" s="131" t="s">
        <v>161</v>
      </c>
      <c r="P37" s="131" t="s">
        <v>161</v>
      </c>
      <c r="Q37" s="131" t="s">
        <v>161</v>
      </c>
      <c r="R37" s="131" t="s">
        <v>161</v>
      </c>
      <c r="S37" s="131" t="s">
        <v>161</v>
      </c>
      <c r="T37" s="131" t="s">
        <v>161</v>
      </c>
      <c r="U37" s="131" t="s">
        <v>161</v>
      </c>
      <c r="V37" s="131" t="s">
        <v>161</v>
      </c>
      <c r="W37" s="131" t="n">
        <v>5.65126522358602</v>
      </c>
      <c r="X37" s="131" t="n">
        <v>0.434305328366971</v>
      </c>
      <c r="Y37" s="131" t="n">
        <v>0.558756186243645</v>
      </c>
      <c r="Z37" s="131" t="n">
        <v>0.402778500595385</v>
      </c>
      <c r="AA37" s="131" t="n">
        <v>0.496277286825177</v>
      </c>
      <c r="AB37" s="131" t="n">
        <v>1.89211730203118</v>
      </c>
      <c r="AC37" s="131" t="n">
        <v>1.71113969652615</v>
      </c>
      <c r="AD37" s="131" t="s">
        <v>161</v>
      </c>
      <c r="AE37" s="131" t="s">
        <v>161</v>
      </c>
      <c r="AF37" s="123"/>
      <c r="AG37" s="132" t="n">
        <v>927056.520739421</v>
      </c>
      <c r="AH37" s="132" t="s">
        <v>161</v>
      </c>
      <c r="AI37" s="132" t="s">
        <v>165</v>
      </c>
      <c r="AJ37" s="132" t="n">
        <v>3025.81359409747</v>
      </c>
      <c r="AK37" s="132" t="s">
        <v>161</v>
      </c>
      <c r="AL37" s="132" t="s">
        <v>161</v>
      </c>
      <c r="AM37" s="137" t="s">
        <v>156</v>
      </c>
      <c r="AN37" s="0"/>
      <c r="AO37" s="0"/>
    </row>
    <row r="38" customFormat="false" ht="14.1" hidden="false" customHeight="true" outlineLevel="0" collapsed="false">
      <c r="A38" s="127" t="s">
        <v>188</v>
      </c>
      <c r="B38" s="134" t="s">
        <v>191</v>
      </c>
      <c r="C38" s="134"/>
      <c r="D38" s="135" t="s">
        <v>192</v>
      </c>
      <c r="E38" s="130"/>
      <c r="F38" s="131" t="n">
        <v>117.158384045152</v>
      </c>
      <c r="G38" s="131" t="n">
        <v>43.3745342882798</v>
      </c>
      <c r="H38" s="131" t="n">
        <v>21.2858790303223</v>
      </c>
      <c r="I38" s="131" t="n">
        <v>0.0467599558741876</v>
      </c>
      <c r="J38" s="131" t="n">
        <v>20.7253191324198</v>
      </c>
      <c r="K38" s="131" t="n">
        <v>22.5336110006313</v>
      </c>
      <c r="L38" s="131" t="n">
        <v>22.5411150026326</v>
      </c>
      <c r="M38" s="131" t="n">
        <v>478.371747146613</v>
      </c>
      <c r="N38" s="131" t="n">
        <v>110.900771153633</v>
      </c>
      <c r="O38" s="131" t="s">
        <v>161</v>
      </c>
      <c r="P38" s="131" t="s">
        <v>161</v>
      </c>
      <c r="Q38" s="131" t="s">
        <v>161</v>
      </c>
      <c r="R38" s="131" t="s">
        <v>161</v>
      </c>
      <c r="S38" s="131" t="s">
        <v>161</v>
      </c>
      <c r="T38" s="131" t="s">
        <v>161</v>
      </c>
      <c r="U38" s="131" t="s">
        <v>161</v>
      </c>
      <c r="V38" s="131" t="s">
        <v>161</v>
      </c>
      <c r="W38" s="131" t="n">
        <v>0.715075833866122</v>
      </c>
      <c r="X38" s="131" t="n">
        <v>0.220108420934184</v>
      </c>
      <c r="Y38" s="131" t="n">
        <v>0.261077287962988</v>
      </c>
      <c r="Z38" s="131" t="n">
        <v>0.218118845784363</v>
      </c>
      <c r="AA38" s="131" t="n">
        <v>0.207745693514898</v>
      </c>
      <c r="AB38" s="131" t="n">
        <v>0.907050248196432</v>
      </c>
      <c r="AC38" s="131" t="n">
        <v>1.02163369231426</v>
      </c>
      <c r="AD38" s="131" t="s">
        <v>161</v>
      </c>
      <c r="AE38" s="131" t="s">
        <v>161</v>
      </c>
      <c r="AF38" s="123"/>
      <c r="AG38" s="132" t="n">
        <v>253165.346525715</v>
      </c>
      <c r="AH38" s="132" t="s">
        <v>161</v>
      </c>
      <c r="AI38" s="132" t="s">
        <v>165</v>
      </c>
      <c r="AJ38" s="132" t="n">
        <v>1239.84731621534</v>
      </c>
      <c r="AK38" s="132" t="s">
        <v>161</v>
      </c>
      <c r="AL38" s="132" t="s">
        <v>161</v>
      </c>
      <c r="AM38" s="137" t="s">
        <v>156</v>
      </c>
      <c r="AN38" s="0"/>
      <c r="AO38" s="0"/>
    </row>
    <row r="39" customFormat="false" ht="14.1" hidden="false" customHeight="true" outlineLevel="0" collapsed="false">
      <c r="A39" s="127" t="s">
        <v>188</v>
      </c>
      <c r="B39" s="134" t="s">
        <v>193</v>
      </c>
      <c r="C39" s="134"/>
      <c r="D39" s="135" t="s">
        <v>194</v>
      </c>
      <c r="E39" s="130"/>
      <c r="F39" s="131" t="n">
        <v>418.145889671065</v>
      </c>
      <c r="G39" s="131" t="n">
        <v>31.4394745614065</v>
      </c>
      <c r="H39" s="131" t="n">
        <v>38.664490737888</v>
      </c>
      <c r="I39" s="131" t="n">
        <v>0.0427729628778878</v>
      </c>
      <c r="J39" s="131" t="n">
        <v>15.23242522471</v>
      </c>
      <c r="K39" s="131" t="n">
        <v>16.5578885747531</v>
      </c>
      <c r="L39" s="131" t="n">
        <v>16.5590032141231</v>
      </c>
      <c r="M39" s="131" t="n">
        <v>123.977689245844</v>
      </c>
      <c r="N39" s="131" t="n">
        <v>7.54754871998785</v>
      </c>
      <c r="O39" s="131" t="s">
        <v>161</v>
      </c>
      <c r="P39" s="131" t="s">
        <v>161</v>
      </c>
      <c r="Q39" s="131" t="s">
        <v>161</v>
      </c>
      <c r="R39" s="131" t="s">
        <v>161</v>
      </c>
      <c r="S39" s="131" t="s">
        <v>161</v>
      </c>
      <c r="T39" s="131" t="s">
        <v>161</v>
      </c>
      <c r="U39" s="131" t="s">
        <v>161</v>
      </c>
      <c r="V39" s="131" t="s">
        <v>161</v>
      </c>
      <c r="W39" s="131" t="n">
        <v>0.374852484114603</v>
      </c>
      <c r="X39" s="131" t="n">
        <v>0.0281828492064279</v>
      </c>
      <c r="Y39" s="131" t="n">
        <v>0.168017554152627</v>
      </c>
      <c r="Z39" s="131" t="n">
        <v>0.186856144552176</v>
      </c>
      <c r="AA39" s="131" t="n">
        <v>0.0442098012549584</v>
      </c>
      <c r="AB39" s="131" t="n">
        <v>0.427266349166189</v>
      </c>
      <c r="AC39" s="131" t="n">
        <v>2.05218658227776</v>
      </c>
      <c r="AD39" s="131" t="s">
        <v>161</v>
      </c>
      <c r="AE39" s="131" t="s">
        <v>161</v>
      </c>
      <c r="AF39" s="123"/>
      <c r="AG39" s="132" t="n">
        <v>405473.633786122</v>
      </c>
      <c r="AH39" s="132" t="s">
        <v>161</v>
      </c>
      <c r="AI39" s="132" t="s">
        <v>165</v>
      </c>
      <c r="AJ39" s="132" t="n">
        <v>2298.60301213422</v>
      </c>
      <c r="AK39" s="132" t="s">
        <v>161</v>
      </c>
      <c r="AL39" s="132" t="s">
        <v>161</v>
      </c>
      <c r="AM39" s="137" t="s">
        <v>156</v>
      </c>
      <c r="AN39" s="0"/>
      <c r="AO39" s="0"/>
    </row>
    <row r="40" customFormat="false" ht="14.1" hidden="false" customHeight="true" outlineLevel="0" collapsed="false">
      <c r="A40" s="127" t="s">
        <v>188</v>
      </c>
      <c r="B40" s="134" t="s">
        <v>195</v>
      </c>
      <c r="C40" s="134"/>
      <c r="D40" s="135" t="s">
        <v>196</v>
      </c>
      <c r="E40" s="130"/>
      <c r="F40" s="131" t="n">
        <v>0.598143541060247</v>
      </c>
      <c r="G40" s="131" t="n">
        <v>43.8458990801896</v>
      </c>
      <c r="H40" s="131" t="n">
        <v>0.314546704628746</v>
      </c>
      <c r="I40" s="131" t="n">
        <v>0.00336868103983744</v>
      </c>
      <c r="J40" s="131" t="n">
        <v>0.286567122554416</v>
      </c>
      <c r="K40" s="131" t="n">
        <v>0.363555304733215</v>
      </c>
      <c r="L40" s="131" t="n">
        <v>0.427712123215547</v>
      </c>
      <c r="M40" s="131" t="n">
        <v>108.913625168581</v>
      </c>
      <c r="N40" s="131" t="n">
        <v>15.262711045194</v>
      </c>
      <c r="O40" s="131" t="s">
        <v>161</v>
      </c>
      <c r="P40" s="131" t="s">
        <v>161</v>
      </c>
      <c r="Q40" s="131" t="s">
        <v>161</v>
      </c>
      <c r="R40" s="131" t="s">
        <v>161</v>
      </c>
      <c r="S40" s="131" t="s">
        <v>161</v>
      </c>
      <c r="T40" s="131" t="s">
        <v>161</v>
      </c>
      <c r="U40" s="131" t="s">
        <v>161</v>
      </c>
      <c r="V40" s="131" t="s">
        <v>161</v>
      </c>
      <c r="W40" s="131" t="n">
        <v>0.0831422013134846</v>
      </c>
      <c r="X40" s="131" t="n">
        <v>0.00126692878191977</v>
      </c>
      <c r="Y40" s="131" t="n">
        <v>0.0023227027668529</v>
      </c>
      <c r="Z40" s="131" t="n">
        <v>0.000791830488699853</v>
      </c>
      <c r="AA40" s="131" t="n">
        <v>0.00271861801120283</v>
      </c>
      <c r="AB40" s="131" t="n">
        <v>0.00710008004867535</v>
      </c>
      <c r="AC40" s="131" t="n">
        <v>0.00142280011625305</v>
      </c>
      <c r="AD40" s="131" t="s">
        <v>161</v>
      </c>
      <c r="AE40" s="131" t="s">
        <v>161</v>
      </c>
      <c r="AF40" s="123"/>
      <c r="AG40" s="132" t="n">
        <v>7480.70832326327</v>
      </c>
      <c r="AH40" s="132" t="s">
        <v>161</v>
      </c>
      <c r="AI40" s="132" t="s">
        <v>165</v>
      </c>
      <c r="AJ40" s="132" t="n">
        <v>14.9851915981715</v>
      </c>
      <c r="AK40" s="132" t="s">
        <v>161</v>
      </c>
      <c r="AL40" s="132" t="s">
        <v>161</v>
      </c>
      <c r="AM40" s="137" t="s">
        <v>156</v>
      </c>
      <c r="AN40" s="0"/>
      <c r="AO40" s="0"/>
    </row>
    <row r="41" customFormat="false" ht="14.1" hidden="false" customHeight="true" outlineLevel="0" collapsed="false">
      <c r="A41" s="127" t="s">
        <v>188</v>
      </c>
      <c r="B41" s="134" t="s">
        <v>197</v>
      </c>
      <c r="C41" s="134"/>
      <c r="D41" s="135" t="s">
        <v>198</v>
      </c>
      <c r="E41" s="130"/>
      <c r="F41" s="131" t="s">
        <v>161</v>
      </c>
      <c r="G41" s="131" t="n">
        <v>269.654921024905</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1</v>
      </c>
      <c r="X41" s="131" t="s">
        <v>161</v>
      </c>
      <c r="Y41" s="131" t="s">
        <v>161</v>
      </c>
      <c r="Z41" s="131" t="s">
        <v>161</v>
      </c>
      <c r="AA41" s="131" t="s">
        <v>161</v>
      </c>
      <c r="AB41" s="131" t="s">
        <v>161</v>
      </c>
      <c r="AC41" s="131" t="s">
        <v>161</v>
      </c>
      <c r="AD41" s="131" t="s">
        <v>161</v>
      </c>
      <c r="AE41" s="131" t="s">
        <v>161</v>
      </c>
      <c r="AF41" s="123"/>
      <c r="AG41" s="132" t="s">
        <v>165</v>
      </c>
      <c r="AH41" s="132" t="s">
        <v>161</v>
      </c>
      <c r="AI41" s="132" t="s">
        <v>161</v>
      </c>
      <c r="AJ41" s="132" t="s">
        <v>165</v>
      </c>
      <c r="AK41" s="132" t="s">
        <v>161</v>
      </c>
      <c r="AL41" s="132" t="s">
        <v>161</v>
      </c>
      <c r="AM41" s="137" t="s">
        <v>156</v>
      </c>
      <c r="AN41" s="0"/>
      <c r="AO41" s="0"/>
    </row>
    <row r="42" customFormat="false" ht="14.1" hidden="false" customHeight="true" outlineLevel="0" collapsed="false">
      <c r="A42" s="127" t="s">
        <v>188</v>
      </c>
      <c r="B42" s="134" t="s">
        <v>199</v>
      </c>
      <c r="C42" s="134"/>
      <c r="D42" s="135" t="s">
        <v>200</v>
      </c>
      <c r="E42" s="130"/>
      <c r="F42" s="131" t="s">
        <v>161</v>
      </c>
      <c r="G42" s="131" t="s">
        <v>161</v>
      </c>
      <c r="H42" s="131" t="s">
        <v>161</v>
      </c>
      <c r="I42" s="131" t="s">
        <v>161</v>
      </c>
      <c r="J42" s="131" t="n">
        <v>1.0710367301885</v>
      </c>
      <c r="K42" s="131" t="n">
        <v>9.18927281743254</v>
      </c>
      <c r="L42" s="131" t="n">
        <v>47.6079488029861</v>
      </c>
      <c r="M42" s="131" t="s">
        <v>161</v>
      </c>
      <c r="N42" s="131" t="s">
        <v>161</v>
      </c>
      <c r="O42" s="131" t="s">
        <v>161</v>
      </c>
      <c r="P42" s="131" t="s">
        <v>161</v>
      </c>
      <c r="Q42" s="131" t="s">
        <v>161</v>
      </c>
      <c r="R42" s="131" t="s">
        <v>161</v>
      </c>
      <c r="S42" s="131" t="n">
        <v>74.9089851161273</v>
      </c>
      <c r="T42" s="131" t="s">
        <v>161</v>
      </c>
      <c r="U42" s="131" t="s">
        <v>161</v>
      </c>
      <c r="V42" s="131" t="s">
        <v>161</v>
      </c>
      <c r="W42" s="131" t="s">
        <v>161</v>
      </c>
      <c r="X42" s="131" t="s">
        <v>161</v>
      </c>
      <c r="Y42" s="131" t="s">
        <v>161</v>
      </c>
      <c r="Z42" s="131" t="s">
        <v>161</v>
      </c>
      <c r="AA42" s="131" t="s">
        <v>161</v>
      </c>
      <c r="AB42" s="131" t="s">
        <v>161</v>
      </c>
      <c r="AC42" s="131" t="s">
        <v>161</v>
      </c>
      <c r="AD42" s="131" t="s">
        <v>161</v>
      </c>
      <c r="AE42" s="131" t="s">
        <v>161</v>
      </c>
      <c r="AF42" s="123"/>
      <c r="AG42" s="132" t="s">
        <v>161</v>
      </c>
      <c r="AH42" s="132" t="s">
        <v>161</v>
      </c>
      <c r="AI42" s="132" t="s">
        <v>161</v>
      </c>
      <c r="AJ42" s="132" t="s">
        <v>161</v>
      </c>
      <c r="AK42" s="132" t="s">
        <v>161</v>
      </c>
      <c r="AL42" s="132" t="n">
        <v>463977.310558063</v>
      </c>
      <c r="AM42" s="138" t="s">
        <v>201</v>
      </c>
      <c r="AN42" s="16"/>
    </row>
    <row r="43" customFormat="false" ht="14.1" hidden="false" customHeight="true" outlineLevel="0" collapsed="false">
      <c r="A43" s="127" t="s">
        <v>188</v>
      </c>
      <c r="B43" s="134" t="s">
        <v>202</v>
      </c>
      <c r="C43" s="134"/>
      <c r="D43" s="135" t="s">
        <v>203</v>
      </c>
      <c r="E43" s="130"/>
      <c r="F43" s="131" t="s">
        <v>161</v>
      </c>
      <c r="G43" s="131" t="s">
        <v>161</v>
      </c>
      <c r="H43" s="131" t="s">
        <v>161</v>
      </c>
      <c r="I43" s="131" t="s">
        <v>161</v>
      </c>
      <c r="J43" s="131" t="n">
        <v>2.45604991564571</v>
      </c>
      <c r="K43" s="131" t="n">
        <v>4.40218497974631</v>
      </c>
      <c r="L43" s="131" t="n">
        <v>8.80436995949263</v>
      </c>
      <c r="M43" s="131" t="s">
        <v>161</v>
      </c>
      <c r="N43" s="131" t="s">
        <v>161</v>
      </c>
      <c r="O43" s="131" t="s">
        <v>161</v>
      </c>
      <c r="P43" s="131" t="s">
        <v>161</v>
      </c>
      <c r="Q43" s="131" t="s">
        <v>161</v>
      </c>
      <c r="R43" s="131" t="s">
        <v>161</v>
      </c>
      <c r="S43" s="131" t="s">
        <v>161</v>
      </c>
      <c r="T43" s="131" t="s">
        <v>161</v>
      </c>
      <c r="U43" s="131" t="s">
        <v>161</v>
      </c>
      <c r="V43" s="131" t="s">
        <v>161</v>
      </c>
      <c r="W43" s="131" t="s">
        <v>161</v>
      </c>
      <c r="X43" s="131" t="s">
        <v>161</v>
      </c>
      <c r="Y43" s="131" t="s">
        <v>161</v>
      </c>
      <c r="Z43" s="131" t="s">
        <v>161</v>
      </c>
      <c r="AA43" s="131" t="s">
        <v>161</v>
      </c>
      <c r="AB43" s="131" t="s">
        <v>161</v>
      </c>
      <c r="AC43" s="131" t="s">
        <v>161</v>
      </c>
      <c r="AD43" s="131" t="s">
        <v>161</v>
      </c>
      <c r="AE43" s="131" t="s">
        <v>161</v>
      </c>
      <c r="AF43" s="123"/>
      <c r="AG43" s="132" t="s">
        <v>161</v>
      </c>
      <c r="AH43" s="132" t="s">
        <v>161</v>
      </c>
      <c r="AI43" s="132" t="s">
        <v>161</v>
      </c>
      <c r="AJ43" s="132" t="s">
        <v>161</v>
      </c>
      <c r="AK43" s="132" t="s">
        <v>161</v>
      </c>
      <c r="AL43" s="132" t="n">
        <v>463977.310558063</v>
      </c>
      <c r="AM43" s="138" t="s">
        <v>201</v>
      </c>
      <c r="AN43" s="16"/>
    </row>
    <row r="44" customFormat="false" ht="14.1" hidden="false" customHeight="true" outlineLevel="0" collapsed="false">
      <c r="A44" s="127" t="s">
        <v>188</v>
      </c>
      <c r="B44" s="134" t="s">
        <v>204</v>
      </c>
      <c r="C44" s="134" t="s">
        <v>159</v>
      </c>
      <c r="D44" s="135" t="s">
        <v>205</v>
      </c>
      <c r="E44" s="130"/>
      <c r="F44" s="131" t="n">
        <v>10.187376108</v>
      </c>
      <c r="G44" s="131" t="n">
        <v>1.199150316</v>
      </c>
      <c r="H44" s="131" t="n">
        <v>1.02629982</v>
      </c>
      <c r="I44" s="131" t="s">
        <v>161</v>
      </c>
      <c r="J44" s="131" t="n">
        <v>1.98379007517328</v>
      </c>
      <c r="K44" s="131" t="n">
        <v>3.54745649985784</v>
      </c>
      <c r="L44" s="131" t="n">
        <v>6.61481601142184</v>
      </c>
      <c r="M44" s="131" t="n">
        <v>2.75480478</v>
      </c>
      <c r="N44" s="131" t="s">
        <v>161</v>
      </c>
      <c r="O44" s="131" t="s">
        <v>161</v>
      </c>
      <c r="P44" s="131" t="s">
        <v>161</v>
      </c>
      <c r="Q44" s="131" t="s">
        <v>161</v>
      </c>
      <c r="R44" s="131" t="s">
        <v>161</v>
      </c>
      <c r="S44" s="131" t="n">
        <v>51.3478861313869</v>
      </c>
      <c r="T44" s="131" t="s">
        <v>161</v>
      </c>
      <c r="U44" s="131" t="s">
        <v>161</v>
      </c>
      <c r="V44" s="131" t="s">
        <v>161</v>
      </c>
      <c r="W44" s="131" t="n">
        <v>0.03154521552</v>
      </c>
      <c r="X44" s="131" t="n">
        <v>0.011202872772</v>
      </c>
      <c r="Y44" s="131" t="n">
        <v>0.0129637872</v>
      </c>
      <c r="Z44" s="131" t="n">
        <v>0.011278494864</v>
      </c>
      <c r="AA44" s="131" t="n">
        <v>0.009982116144</v>
      </c>
      <c r="AB44" s="131" t="n">
        <v>0.04542727098</v>
      </c>
      <c r="AC44" s="131" t="n">
        <v>0.0210661542</v>
      </c>
      <c r="AD44" s="131" t="s">
        <v>161</v>
      </c>
      <c r="AE44" s="131" t="n">
        <v>0.09463564656</v>
      </c>
      <c r="AF44" s="123"/>
      <c r="AG44" s="132" t="n">
        <v>10803.156</v>
      </c>
      <c r="AH44" s="132" t="s">
        <v>165</v>
      </c>
      <c r="AI44" s="132" t="s">
        <v>161</v>
      </c>
      <c r="AJ44" s="132" t="s">
        <v>161</v>
      </c>
      <c r="AK44" s="132" t="s">
        <v>161</v>
      </c>
      <c r="AL44" s="132" t="s">
        <v>161</v>
      </c>
      <c r="AM44" s="137" t="s">
        <v>156</v>
      </c>
      <c r="AN44" s="16"/>
    </row>
    <row r="45" s="140" customFormat="true" ht="14.1" hidden="false" customHeight="true" outlineLevel="0" collapsed="false">
      <c r="A45" s="127" t="s">
        <v>206</v>
      </c>
      <c r="B45" s="134" t="s">
        <v>207</v>
      </c>
      <c r="C45" s="134"/>
      <c r="D45" s="135" t="s">
        <v>208</v>
      </c>
      <c r="E45" s="130"/>
      <c r="F45" s="131" t="s">
        <v>209</v>
      </c>
      <c r="G45" s="131" t="s">
        <v>209</v>
      </c>
      <c r="H45" s="131" t="s">
        <v>209</v>
      </c>
      <c r="I45" s="131" t="s">
        <v>209</v>
      </c>
      <c r="J45" s="131" t="s">
        <v>209</v>
      </c>
      <c r="K45" s="131" t="s">
        <v>209</v>
      </c>
      <c r="L45" s="131" t="s">
        <v>209</v>
      </c>
      <c r="M45" s="131" t="s">
        <v>209</v>
      </c>
      <c r="N45" s="131" t="s">
        <v>209</v>
      </c>
      <c r="O45" s="131" t="s">
        <v>209</v>
      </c>
      <c r="P45" s="131" t="s">
        <v>209</v>
      </c>
      <c r="Q45" s="131" t="s">
        <v>209</v>
      </c>
      <c r="R45" s="131" t="s">
        <v>209</v>
      </c>
      <c r="S45" s="131" t="s">
        <v>209</v>
      </c>
      <c r="T45" s="131" t="s">
        <v>209</v>
      </c>
      <c r="U45" s="131" t="s">
        <v>209</v>
      </c>
      <c r="V45" s="131" t="s">
        <v>209</v>
      </c>
      <c r="W45" s="131" t="s">
        <v>209</v>
      </c>
      <c r="X45" s="131" t="s">
        <v>209</v>
      </c>
      <c r="Y45" s="131" t="s">
        <v>209</v>
      </c>
      <c r="Z45" s="131" t="s">
        <v>209</v>
      </c>
      <c r="AA45" s="131" t="s">
        <v>209</v>
      </c>
      <c r="AB45" s="131" t="s">
        <v>209</v>
      </c>
      <c r="AC45" s="131" t="s">
        <v>161</v>
      </c>
      <c r="AD45" s="131" t="s">
        <v>161</v>
      </c>
      <c r="AE45" s="131" t="s">
        <v>161</v>
      </c>
      <c r="AF45" s="123"/>
      <c r="AG45" s="132" t="s">
        <v>209</v>
      </c>
      <c r="AH45" s="132" t="s">
        <v>209</v>
      </c>
      <c r="AI45" s="132" t="s">
        <v>161</v>
      </c>
      <c r="AJ45" s="132" t="s">
        <v>161</v>
      </c>
      <c r="AK45" s="132" t="s">
        <v>161</v>
      </c>
      <c r="AL45" s="132" t="s">
        <v>161</v>
      </c>
      <c r="AM45" s="139" t="s">
        <v>210</v>
      </c>
    </row>
    <row r="46" customFormat="false" ht="14.1" hidden="false" customHeight="true" outlineLevel="0" collapsed="false">
      <c r="A46" s="127" t="s">
        <v>206</v>
      </c>
      <c r="B46" s="134" t="s">
        <v>211</v>
      </c>
      <c r="C46" s="134" t="s">
        <v>159</v>
      </c>
      <c r="D46" s="135" t="s">
        <v>212</v>
      </c>
      <c r="E46" s="130"/>
      <c r="F46" s="131" t="n">
        <v>23.3377193182872</v>
      </c>
      <c r="G46" s="131" t="n">
        <v>32.4973080046491</v>
      </c>
      <c r="H46" s="131" t="n">
        <v>3.62957616068275</v>
      </c>
      <c r="I46" s="131" t="s">
        <v>161</v>
      </c>
      <c r="J46" s="131" t="n">
        <v>2.0537411652985</v>
      </c>
      <c r="K46" s="131" t="n">
        <v>2.16783789670397</v>
      </c>
      <c r="L46" s="131" t="n">
        <v>2.28193462810944</v>
      </c>
      <c r="M46" s="131" t="n">
        <v>101.81741201154</v>
      </c>
      <c r="N46" s="131" t="n">
        <v>8.9816278198502</v>
      </c>
      <c r="O46" s="131" t="n">
        <v>0.00257768507174706</v>
      </c>
      <c r="P46" s="131" t="n">
        <v>0.00216608</v>
      </c>
      <c r="Q46" s="131" t="n">
        <v>0.00487368</v>
      </c>
      <c r="R46" s="131" t="n">
        <v>0.0152720529643115</v>
      </c>
      <c r="S46" s="131" t="n">
        <v>0.212652452053506</v>
      </c>
      <c r="T46" s="131" t="n">
        <v>0.766588770713382</v>
      </c>
      <c r="U46" s="131" t="n">
        <v>0.00555604507174706</v>
      </c>
      <c r="V46" s="131" t="n">
        <v>0.148027772525264</v>
      </c>
      <c r="W46" s="131" t="n">
        <v>0.163270423399213</v>
      </c>
      <c r="X46" s="131" t="n">
        <v>0.0208178452874525</v>
      </c>
      <c r="Y46" s="131" t="n">
        <v>0.0246990220150145</v>
      </c>
      <c r="Z46" s="131" t="n">
        <v>0.0206170622563452</v>
      </c>
      <c r="AA46" s="131" t="n">
        <v>0.0196796770142488</v>
      </c>
      <c r="AB46" s="131" t="n">
        <v>0.085813606573061</v>
      </c>
      <c r="AC46" s="131" t="n">
        <v>0.0390996863329085</v>
      </c>
      <c r="AD46" s="131" t="s">
        <v>161</v>
      </c>
      <c r="AE46" s="131" t="n">
        <v>0.173936025451503</v>
      </c>
      <c r="AF46" s="123"/>
      <c r="AG46" s="132" t="n">
        <v>24328.9835173422</v>
      </c>
      <c r="AH46" s="132" t="s">
        <v>165</v>
      </c>
      <c r="AI46" s="132" t="s">
        <v>161</v>
      </c>
      <c r="AJ46" s="132" t="s">
        <v>161</v>
      </c>
      <c r="AK46" s="132" t="s">
        <v>161</v>
      </c>
      <c r="AL46" s="132" t="s">
        <v>161</v>
      </c>
      <c r="AM46" s="137" t="s">
        <v>156</v>
      </c>
      <c r="AN46" s="16"/>
    </row>
    <row r="47" customFormat="false" ht="14.1" hidden="false" customHeight="true" outlineLevel="0" collapsed="false">
      <c r="A47" s="127" t="s">
        <v>180</v>
      </c>
      <c r="B47" s="134" t="s">
        <v>213</v>
      </c>
      <c r="C47" s="134"/>
      <c r="D47" s="135" t="s">
        <v>214</v>
      </c>
      <c r="E47" s="130"/>
      <c r="F47" s="131" t="n">
        <v>5.541851</v>
      </c>
      <c r="G47" s="131" t="n">
        <v>0.6714576</v>
      </c>
      <c r="H47" s="131" t="n">
        <v>0.003357288</v>
      </c>
      <c r="I47" s="131" t="s">
        <v>161</v>
      </c>
      <c r="J47" s="131" t="n">
        <v>0.0060431184</v>
      </c>
      <c r="K47" s="131" t="n">
        <v>0.0060431184</v>
      </c>
      <c r="L47" s="131" t="n">
        <v>0.0060431184</v>
      </c>
      <c r="M47" s="131" t="n">
        <v>0.13429152</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1</v>
      </c>
      <c r="AC47" s="131" t="s">
        <v>161</v>
      </c>
      <c r="AD47" s="131" t="s">
        <v>161</v>
      </c>
      <c r="AE47" s="131" t="s">
        <v>161</v>
      </c>
      <c r="AF47" s="123"/>
      <c r="AG47" s="132" t="s">
        <v>165</v>
      </c>
      <c r="AH47" s="132" t="s">
        <v>161</v>
      </c>
      <c r="AI47" s="132" t="n">
        <v>6714.576</v>
      </c>
      <c r="AJ47" s="132" t="s">
        <v>161</v>
      </c>
      <c r="AK47" s="132" t="s">
        <v>161</v>
      </c>
      <c r="AL47" s="132" t="s">
        <v>161</v>
      </c>
      <c r="AM47" s="137" t="s">
        <v>156</v>
      </c>
      <c r="AN47" s="16"/>
    </row>
    <row r="48" customFormat="false" ht="14.1" hidden="false" customHeight="true" outlineLevel="0" collapsed="false">
      <c r="A48" s="127" t="s">
        <v>215</v>
      </c>
      <c r="B48" s="134" t="s">
        <v>216</v>
      </c>
      <c r="C48" s="134"/>
      <c r="D48" s="135" t="s">
        <v>217</v>
      </c>
      <c r="E48" s="130"/>
      <c r="F48" s="131" t="n">
        <v>36.6374757748803</v>
      </c>
      <c r="G48" s="131" t="n">
        <v>1.24627048788702</v>
      </c>
      <c r="H48" s="131" t="n">
        <v>30.2665732897277</v>
      </c>
      <c r="I48" s="131" t="s">
        <v>161</v>
      </c>
      <c r="J48" s="131" t="n">
        <v>3.75027507084666</v>
      </c>
      <c r="K48" s="131" t="n">
        <v>3.80700648250128</v>
      </c>
      <c r="L48" s="131" t="n">
        <v>3.87859611978902</v>
      </c>
      <c r="M48" s="131" t="n">
        <v>15.9044621840673</v>
      </c>
      <c r="N48" s="131" t="n">
        <v>0.450216826822471</v>
      </c>
      <c r="O48" s="131" t="n">
        <v>0.0215964517176027</v>
      </c>
      <c r="P48" s="131" t="n">
        <v>0.072026820357378</v>
      </c>
      <c r="Q48" s="131" t="n">
        <v>0.101819212468317</v>
      </c>
      <c r="R48" s="131" t="n">
        <v>0.298691740716715</v>
      </c>
      <c r="S48" s="131" t="n">
        <v>0.217342900482673</v>
      </c>
      <c r="T48" s="131" t="n">
        <v>9.04534874460349</v>
      </c>
      <c r="U48" s="131" t="n">
        <v>0.0786231806170673</v>
      </c>
      <c r="V48" s="131" t="n">
        <v>1.42892298094772</v>
      </c>
      <c r="W48" s="131" t="n">
        <v>1.66386728468977</v>
      </c>
      <c r="X48" s="131" t="n">
        <v>0.0056595470583016</v>
      </c>
      <c r="Y48" s="131" t="n">
        <v>0.0755149690473149</v>
      </c>
      <c r="Z48" s="131" t="n">
        <v>0.0767034860127496</v>
      </c>
      <c r="AA48" s="131" t="n">
        <v>0.00325122329237265</v>
      </c>
      <c r="AB48" s="131" t="n">
        <v>0.161129225410739</v>
      </c>
      <c r="AC48" s="131" t="n">
        <v>0.0141883838127596</v>
      </c>
      <c r="AD48" s="131" t="s">
        <v>161</v>
      </c>
      <c r="AE48" s="131" t="n">
        <v>2.41399932832473</v>
      </c>
      <c r="AF48" s="123"/>
      <c r="AG48" s="132" t="n">
        <v>242510.59942594</v>
      </c>
      <c r="AH48" s="132" t="n">
        <v>3907.94428591305</v>
      </c>
      <c r="AI48" s="132" t="n">
        <v>178501.622396252</v>
      </c>
      <c r="AJ48" s="132" t="n">
        <v>4017.75253846154</v>
      </c>
      <c r="AK48" s="132" t="n">
        <v>44.4897898259706</v>
      </c>
      <c r="AL48" s="132" t="s">
        <v>161</v>
      </c>
      <c r="AM48" s="137" t="s">
        <v>156</v>
      </c>
      <c r="AN48" s="16"/>
    </row>
    <row r="49" s="16" customFormat="true" ht="14.1" hidden="false" customHeight="true" outlineLevel="0" collapsed="false">
      <c r="A49" s="127" t="s">
        <v>180</v>
      </c>
      <c r="B49" s="134" t="s">
        <v>218</v>
      </c>
      <c r="C49" s="134"/>
      <c r="D49" s="135" t="s">
        <v>219</v>
      </c>
      <c r="E49" s="130"/>
      <c r="F49" s="131" t="s">
        <v>209</v>
      </c>
      <c r="G49" s="131" t="s">
        <v>209</v>
      </c>
      <c r="H49" s="131" t="s">
        <v>209</v>
      </c>
      <c r="I49" s="131" t="s">
        <v>209</v>
      </c>
      <c r="J49" s="131" t="s">
        <v>209</v>
      </c>
      <c r="K49" s="131" t="s">
        <v>209</v>
      </c>
      <c r="L49" s="131" t="s">
        <v>209</v>
      </c>
      <c r="M49" s="131" t="s">
        <v>209</v>
      </c>
      <c r="N49" s="131" t="s">
        <v>209</v>
      </c>
      <c r="O49" s="131" t="s">
        <v>209</v>
      </c>
      <c r="P49" s="131" t="s">
        <v>209</v>
      </c>
      <c r="Q49" s="131" t="s">
        <v>209</v>
      </c>
      <c r="R49" s="131" t="s">
        <v>209</v>
      </c>
      <c r="S49" s="131" t="s">
        <v>209</v>
      </c>
      <c r="T49" s="131" t="s">
        <v>209</v>
      </c>
      <c r="U49" s="131" t="s">
        <v>209</v>
      </c>
      <c r="V49" s="131" t="s">
        <v>209</v>
      </c>
      <c r="W49" s="131" t="s">
        <v>209</v>
      </c>
      <c r="X49" s="131" t="s">
        <v>209</v>
      </c>
      <c r="Y49" s="131" t="s">
        <v>209</v>
      </c>
      <c r="Z49" s="131" t="s">
        <v>209</v>
      </c>
      <c r="AA49" s="131" t="s">
        <v>209</v>
      </c>
      <c r="AB49" s="131" t="s">
        <v>161</v>
      </c>
      <c r="AC49" s="131" t="s">
        <v>161</v>
      </c>
      <c r="AD49" s="131" t="s">
        <v>161</v>
      </c>
      <c r="AE49" s="131" t="s">
        <v>161</v>
      </c>
      <c r="AF49" s="123"/>
      <c r="AG49" s="132" t="s">
        <v>209</v>
      </c>
      <c r="AH49" s="132" t="s">
        <v>209</v>
      </c>
      <c r="AI49" s="132" t="s">
        <v>209</v>
      </c>
      <c r="AJ49" s="132" t="s">
        <v>209</v>
      </c>
      <c r="AK49" s="132" t="s">
        <v>209</v>
      </c>
      <c r="AL49" s="132" t="s">
        <v>161</v>
      </c>
      <c r="AM49" s="137" t="s">
        <v>156</v>
      </c>
    </row>
    <row r="50" s="16" customFormat="true" ht="14.1" hidden="false" customHeight="true" outlineLevel="0" collapsed="false">
      <c r="A50" s="127" t="s">
        <v>215</v>
      </c>
      <c r="B50" s="134" t="s">
        <v>220</v>
      </c>
      <c r="C50" s="134"/>
      <c r="D50" s="135" t="s">
        <v>221</v>
      </c>
      <c r="E50" s="130"/>
      <c r="F50" s="131" t="n">
        <v>62.7253419057489</v>
      </c>
      <c r="G50" s="131" t="n">
        <v>488.75231402751</v>
      </c>
      <c r="H50" s="131" t="n">
        <v>47.4418458988358</v>
      </c>
      <c r="I50" s="131" t="s">
        <v>161</v>
      </c>
      <c r="J50" s="131" t="n">
        <v>195.939611317084</v>
      </c>
      <c r="K50" s="131" t="n">
        <v>200.01195350358</v>
      </c>
      <c r="L50" s="131" t="n">
        <v>210.123198712227</v>
      </c>
      <c r="M50" s="131" t="n">
        <v>2236.20919396939</v>
      </c>
      <c r="N50" s="131" t="n">
        <v>29.0554756598504</v>
      </c>
      <c r="O50" s="131" t="n">
        <v>0.453912337470833</v>
      </c>
      <c r="P50" s="131" t="n">
        <v>0.464567539222814</v>
      </c>
      <c r="Q50" s="131" t="n">
        <v>3.11023334774107</v>
      </c>
      <c r="R50" s="131" t="n">
        <v>15.2518884621359</v>
      </c>
      <c r="S50" s="131" t="n">
        <v>10.1019053712149</v>
      </c>
      <c r="T50" s="131" t="n">
        <v>3.68356349245901</v>
      </c>
      <c r="U50" s="131" t="n">
        <v>2.26716500938517</v>
      </c>
      <c r="V50" s="131" t="n">
        <v>93.8124956805115</v>
      </c>
      <c r="W50" s="131" t="n">
        <v>39.1503786558565</v>
      </c>
      <c r="X50" s="131" t="n">
        <v>9.46745570314022</v>
      </c>
      <c r="Y50" s="131" t="n">
        <v>10.7086021868247</v>
      </c>
      <c r="Z50" s="131" t="n">
        <v>6.59842563995396</v>
      </c>
      <c r="AA50" s="131" t="n">
        <v>5.5144585739576</v>
      </c>
      <c r="AB50" s="131" t="n">
        <v>32.2889421038765</v>
      </c>
      <c r="AC50" s="131" t="n">
        <v>1.08029824904522</v>
      </c>
      <c r="AD50" s="131" t="s">
        <v>161</v>
      </c>
      <c r="AE50" s="131" t="n">
        <v>13.8773576345107</v>
      </c>
      <c r="AF50" s="123"/>
      <c r="AG50" s="132" t="n">
        <v>413851.51365206</v>
      </c>
      <c r="AH50" s="132" t="n">
        <v>18562.735358087</v>
      </c>
      <c r="AI50" s="132" t="n">
        <v>432219.195603748</v>
      </c>
      <c r="AJ50" s="132" t="n">
        <v>323903.686909091</v>
      </c>
      <c r="AK50" s="132" t="n">
        <v>1188.96921017403</v>
      </c>
      <c r="AL50" s="132" t="s">
        <v>161</v>
      </c>
      <c r="AM50" s="137" t="s">
        <v>156</v>
      </c>
    </row>
    <row r="51" s="16" customFormat="true" ht="14.1" hidden="false" customHeight="true" outlineLevel="0" collapsed="false">
      <c r="A51" s="127" t="s">
        <v>180</v>
      </c>
      <c r="B51" s="134" t="s">
        <v>222</v>
      </c>
      <c r="C51" s="134"/>
      <c r="D51" s="135" t="s">
        <v>223</v>
      </c>
      <c r="E51" s="130"/>
      <c r="F51" s="131" t="n">
        <v>1.2843438375</v>
      </c>
      <c r="G51" s="131" t="n">
        <v>5.2074817875</v>
      </c>
      <c r="H51" s="131" t="n">
        <v>0.16120266588</v>
      </c>
      <c r="I51" s="131" t="s">
        <v>161</v>
      </c>
      <c r="J51" s="131" t="n">
        <v>0.15833528025</v>
      </c>
      <c r="K51" s="131" t="n">
        <v>0.160174705375</v>
      </c>
      <c r="L51" s="131" t="n">
        <v>0.1632416305</v>
      </c>
      <c r="M51" s="131" t="n">
        <v>103.205165775</v>
      </c>
      <c r="N51" s="131" t="n">
        <v>6.31500662692206</v>
      </c>
      <c r="O51" s="131" t="n">
        <v>2.10243E-005</v>
      </c>
      <c r="P51" s="131" t="s">
        <v>161</v>
      </c>
      <c r="Q51" s="131" t="s">
        <v>161</v>
      </c>
      <c r="R51" s="131" t="n">
        <v>0.0001042074</v>
      </c>
      <c r="S51" s="131" t="n">
        <v>0.0035320824</v>
      </c>
      <c r="T51" s="131" t="n">
        <v>0.0001453419</v>
      </c>
      <c r="U51" s="131" t="n">
        <v>2.10243E-005</v>
      </c>
      <c r="V51" s="131" t="n">
        <v>0.0020777493</v>
      </c>
      <c r="W51" s="131" t="n">
        <v>0.102516314355</v>
      </c>
      <c r="X51" s="131" t="n">
        <v>0.00081343863315</v>
      </c>
      <c r="Y51" s="131" t="n">
        <v>0.001370792407875</v>
      </c>
      <c r="Z51" s="131" t="n">
        <v>0.0005769583167</v>
      </c>
      <c r="AA51" s="131" t="n">
        <v>0.00152053965405</v>
      </c>
      <c r="AB51" s="131" t="n">
        <v>0.004281729011775</v>
      </c>
      <c r="AC51" s="131" t="n">
        <v>0.00152607101645318</v>
      </c>
      <c r="AD51" s="131" t="s">
        <v>161</v>
      </c>
      <c r="AE51" s="131" t="s">
        <v>161</v>
      </c>
      <c r="AF51" s="123"/>
      <c r="AG51" s="132" t="n">
        <v>3916.53909110149</v>
      </c>
      <c r="AH51" s="132" t="s">
        <v>165</v>
      </c>
      <c r="AI51" s="132" t="s">
        <v>165</v>
      </c>
      <c r="AJ51" s="132" t="n">
        <v>8.48225889850862</v>
      </c>
      <c r="AK51" s="132" t="s">
        <v>165</v>
      </c>
      <c r="AL51" s="132" t="s">
        <v>161</v>
      </c>
      <c r="AM51" s="137" t="s">
        <v>156</v>
      </c>
    </row>
    <row r="52" s="16" customFormat="true" ht="14.1" hidden="false" customHeight="true" outlineLevel="0" collapsed="false">
      <c r="A52" s="127" t="s">
        <v>215</v>
      </c>
      <c r="B52" s="134" t="s">
        <v>224</v>
      </c>
      <c r="C52" s="134"/>
      <c r="D52" s="135" t="s">
        <v>225</v>
      </c>
      <c r="E52" s="130"/>
      <c r="F52" s="131" t="n">
        <v>2.90602</v>
      </c>
      <c r="G52" s="131" t="n">
        <v>0.1527936</v>
      </c>
      <c r="H52" s="131" t="n">
        <v>6.22640046030167</v>
      </c>
      <c r="I52" s="131" t="s">
        <v>161</v>
      </c>
      <c r="J52" s="131" t="n">
        <v>0.340074</v>
      </c>
      <c r="K52" s="131" t="n">
        <v>0.35931</v>
      </c>
      <c r="L52" s="131" t="n">
        <v>0.3822</v>
      </c>
      <c r="M52" s="131" t="n">
        <v>2.64525</v>
      </c>
      <c r="N52" s="131" t="n">
        <v>0.18869648</v>
      </c>
      <c r="O52" s="131" t="n">
        <v>0.0085456</v>
      </c>
      <c r="P52" s="131" t="n">
        <v>0.0474376</v>
      </c>
      <c r="Q52" s="131" t="n">
        <v>0.04437048</v>
      </c>
      <c r="R52" s="131" t="n">
        <v>0.12994184</v>
      </c>
      <c r="S52" s="131" t="n">
        <v>0.0974428</v>
      </c>
      <c r="T52" s="131" t="n">
        <v>3.37317848</v>
      </c>
      <c r="U52" s="131" t="n">
        <v>0.03158708</v>
      </c>
      <c r="V52" s="131" t="n">
        <v>0.6187664</v>
      </c>
      <c r="W52" s="131" t="n">
        <v>1.3132</v>
      </c>
      <c r="X52" s="131" t="n">
        <v>0.00110026258404917</v>
      </c>
      <c r="Y52" s="131" t="n">
        <v>0.00140237227772194</v>
      </c>
      <c r="Z52" s="131" t="n">
        <v>0.00082065572054979</v>
      </c>
      <c r="AA52" s="131" t="n">
        <v>0.000637901728827491</v>
      </c>
      <c r="AB52" s="131" t="n">
        <v>0.0039611923111484</v>
      </c>
      <c r="AC52" s="131" t="n">
        <v>0.00696864</v>
      </c>
      <c r="AD52" s="131" t="s">
        <v>161</v>
      </c>
      <c r="AE52" s="131" t="n">
        <v>0.294378461538462</v>
      </c>
      <c r="AF52" s="123"/>
      <c r="AG52" s="132" t="n">
        <v>20354</v>
      </c>
      <c r="AH52" s="132" t="n">
        <v>3192</v>
      </c>
      <c r="AI52" s="132" t="n">
        <v>8400</v>
      </c>
      <c r="AJ52" s="132" t="n">
        <v>1512</v>
      </c>
      <c r="AK52" s="132" t="s">
        <v>165</v>
      </c>
      <c r="AL52" s="132" t="s">
        <v>161</v>
      </c>
      <c r="AM52" s="137" t="s">
        <v>156</v>
      </c>
    </row>
    <row r="53" s="16" customFormat="true" ht="27.95" hidden="false" customHeight="true" outlineLevel="0" collapsed="false">
      <c r="A53" s="127" t="s">
        <v>180</v>
      </c>
      <c r="B53" s="134" t="s">
        <v>226</v>
      </c>
      <c r="C53" s="134"/>
      <c r="D53" s="135" t="s">
        <v>227</v>
      </c>
      <c r="E53" s="130"/>
      <c r="F53" s="131" t="n">
        <v>139.099703326573</v>
      </c>
      <c r="G53" s="131" t="n">
        <v>36.312437243581</v>
      </c>
      <c r="H53" s="131" t="n">
        <v>9.98372118041888</v>
      </c>
      <c r="I53" s="131" t="s">
        <v>161</v>
      </c>
      <c r="J53" s="131" t="n">
        <v>21.5770961726947</v>
      </c>
      <c r="K53" s="131" t="n">
        <v>29.2549945642365</v>
      </c>
      <c r="L53" s="131" t="n">
        <v>46.358041714889</v>
      </c>
      <c r="M53" s="131" t="n">
        <v>90.8820360322627</v>
      </c>
      <c r="N53" s="131" t="n">
        <v>2.21822470264639</v>
      </c>
      <c r="O53" s="131" t="n">
        <v>0.00026849311459819</v>
      </c>
      <c r="P53" s="131" t="s">
        <v>161</v>
      </c>
      <c r="Q53" s="131" t="s">
        <v>161</v>
      </c>
      <c r="R53" s="131" t="n">
        <v>0.00134246557299095</v>
      </c>
      <c r="S53" s="131" t="n">
        <v>0.0456438294816923</v>
      </c>
      <c r="T53" s="131" t="n">
        <v>0.00187945180218733</v>
      </c>
      <c r="U53" s="131" t="n">
        <v>0.00026849311459819</v>
      </c>
      <c r="V53" s="131" t="n">
        <v>0.026849311459819</v>
      </c>
      <c r="W53" s="131" t="n">
        <v>0.0881373929276917</v>
      </c>
      <c r="X53" s="131" t="n">
        <v>0.108337122279778</v>
      </c>
      <c r="Y53" s="131" t="n">
        <v>0.125594915095526</v>
      </c>
      <c r="Z53" s="131" t="n">
        <v>0.109013454044182</v>
      </c>
      <c r="AA53" s="131" t="n">
        <v>0.0968319061308908</v>
      </c>
      <c r="AB53" s="131" t="n">
        <v>0.439777397550377</v>
      </c>
      <c r="AC53" s="131" t="n">
        <v>0.55096479784429</v>
      </c>
      <c r="AD53" s="131" t="s">
        <v>161</v>
      </c>
      <c r="AE53" s="131" t="s">
        <v>161</v>
      </c>
      <c r="AF53" s="123"/>
      <c r="AG53" s="132" t="n">
        <v>105610.81247254</v>
      </c>
      <c r="AH53" s="132" t="s">
        <v>161</v>
      </c>
      <c r="AI53" s="132" t="s">
        <v>161</v>
      </c>
      <c r="AJ53" s="132" t="n">
        <v>2.63552745978447</v>
      </c>
      <c r="AK53" s="132" t="s">
        <v>161</v>
      </c>
      <c r="AL53" s="132" t="s">
        <v>161</v>
      </c>
      <c r="AM53" s="137" t="s">
        <v>156</v>
      </c>
    </row>
    <row r="54" s="16" customFormat="true" ht="14.1" hidden="false" customHeight="true" outlineLevel="0" collapsed="false">
      <c r="A54" s="127" t="s">
        <v>206</v>
      </c>
      <c r="B54" s="134" t="s">
        <v>228</v>
      </c>
      <c r="C54" s="134"/>
      <c r="D54" s="135" t="s">
        <v>229</v>
      </c>
      <c r="E54" s="130"/>
      <c r="F54" s="131" t="n">
        <v>27.3051659338521</v>
      </c>
      <c r="G54" s="131" t="n">
        <v>1.24955844104069</v>
      </c>
      <c r="H54" s="131" t="n">
        <v>8.55621517699066</v>
      </c>
      <c r="I54" s="131" t="s">
        <v>161</v>
      </c>
      <c r="J54" s="131" t="n">
        <v>1.63203434517992</v>
      </c>
      <c r="K54" s="131" t="n">
        <v>1.72108432997992</v>
      </c>
      <c r="L54" s="131" t="n">
        <v>1.81013431477993</v>
      </c>
      <c r="M54" s="131" t="n">
        <v>3.70239538086131</v>
      </c>
      <c r="N54" s="131" t="n">
        <v>0.757996150023291</v>
      </c>
      <c r="O54" s="131" t="n">
        <v>0.000383091727990503</v>
      </c>
      <c r="P54" s="131" t="n">
        <v>0.000448</v>
      </c>
      <c r="Q54" s="131" t="n">
        <v>0.001008</v>
      </c>
      <c r="R54" s="131" t="n">
        <v>0.00241497639090945</v>
      </c>
      <c r="S54" s="131" t="n">
        <v>0.0187754103024046</v>
      </c>
      <c r="T54" s="131" t="n">
        <v>0.157512677597847</v>
      </c>
      <c r="U54" s="131" t="n">
        <v>0.000999091727990503</v>
      </c>
      <c r="V54" s="131" t="n">
        <v>0.0157881520748876</v>
      </c>
      <c r="W54" s="131" t="n">
        <v>0.0549168181714595</v>
      </c>
      <c r="X54" s="131" t="n">
        <v>0.0188078608328278</v>
      </c>
      <c r="Y54" s="131" t="n">
        <v>0.021815452120335</v>
      </c>
      <c r="Z54" s="131" t="n">
        <v>0.0189060689278565</v>
      </c>
      <c r="AA54" s="131" t="n">
        <v>0.0168536124882633</v>
      </c>
      <c r="AB54" s="131" t="n">
        <v>0.0763829943692826</v>
      </c>
      <c r="AC54" s="131" t="n">
        <v>0.0352974801487939</v>
      </c>
      <c r="AD54" s="131" t="s">
        <v>161</v>
      </c>
      <c r="AE54" s="131" t="n">
        <v>0.15941222752</v>
      </c>
      <c r="AF54" s="123"/>
      <c r="AG54" s="132" t="n">
        <v>18511.0808249702</v>
      </c>
      <c r="AH54" s="132" t="s">
        <v>161</v>
      </c>
      <c r="AI54" s="132" t="s">
        <v>161</v>
      </c>
      <c r="AJ54" s="132" t="n">
        <v>0.896079336326721</v>
      </c>
      <c r="AK54" s="132" t="s">
        <v>161</v>
      </c>
      <c r="AL54" s="132" t="s">
        <v>161</v>
      </c>
      <c r="AM54" s="137" t="s">
        <v>156</v>
      </c>
    </row>
    <row r="55" s="16" customFormat="true" ht="14.1" hidden="false" customHeight="true" outlineLevel="0" collapsed="false">
      <c r="A55" s="127" t="s">
        <v>162</v>
      </c>
      <c r="B55" s="134" t="s">
        <v>230</v>
      </c>
      <c r="C55" s="134" t="s">
        <v>159</v>
      </c>
      <c r="D55" s="135" t="s">
        <v>231</v>
      </c>
      <c r="E55" s="130"/>
      <c r="F55" s="131" t="s">
        <v>161</v>
      </c>
      <c r="G55" s="131" t="s">
        <v>161</v>
      </c>
      <c r="H55" s="131" t="s">
        <v>161</v>
      </c>
      <c r="I55" s="131" t="s">
        <v>161</v>
      </c>
      <c r="J55" s="131" t="s">
        <v>161</v>
      </c>
      <c r="K55" s="131" t="s">
        <v>161</v>
      </c>
      <c r="L55" s="131" t="s">
        <v>161</v>
      </c>
      <c r="M55" s="131" t="s">
        <v>161</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1</v>
      </c>
      <c r="AC55" s="131" t="s">
        <v>161</v>
      </c>
      <c r="AD55" s="131" t="s">
        <v>161</v>
      </c>
      <c r="AE55" s="131" t="s">
        <v>161</v>
      </c>
      <c r="AF55" s="123"/>
      <c r="AG55" s="132" t="s">
        <v>165</v>
      </c>
      <c r="AH55" s="132" t="s">
        <v>165</v>
      </c>
      <c r="AI55" s="132" t="s">
        <v>165</v>
      </c>
      <c r="AJ55" s="132" t="s">
        <v>165</v>
      </c>
      <c r="AK55" s="132" t="s">
        <v>165</v>
      </c>
      <c r="AL55" s="132" t="s">
        <v>161</v>
      </c>
      <c r="AM55" s="137" t="s">
        <v>156</v>
      </c>
    </row>
    <row r="56" s="16" customFormat="true" ht="27.95" hidden="false" customHeight="true" outlineLevel="0" collapsed="false">
      <c r="A56" s="127" t="s">
        <v>180</v>
      </c>
      <c r="B56" s="134" t="s">
        <v>232</v>
      </c>
      <c r="C56" s="134" t="s">
        <v>159</v>
      </c>
      <c r="D56" s="135" t="s">
        <v>233</v>
      </c>
      <c r="E56" s="130"/>
      <c r="F56" s="131" t="s">
        <v>161</v>
      </c>
      <c r="G56" s="131" t="s">
        <v>161</v>
      </c>
      <c r="H56" s="131" t="s">
        <v>161</v>
      </c>
      <c r="I56" s="131" t="s">
        <v>161</v>
      </c>
      <c r="J56" s="131" t="s">
        <v>161</v>
      </c>
      <c r="K56" s="131" t="s">
        <v>161</v>
      </c>
      <c r="L56" s="131" t="s">
        <v>161</v>
      </c>
      <c r="M56" s="131" t="s">
        <v>161</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1</v>
      </c>
      <c r="AC56" s="131" t="s">
        <v>161</v>
      </c>
      <c r="AD56" s="131" t="s">
        <v>161</v>
      </c>
      <c r="AE56" s="131" t="s">
        <v>161</v>
      </c>
      <c r="AF56" s="123"/>
      <c r="AG56" s="132" t="s">
        <v>165</v>
      </c>
      <c r="AH56" s="132" t="s">
        <v>161</v>
      </c>
      <c r="AI56" s="132" t="s">
        <v>161</v>
      </c>
      <c r="AJ56" s="132" t="s">
        <v>165</v>
      </c>
      <c r="AK56" s="132" t="s">
        <v>161</v>
      </c>
      <c r="AL56" s="132" t="s">
        <v>161</v>
      </c>
      <c r="AM56" s="137" t="s">
        <v>156</v>
      </c>
    </row>
    <row r="57" s="16" customFormat="true" ht="27.95" hidden="false" customHeight="true" outlineLevel="0" collapsed="false">
      <c r="A57" s="127" t="s">
        <v>234</v>
      </c>
      <c r="B57" s="134" t="s">
        <v>235</v>
      </c>
      <c r="C57" s="134" t="s">
        <v>159</v>
      </c>
      <c r="D57" s="135" t="s">
        <v>236</v>
      </c>
      <c r="E57" s="130"/>
      <c r="F57" s="131" t="s">
        <v>161</v>
      </c>
      <c r="G57" s="131" t="s">
        <v>161</v>
      </c>
      <c r="H57" s="131" t="s">
        <v>161</v>
      </c>
      <c r="I57" s="131" t="s">
        <v>161</v>
      </c>
      <c r="J57" s="131" t="n">
        <v>21.330342</v>
      </c>
      <c r="K57" s="131" t="n">
        <v>25.455375</v>
      </c>
      <c r="L57" s="131" t="n">
        <v>25.674165</v>
      </c>
      <c r="M57" s="131" t="s">
        <v>161</v>
      </c>
      <c r="N57" s="131" t="s">
        <v>161</v>
      </c>
      <c r="O57" s="131" t="s">
        <v>161</v>
      </c>
      <c r="P57" s="131" t="s">
        <v>161</v>
      </c>
      <c r="Q57" s="131" t="s">
        <v>161</v>
      </c>
      <c r="R57" s="131" t="s">
        <v>161</v>
      </c>
      <c r="S57" s="131" t="s">
        <v>161</v>
      </c>
      <c r="T57" s="131" t="s">
        <v>161</v>
      </c>
      <c r="U57" s="131" t="s">
        <v>161</v>
      </c>
      <c r="V57" s="131" t="s">
        <v>161</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n">
        <v>8.415</v>
      </c>
      <c r="AM57" s="137" t="s">
        <v>237</v>
      </c>
    </row>
    <row r="58" s="16" customFormat="true" ht="14.1" hidden="false" customHeight="true" outlineLevel="0" collapsed="false">
      <c r="A58" s="127" t="s">
        <v>234</v>
      </c>
      <c r="B58" s="134" t="s">
        <v>238</v>
      </c>
      <c r="C58" s="134" t="s">
        <v>159</v>
      </c>
      <c r="D58" s="135" t="s">
        <v>239</v>
      </c>
      <c r="E58" s="130"/>
      <c r="F58" s="131" t="s">
        <v>161</v>
      </c>
      <c r="G58" s="131" t="n">
        <v>0.8676</v>
      </c>
      <c r="H58" s="131" t="s">
        <v>161</v>
      </c>
      <c r="I58" s="131" t="s">
        <v>161</v>
      </c>
      <c r="J58" s="131" t="n">
        <v>1.4188152</v>
      </c>
      <c r="K58" s="131" t="n">
        <v>1.7305728</v>
      </c>
      <c r="L58" s="131" t="n">
        <v>3.1812</v>
      </c>
      <c r="M58" s="131" t="n">
        <v>3.4704</v>
      </c>
      <c r="N58" s="131" t="n">
        <v>0.694321503131524</v>
      </c>
      <c r="O58" s="131" t="n">
        <v>0.010062630480167</v>
      </c>
      <c r="P58" s="131" t="s">
        <v>161</v>
      </c>
      <c r="Q58" s="131" t="n">
        <v>0.010062630480167</v>
      </c>
      <c r="R58" s="131" t="n">
        <v>0.0402505219206681</v>
      </c>
      <c r="S58" s="131" t="n">
        <v>0.0402505219206681</v>
      </c>
      <c r="T58" s="131" t="n">
        <v>0.020125260960334</v>
      </c>
      <c r="U58" s="131" t="s">
        <v>161</v>
      </c>
      <c r="V58" s="131" t="n">
        <v>0.845260960334029</v>
      </c>
      <c r="W58" s="131" t="n">
        <v>1.7352</v>
      </c>
      <c r="X58" s="131" t="s">
        <v>161</v>
      </c>
      <c r="Y58" s="131" t="s">
        <v>161</v>
      </c>
      <c r="Z58" s="131" t="s">
        <v>161</v>
      </c>
      <c r="AA58" s="131" t="s">
        <v>161</v>
      </c>
      <c r="AB58" s="131" t="s">
        <v>161</v>
      </c>
      <c r="AC58" s="131" t="s">
        <v>161</v>
      </c>
      <c r="AD58" s="131" t="s">
        <v>161</v>
      </c>
      <c r="AE58" s="131" t="s">
        <v>161</v>
      </c>
      <c r="AF58" s="123"/>
      <c r="AG58" s="132" t="s">
        <v>161</v>
      </c>
      <c r="AH58" s="132" t="s">
        <v>161</v>
      </c>
      <c r="AI58" s="132" t="s">
        <v>161</v>
      </c>
      <c r="AJ58" s="132" t="s">
        <v>161</v>
      </c>
      <c r="AK58" s="132" t="s">
        <v>161</v>
      </c>
      <c r="AL58" s="132" t="n">
        <v>5.784</v>
      </c>
      <c r="AM58" s="141" t="s">
        <v>240</v>
      </c>
    </row>
    <row r="59" s="16" customFormat="true" ht="14.1" hidden="false" customHeight="true" outlineLevel="0" collapsed="false">
      <c r="A59" s="127" t="s">
        <v>234</v>
      </c>
      <c r="B59" s="134" t="s">
        <v>241</v>
      </c>
      <c r="C59" s="134" t="s">
        <v>159</v>
      </c>
      <c r="D59" s="135" t="s">
        <v>242</v>
      </c>
      <c r="E59" s="130"/>
      <c r="F59" s="131" t="s">
        <v>161</v>
      </c>
      <c r="G59" s="131" t="s">
        <v>161</v>
      </c>
      <c r="H59" s="131" t="s">
        <v>161</v>
      </c>
      <c r="I59" s="131" t="s">
        <v>161</v>
      </c>
      <c r="J59" s="131" t="s">
        <v>161</v>
      </c>
      <c r="K59" s="131" t="s">
        <v>161</v>
      </c>
      <c r="L59" s="131" t="s">
        <v>161</v>
      </c>
      <c r="M59" s="131" t="s">
        <v>161</v>
      </c>
      <c r="N59" s="131" t="s">
        <v>161</v>
      </c>
      <c r="O59" s="131" t="s">
        <v>161</v>
      </c>
      <c r="P59" s="131" t="s">
        <v>161</v>
      </c>
      <c r="Q59" s="131" t="s">
        <v>161</v>
      </c>
      <c r="R59" s="131" t="s">
        <v>161</v>
      </c>
      <c r="S59" s="131" t="s">
        <v>161</v>
      </c>
      <c r="T59" s="131" t="s">
        <v>161</v>
      </c>
      <c r="U59" s="131" t="s">
        <v>161</v>
      </c>
      <c r="V59" s="131" t="s">
        <v>161</v>
      </c>
      <c r="W59" s="131" t="s">
        <v>161</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4</v>
      </c>
      <c r="B60" s="134" t="s">
        <v>243</v>
      </c>
      <c r="C60" s="134"/>
      <c r="D60" s="135" t="s">
        <v>244</v>
      </c>
      <c r="E60" s="130"/>
      <c r="F60" s="131" t="s">
        <v>161</v>
      </c>
      <c r="G60" s="131" t="n">
        <v>5.45761113736235</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1</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2486000</v>
      </c>
      <c r="AM60" s="137" t="s">
        <v>245</v>
      </c>
    </row>
    <row r="61" s="16" customFormat="true" ht="14.1" hidden="false" customHeight="true" outlineLevel="0" collapsed="false">
      <c r="A61" s="127" t="s">
        <v>234</v>
      </c>
      <c r="B61" s="134" t="s">
        <v>246</v>
      </c>
      <c r="C61" s="134"/>
      <c r="D61" s="135" t="s">
        <v>247</v>
      </c>
      <c r="E61" s="130"/>
      <c r="F61" s="131" t="n">
        <v>4.6848</v>
      </c>
      <c r="G61" s="131" t="n">
        <v>11.5442</v>
      </c>
      <c r="H61" s="131" t="n">
        <v>49.8303</v>
      </c>
      <c r="I61" s="131" t="s">
        <v>161</v>
      </c>
      <c r="J61" s="131" t="n">
        <v>0.2379</v>
      </c>
      <c r="K61" s="131" t="n">
        <v>0.40766047</v>
      </c>
      <c r="L61" s="131" t="n">
        <v>0.6796</v>
      </c>
      <c r="M61" s="131" t="n">
        <v>13.2668</v>
      </c>
      <c r="N61" s="131" t="s">
        <v>161</v>
      </c>
      <c r="O61" s="131" t="s">
        <v>161</v>
      </c>
      <c r="P61" s="131" t="s">
        <v>161</v>
      </c>
      <c r="Q61" s="131" t="s">
        <v>161</v>
      </c>
      <c r="R61" s="131" t="s">
        <v>161</v>
      </c>
      <c r="S61" s="131" t="s">
        <v>161</v>
      </c>
      <c r="T61" s="131" t="s">
        <v>161</v>
      </c>
      <c r="U61" s="131" t="s">
        <v>161</v>
      </c>
      <c r="V61" s="131" t="s">
        <v>161</v>
      </c>
      <c r="W61" s="131" t="s">
        <v>161</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79777000</v>
      </c>
      <c r="AM61" s="141" t="s">
        <v>248</v>
      </c>
    </row>
    <row r="62" s="16" customFormat="true" ht="13.5" hidden="false" customHeight="true" outlineLevel="0" collapsed="false">
      <c r="A62" s="127" t="s">
        <v>234</v>
      </c>
      <c r="B62" s="134" t="s">
        <v>249</v>
      </c>
      <c r="C62" s="134"/>
      <c r="D62" s="135" t="s">
        <v>250</v>
      </c>
      <c r="E62" s="130"/>
      <c r="F62" s="131" t="s">
        <v>161</v>
      </c>
      <c r="G62" s="131" t="n">
        <v>62.514953216</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1</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20.2768528</v>
      </c>
      <c r="AM62" s="141" t="s">
        <v>251</v>
      </c>
    </row>
    <row r="63" s="16" customFormat="true" ht="14.1" hidden="false" customHeight="true" outlineLevel="0" collapsed="false">
      <c r="A63" s="143" t="s">
        <v>234</v>
      </c>
      <c r="B63" s="144" t="s">
        <v>252</v>
      </c>
      <c r="C63" s="145" t="s">
        <v>159</v>
      </c>
      <c r="D63" s="146" t="s">
        <v>253</v>
      </c>
      <c r="E63" s="130"/>
      <c r="F63" s="131" t="s">
        <v>161</v>
      </c>
      <c r="G63" s="131" t="n">
        <v>15.3209248382283</v>
      </c>
      <c r="H63" s="131" t="n">
        <v>14.985</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1</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9184</v>
      </c>
      <c r="AM63" s="147" t="s">
        <v>254</v>
      </c>
    </row>
    <row r="64" s="16" customFormat="true" ht="14.1" hidden="false" customHeight="true" outlineLevel="0" collapsed="false">
      <c r="A64" s="143" t="s">
        <v>234</v>
      </c>
      <c r="B64" s="144" t="s">
        <v>255</v>
      </c>
      <c r="C64" s="145" t="s">
        <v>159</v>
      </c>
      <c r="D64" s="146" t="s">
        <v>256</v>
      </c>
      <c r="E64" s="130"/>
      <c r="F64" s="131" t="n">
        <v>0.0527</v>
      </c>
      <c r="G64" s="131" t="n">
        <v>0.1722</v>
      </c>
      <c r="H64" s="131" t="n">
        <v>2.4636</v>
      </c>
      <c r="I64" s="131" t="s">
        <v>161</v>
      </c>
      <c r="J64" s="131" t="n">
        <v>0.00542</v>
      </c>
      <c r="K64" s="131" t="n">
        <v>0.00542</v>
      </c>
      <c r="L64" s="131" t="n">
        <v>0.00542</v>
      </c>
      <c r="M64" s="131" t="s">
        <v>161</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1</v>
      </c>
      <c r="AC64" s="131" t="s">
        <v>161</v>
      </c>
      <c r="AD64" s="131" t="s">
        <v>161</v>
      </c>
      <c r="AE64" s="131" t="s">
        <v>161</v>
      </c>
      <c r="AF64" s="123"/>
      <c r="AG64" s="132" t="s">
        <v>161</v>
      </c>
      <c r="AH64" s="132" t="s">
        <v>161</v>
      </c>
      <c r="AI64" s="132" t="s">
        <v>161</v>
      </c>
      <c r="AJ64" s="132" t="s">
        <v>161</v>
      </c>
      <c r="AK64" s="132" t="s">
        <v>161</v>
      </c>
      <c r="AL64" s="132" t="n">
        <v>3351207.85</v>
      </c>
      <c r="AM64" s="148" t="s">
        <v>257</v>
      </c>
    </row>
    <row r="65" s="16" customFormat="true" ht="14.1" hidden="false" customHeight="true" outlineLevel="0" collapsed="false">
      <c r="A65" s="143" t="s">
        <v>234</v>
      </c>
      <c r="B65" s="144" t="s">
        <v>258</v>
      </c>
      <c r="C65" s="145"/>
      <c r="D65" s="146" t="s">
        <v>259</v>
      </c>
      <c r="E65" s="130"/>
      <c r="F65" s="131" t="s">
        <v>165</v>
      </c>
      <c r="G65" s="131" t="s">
        <v>165</v>
      </c>
      <c r="H65" s="131" t="s">
        <v>165</v>
      </c>
      <c r="I65" s="131" t="s">
        <v>165</v>
      </c>
      <c r="J65" s="131" t="s">
        <v>165</v>
      </c>
      <c r="K65" s="131" t="s">
        <v>165</v>
      </c>
      <c r="L65" s="131" t="s">
        <v>165</v>
      </c>
      <c r="M65" s="131" t="s">
        <v>165</v>
      </c>
      <c r="N65" s="131" t="s">
        <v>165</v>
      </c>
      <c r="O65" s="131" t="s">
        <v>165</v>
      </c>
      <c r="P65" s="131" t="s">
        <v>165</v>
      </c>
      <c r="Q65" s="131" t="s">
        <v>165</v>
      </c>
      <c r="R65" s="131" t="s">
        <v>165</v>
      </c>
      <c r="S65" s="131" t="s">
        <v>165</v>
      </c>
      <c r="T65" s="131" t="s">
        <v>165</v>
      </c>
      <c r="U65" s="131" t="s">
        <v>165</v>
      </c>
      <c r="V65" s="131" t="s">
        <v>165</v>
      </c>
      <c r="W65" s="131" t="s">
        <v>165</v>
      </c>
      <c r="X65" s="131" t="s">
        <v>165</v>
      </c>
      <c r="Y65" s="131" t="s">
        <v>165</v>
      </c>
      <c r="Z65" s="131" t="s">
        <v>165</v>
      </c>
      <c r="AA65" s="131" t="s">
        <v>165</v>
      </c>
      <c r="AB65" s="131" t="s">
        <v>165</v>
      </c>
      <c r="AC65" s="131" t="s">
        <v>165</v>
      </c>
      <c r="AD65" s="131" t="s">
        <v>165</v>
      </c>
      <c r="AE65" s="131" t="s">
        <v>165</v>
      </c>
      <c r="AF65" s="123"/>
      <c r="AG65" s="132" t="s">
        <v>161</v>
      </c>
      <c r="AH65" s="132" t="s">
        <v>161</v>
      </c>
      <c r="AI65" s="132" t="s">
        <v>161</v>
      </c>
      <c r="AJ65" s="132" t="s">
        <v>161</v>
      </c>
      <c r="AK65" s="132" t="s">
        <v>161</v>
      </c>
      <c r="AL65" s="132" t="s">
        <v>165</v>
      </c>
      <c r="AM65" s="137" t="s">
        <v>260</v>
      </c>
    </row>
    <row r="66" s="16" customFormat="true" ht="14.1" hidden="false" customHeight="true" outlineLevel="0" collapsed="false">
      <c r="A66" s="127" t="s">
        <v>261</v>
      </c>
      <c r="B66" s="134" t="s">
        <v>262</v>
      </c>
      <c r="C66" s="134" t="s">
        <v>159</v>
      </c>
      <c r="D66" s="135" t="s">
        <v>263</v>
      </c>
      <c r="E66" s="130"/>
      <c r="F66" s="131" t="s">
        <v>161</v>
      </c>
      <c r="G66" s="131" t="s">
        <v>161</v>
      </c>
      <c r="H66" s="131" t="s">
        <v>161</v>
      </c>
      <c r="I66" s="131" t="s">
        <v>161</v>
      </c>
      <c r="J66" s="131" t="s">
        <v>161</v>
      </c>
      <c r="K66" s="131" t="s">
        <v>161</v>
      </c>
      <c r="L66" s="131" t="s">
        <v>161</v>
      </c>
      <c r="M66" s="131" t="s">
        <v>161</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1</v>
      </c>
      <c r="AC66" s="131" t="s">
        <v>161</v>
      </c>
      <c r="AD66" s="131" t="s">
        <v>161</v>
      </c>
      <c r="AE66" s="131" t="s">
        <v>161</v>
      </c>
      <c r="AF66" s="123"/>
      <c r="AG66" s="132" t="s">
        <v>161</v>
      </c>
      <c r="AH66" s="132" t="s">
        <v>161</v>
      </c>
      <c r="AI66" s="132" t="s">
        <v>161</v>
      </c>
      <c r="AJ66" s="132" t="s">
        <v>161</v>
      </c>
      <c r="AK66" s="132" t="s">
        <v>161</v>
      </c>
      <c r="AL66" s="132" t="n">
        <v>16465</v>
      </c>
      <c r="AM66" s="137" t="s">
        <v>264</v>
      </c>
    </row>
    <row r="67" s="16" customFormat="true" ht="14.1" hidden="false" customHeight="true" outlineLevel="0" collapsed="false">
      <c r="A67" s="127" t="s">
        <v>261</v>
      </c>
      <c r="B67" s="134" t="s">
        <v>265</v>
      </c>
      <c r="C67" s="134" t="s">
        <v>159</v>
      </c>
      <c r="D67" s="135" t="s">
        <v>266</v>
      </c>
      <c r="E67" s="130"/>
      <c r="F67" s="131" t="s">
        <v>161</v>
      </c>
      <c r="G67" s="131" t="s">
        <v>161</v>
      </c>
      <c r="H67" s="131" t="s">
        <v>161</v>
      </c>
      <c r="I67" s="131" t="s">
        <v>161</v>
      </c>
      <c r="J67" s="131" t="s">
        <v>161</v>
      </c>
      <c r="K67" s="131" t="s">
        <v>161</v>
      </c>
      <c r="L67" s="131" t="s">
        <v>161</v>
      </c>
      <c r="M67" s="131" t="s">
        <v>161</v>
      </c>
      <c r="N67" s="131" t="s">
        <v>161</v>
      </c>
      <c r="O67" s="131" t="s">
        <v>161</v>
      </c>
      <c r="P67" s="131" t="s">
        <v>161</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3216.84070103093</v>
      </c>
      <c r="AM67" s="137" t="s">
        <v>267</v>
      </c>
    </row>
    <row r="68" s="16" customFormat="true" ht="14.1" hidden="false" customHeight="true" outlineLevel="0" collapsed="false">
      <c r="A68" s="127" t="s">
        <v>261</v>
      </c>
      <c r="B68" s="134" t="s">
        <v>268</v>
      </c>
      <c r="C68" s="134" t="s">
        <v>159</v>
      </c>
      <c r="D68" s="135" t="s">
        <v>269</v>
      </c>
      <c r="E68" s="130"/>
      <c r="F68" s="131" t="s">
        <v>161</v>
      </c>
      <c r="G68" s="131" t="s">
        <v>161</v>
      </c>
      <c r="H68" s="131" t="s">
        <v>161</v>
      </c>
      <c r="I68" s="131" t="s">
        <v>161</v>
      </c>
      <c r="J68" s="131" t="s">
        <v>161</v>
      </c>
      <c r="K68" s="131" t="s">
        <v>161</v>
      </c>
      <c r="L68" s="131" t="s">
        <v>161</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0</v>
      </c>
    </row>
    <row r="69" s="16" customFormat="true" ht="14.1" hidden="false" customHeight="true" outlineLevel="0" collapsed="false">
      <c r="A69" s="127" t="s">
        <v>261</v>
      </c>
      <c r="B69" s="134" t="s">
        <v>271</v>
      </c>
      <c r="C69" s="134" t="s">
        <v>159</v>
      </c>
      <c r="D69" s="135" t="s">
        <v>272</v>
      </c>
      <c r="E69" s="130"/>
      <c r="F69" s="131" t="s">
        <v>161</v>
      </c>
      <c r="G69" s="131" t="s">
        <v>161</v>
      </c>
      <c r="H69" s="131" t="s">
        <v>161</v>
      </c>
      <c r="I69" s="131" t="n">
        <v>1.94213025616682</v>
      </c>
      <c r="J69" s="131" t="s">
        <v>161</v>
      </c>
      <c r="K69" s="131" t="s">
        <v>161</v>
      </c>
      <c r="L69" s="131" t="n">
        <v>0.229790020289987</v>
      </c>
      <c r="M69" s="131" t="n">
        <v>19.785137577431</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385.03333333333</v>
      </c>
      <c r="AM69" s="137" t="s">
        <v>273</v>
      </c>
    </row>
    <row r="70" s="16" customFormat="true" ht="14.1" hidden="false" customHeight="true" outlineLevel="0" collapsed="false">
      <c r="A70" s="127" t="s">
        <v>261</v>
      </c>
      <c r="B70" s="134" t="s">
        <v>274</v>
      </c>
      <c r="C70" s="134" t="s">
        <v>159</v>
      </c>
      <c r="D70" s="135" t="s">
        <v>275</v>
      </c>
      <c r="E70" s="130"/>
      <c r="F70" s="131" t="s">
        <v>161</v>
      </c>
      <c r="G70" s="131" t="s">
        <v>276</v>
      </c>
      <c r="H70" s="131" t="s">
        <v>161</v>
      </c>
      <c r="I70" s="131" t="s">
        <v>161</v>
      </c>
      <c r="J70" s="131" t="s">
        <v>276</v>
      </c>
      <c r="K70" s="131" t="s">
        <v>276</v>
      </c>
      <c r="L70" s="131" t="s">
        <v>276</v>
      </c>
      <c r="M70" s="131" t="s">
        <v>276</v>
      </c>
      <c r="N70" s="131" t="s">
        <v>276</v>
      </c>
      <c r="O70" s="131" t="s">
        <v>276</v>
      </c>
      <c r="P70" s="131" t="s">
        <v>276</v>
      </c>
      <c r="Q70" s="131" t="s">
        <v>161</v>
      </c>
      <c r="R70" s="131" t="s">
        <v>161</v>
      </c>
      <c r="S70" s="131" t="s">
        <v>161</v>
      </c>
      <c r="T70" s="131" t="s">
        <v>161</v>
      </c>
      <c r="U70" s="131" t="s">
        <v>161</v>
      </c>
      <c r="V70" s="131" t="s">
        <v>161</v>
      </c>
      <c r="W70" s="131" t="s">
        <v>276</v>
      </c>
      <c r="X70" s="131" t="s">
        <v>276</v>
      </c>
      <c r="Y70" s="131" t="s">
        <v>276</v>
      </c>
      <c r="Z70" s="131" t="s">
        <v>276</v>
      </c>
      <c r="AA70" s="131" t="s">
        <v>276</v>
      </c>
      <c r="AB70" s="131" t="s">
        <v>276</v>
      </c>
      <c r="AC70" s="131" t="s">
        <v>276</v>
      </c>
      <c r="AD70" s="131" t="s">
        <v>161</v>
      </c>
      <c r="AE70" s="131" t="s">
        <v>161</v>
      </c>
      <c r="AF70" s="123"/>
      <c r="AG70" s="132" t="s">
        <v>161</v>
      </c>
      <c r="AH70" s="132" t="s">
        <v>161</v>
      </c>
      <c r="AI70" s="132" t="s">
        <v>161</v>
      </c>
      <c r="AJ70" s="132" t="s">
        <v>161</v>
      </c>
      <c r="AK70" s="132" t="s">
        <v>161</v>
      </c>
      <c r="AL70" s="132" t="s">
        <v>276</v>
      </c>
      <c r="AM70" s="137" t="s">
        <v>277</v>
      </c>
    </row>
    <row r="71" s="16" customFormat="true" ht="14.1" hidden="false" customHeight="true" outlineLevel="0" collapsed="false">
      <c r="A71" s="127" t="s">
        <v>261</v>
      </c>
      <c r="B71" s="134" t="s">
        <v>278</v>
      </c>
      <c r="C71" s="134" t="s">
        <v>159</v>
      </c>
      <c r="D71" s="135" t="s">
        <v>279</v>
      </c>
      <c r="E71" s="130"/>
      <c r="F71" s="131" t="s">
        <v>161</v>
      </c>
      <c r="G71" s="131" t="n">
        <v>19.008</v>
      </c>
      <c r="H71" s="131" t="s">
        <v>161</v>
      </c>
      <c r="I71" s="131" t="s">
        <v>161</v>
      </c>
      <c r="J71" s="131" t="n">
        <v>0.7057644</v>
      </c>
      <c r="K71" s="131" t="n">
        <v>0.8365236</v>
      </c>
      <c r="L71" s="131" t="n">
        <v>0.8382</v>
      </c>
      <c r="M71" s="131" t="s">
        <v>161</v>
      </c>
      <c r="N71" s="131" t="s">
        <v>161</v>
      </c>
      <c r="O71" s="131" t="s">
        <v>161</v>
      </c>
      <c r="P71" s="131" t="s">
        <v>161</v>
      </c>
      <c r="Q71" s="131" t="s">
        <v>161</v>
      </c>
      <c r="R71" s="131" t="s">
        <v>161</v>
      </c>
      <c r="S71" s="131" t="s">
        <v>161</v>
      </c>
      <c r="T71" s="131" t="s">
        <v>161</v>
      </c>
      <c r="U71" s="131" t="s">
        <v>161</v>
      </c>
      <c r="V71" s="131" t="s">
        <v>161</v>
      </c>
      <c r="W71" s="131" t="n">
        <v>0.754285714285714</v>
      </c>
      <c r="X71" s="131" t="n">
        <v>0.000187722857142857</v>
      </c>
      <c r="Y71" s="131" t="n">
        <v>0.00103148571428571</v>
      </c>
      <c r="Z71" s="131" t="n">
        <v>0.000509142857142857</v>
      </c>
      <c r="AA71" s="131" t="n">
        <v>6.88285714285714E-005</v>
      </c>
      <c r="AB71" s="131" t="n">
        <v>0.00179718</v>
      </c>
      <c r="AC71" s="131" t="s">
        <v>161</v>
      </c>
      <c r="AD71" s="131" t="s">
        <v>161</v>
      </c>
      <c r="AE71" s="131" t="s">
        <v>161</v>
      </c>
      <c r="AF71" s="123"/>
      <c r="AG71" s="132" t="s">
        <v>161</v>
      </c>
      <c r="AH71" s="132" t="s">
        <v>161</v>
      </c>
      <c r="AI71" s="132" t="s">
        <v>161</v>
      </c>
      <c r="AJ71" s="132" t="s">
        <v>161</v>
      </c>
      <c r="AK71" s="132" t="s">
        <v>161</v>
      </c>
      <c r="AL71" s="132" t="n">
        <v>2640</v>
      </c>
      <c r="AM71" s="137" t="s">
        <v>280</v>
      </c>
    </row>
    <row r="72" s="16" customFormat="true" ht="14.1" hidden="false" customHeight="true" outlineLevel="0" collapsed="false">
      <c r="A72" s="127" t="s">
        <v>261</v>
      </c>
      <c r="B72" s="134" t="s">
        <v>281</v>
      </c>
      <c r="C72" s="134"/>
      <c r="D72" s="135" t="s">
        <v>282</v>
      </c>
      <c r="E72" s="130"/>
      <c r="F72" s="131" t="s">
        <v>161</v>
      </c>
      <c r="G72" s="131" t="s">
        <v>161</v>
      </c>
      <c r="H72" s="131" t="s">
        <v>161</v>
      </c>
      <c r="I72" s="131" t="s">
        <v>161</v>
      </c>
      <c r="J72" s="131" t="n">
        <v>37.008</v>
      </c>
      <c r="K72" s="131" t="n">
        <v>52.6336</v>
      </c>
      <c r="L72" s="131" t="n">
        <v>82.24</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n">
        <v>514000</v>
      </c>
      <c r="AM72" s="137" t="s">
        <v>283</v>
      </c>
    </row>
    <row r="73" s="16" customFormat="true" ht="14.1" hidden="false" customHeight="true" outlineLevel="0" collapsed="false">
      <c r="A73" s="127" t="s">
        <v>261</v>
      </c>
      <c r="B73" s="134" t="s">
        <v>284</v>
      </c>
      <c r="C73" s="134"/>
      <c r="D73" s="135" t="s">
        <v>285</v>
      </c>
      <c r="E73" s="130"/>
      <c r="F73" s="131" t="s">
        <v>161</v>
      </c>
      <c r="G73" s="131" t="s">
        <v>161</v>
      </c>
      <c r="H73" s="131" t="s">
        <v>161</v>
      </c>
      <c r="I73" s="131" t="s">
        <v>161</v>
      </c>
      <c r="J73" s="131" t="n">
        <v>11.3052420266667</v>
      </c>
      <c r="K73" s="131" t="n">
        <v>33.8549452088889</v>
      </c>
      <c r="L73" s="131" t="n">
        <v>182.342613333333</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n">
        <v>42400</v>
      </c>
      <c r="AM73" s="141" t="s">
        <v>286</v>
      </c>
    </row>
    <row r="74" s="16" customFormat="true" ht="14.1" hidden="false" customHeight="true" outlineLevel="0" collapsed="false">
      <c r="A74" s="127" t="s">
        <v>261</v>
      </c>
      <c r="B74" s="134" t="s">
        <v>287</v>
      </c>
      <c r="C74" s="134"/>
      <c r="D74" s="135" t="s">
        <v>288</v>
      </c>
      <c r="E74" s="130"/>
      <c r="F74" s="131" t="s">
        <v>161</v>
      </c>
      <c r="G74" s="131" t="s">
        <v>161</v>
      </c>
      <c r="H74" s="131" t="s">
        <v>161</v>
      </c>
      <c r="I74" s="131" t="s">
        <v>161</v>
      </c>
      <c r="J74" s="131" t="s">
        <v>209</v>
      </c>
      <c r="K74" s="131" t="s">
        <v>209</v>
      </c>
      <c r="L74" s="131" t="s">
        <v>209</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89</v>
      </c>
    </row>
    <row r="75" s="16" customFormat="true" ht="14.1" hidden="false" customHeight="true" outlineLevel="0" collapsed="false">
      <c r="A75" s="127" t="s">
        <v>261</v>
      </c>
      <c r="B75" s="134" t="s">
        <v>290</v>
      </c>
      <c r="C75" s="134"/>
      <c r="D75" s="135" t="s">
        <v>291</v>
      </c>
      <c r="E75" s="130"/>
      <c r="F75" s="131" t="s">
        <v>161</v>
      </c>
      <c r="G75" s="131" t="s">
        <v>161</v>
      </c>
      <c r="H75" s="131" t="s">
        <v>161</v>
      </c>
      <c r="I75" s="131" t="s">
        <v>161</v>
      </c>
      <c r="J75" s="131" t="s">
        <v>161</v>
      </c>
      <c r="K75" s="131" t="s">
        <v>161</v>
      </c>
      <c r="L75" s="131" t="s">
        <v>161</v>
      </c>
      <c r="M75" s="131" t="s">
        <v>161</v>
      </c>
      <c r="N75" s="131" t="n">
        <v>1.911965</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1</v>
      </c>
      <c r="AC75" s="131" t="s">
        <v>161</v>
      </c>
      <c r="AD75" s="131" t="s">
        <v>161</v>
      </c>
      <c r="AE75" s="131" t="s">
        <v>161</v>
      </c>
      <c r="AF75" s="123"/>
      <c r="AG75" s="132" t="s">
        <v>161</v>
      </c>
      <c r="AH75" s="132" t="s">
        <v>161</v>
      </c>
      <c r="AI75" s="132" t="s">
        <v>161</v>
      </c>
      <c r="AJ75" s="132" t="s">
        <v>161</v>
      </c>
      <c r="AK75" s="132" t="s">
        <v>161</v>
      </c>
      <c r="AL75" s="132" t="n">
        <v>3949.0459</v>
      </c>
      <c r="AM75" s="142" t="s">
        <v>292</v>
      </c>
    </row>
    <row r="76" s="16" customFormat="true" ht="14.1" hidden="false" customHeight="true" outlineLevel="0" collapsed="false">
      <c r="A76" s="127" t="s">
        <v>261</v>
      </c>
      <c r="B76" s="134" t="s">
        <v>293</v>
      </c>
      <c r="C76" s="134" t="s">
        <v>159</v>
      </c>
      <c r="D76" s="135" t="s">
        <v>294</v>
      </c>
      <c r="E76" s="130"/>
      <c r="F76" s="131" t="n">
        <v>3.22016719858156</v>
      </c>
      <c r="G76" s="131" t="n">
        <v>0.173610701837781</v>
      </c>
      <c r="H76" s="131" t="s">
        <v>161</v>
      </c>
      <c r="I76" s="131" t="n">
        <v>1.9239200126179</v>
      </c>
      <c r="J76" s="131" t="s">
        <v>161</v>
      </c>
      <c r="K76" s="131" t="s">
        <v>161</v>
      </c>
      <c r="L76" s="131" t="s">
        <v>161</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811.71428571429</v>
      </c>
      <c r="AM76" s="137" t="s">
        <v>295</v>
      </c>
    </row>
    <row r="77" s="16" customFormat="true" ht="14.1" hidden="false" customHeight="true" outlineLevel="0" collapsed="false">
      <c r="A77" s="127" t="s">
        <v>261</v>
      </c>
      <c r="B77" s="134" t="s">
        <v>296</v>
      </c>
      <c r="C77" s="134" t="s">
        <v>159</v>
      </c>
      <c r="D77" s="135" t="s">
        <v>297</v>
      </c>
      <c r="E77" s="130"/>
      <c r="F77" s="131" t="n">
        <v>5.27528603465548</v>
      </c>
      <c r="G77" s="131" t="s">
        <v>161</v>
      </c>
      <c r="H77" s="131" t="s">
        <v>161</v>
      </c>
      <c r="I77" s="131" t="n">
        <v>0.14445</v>
      </c>
      <c r="J77" s="131" t="s">
        <v>161</v>
      </c>
      <c r="K77" s="131" t="s">
        <v>161</v>
      </c>
      <c r="L77" s="131" t="s">
        <v>161</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2889</v>
      </c>
      <c r="AM77" s="137" t="s">
        <v>298</v>
      </c>
    </row>
    <row r="78" s="16" customFormat="true" ht="14.1" hidden="false" customHeight="true" outlineLevel="0" collapsed="false">
      <c r="A78" s="127" t="s">
        <v>261</v>
      </c>
      <c r="B78" s="134" t="s">
        <v>299</v>
      </c>
      <c r="C78" s="134" t="s">
        <v>159</v>
      </c>
      <c r="D78" s="135" t="s">
        <v>300</v>
      </c>
      <c r="E78" s="130"/>
      <c r="F78" s="131" t="n">
        <v>0.4531</v>
      </c>
      <c r="G78" s="131" t="n">
        <v>0.00376750984016674</v>
      </c>
      <c r="H78" s="131" t="s">
        <v>161</v>
      </c>
      <c r="I78" s="131" t="s">
        <v>161</v>
      </c>
      <c r="J78" s="131" t="s">
        <v>161</v>
      </c>
      <c r="K78" s="131" t="s">
        <v>161</v>
      </c>
      <c r="L78" s="131" t="n">
        <v>0.106769</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1</v>
      </c>
      <c r="AM78" s="137" t="s">
        <v>302</v>
      </c>
    </row>
    <row r="79" s="16" customFormat="true" ht="14.1" hidden="false" customHeight="true" outlineLevel="0" collapsed="false">
      <c r="A79" s="127" t="s">
        <v>261</v>
      </c>
      <c r="B79" s="134" t="s">
        <v>303</v>
      </c>
      <c r="C79" s="134" t="s">
        <v>159</v>
      </c>
      <c r="D79" s="135" t="s">
        <v>304</v>
      </c>
      <c r="E79" s="130"/>
      <c r="F79" s="131" t="s">
        <v>161</v>
      </c>
      <c r="G79" s="131" t="n">
        <v>0.4961</v>
      </c>
      <c r="H79" s="131" t="s">
        <v>161</v>
      </c>
      <c r="I79" s="131" t="s">
        <v>161</v>
      </c>
      <c r="J79" s="131" t="s">
        <v>161</v>
      </c>
      <c r="K79" s="131" t="s">
        <v>161</v>
      </c>
      <c r="L79" s="131" t="n">
        <v>0.404</v>
      </c>
      <c r="M79" s="131" t="s">
        <v>161</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1</v>
      </c>
      <c r="AC79" s="131" t="s">
        <v>161</v>
      </c>
      <c r="AD79" s="131" t="s">
        <v>161</v>
      </c>
      <c r="AE79" s="131" t="s">
        <v>161</v>
      </c>
      <c r="AF79" s="123"/>
      <c r="AG79" s="132" t="s">
        <v>161</v>
      </c>
      <c r="AH79" s="132" t="s">
        <v>161</v>
      </c>
      <c r="AI79" s="132" t="s">
        <v>161</v>
      </c>
      <c r="AJ79" s="132" t="s">
        <v>161</v>
      </c>
      <c r="AK79" s="132" t="s">
        <v>161</v>
      </c>
      <c r="AL79" s="132" t="n">
        <v>58.919</v>
      </c>
      <c r="AM79" s="137" t="s">
        <v>305</v>
      </c>
    </row>
    <row r="80" s="16" customFormat="true" ht="14.1" hidden="false" customHeight="true" outlineLevel="0" collapsed="false">
      <c r="A80" s="127" t="s">
        <v>261</v>
      </c>
      <c r="B80" s="134" t="s">
        <v>306</v>
      </c>
      <c r="C80" s="134"/>
      <c r="D80" s="135" t="s">
        <v>307</v>
      </c>
      <c r="E80" s="130"/>
      <c r="F80" s="131" t="n">
        <v>1.77074270129103</v>
      </c>
      <c r="G80" s="131" t="n">
        <v>48.377252679559</v>
      </c>
      <c r="H80" s="131" t="n">
        <v>14.8496707857417</v>
      </c>
      <c r="I80" s="131" t="n">
        <v>2.9066634598089</v>
      </c>
      <c r="J80" s="131" t="n">
        <v>0.43995075995015</v>
      </c>
      <c r="K80" s="131" t="n">
        <v>0.70038916024685</v>
      </c>
      <c r="L80" s="131" t="n">
        <v>4.29327065810499</v>
      </c>
      <c r="M80" s="131" t="n">
        <v>12.2938186109359</v>
      </c>
      <c r="N80" s="131" t="s">
        <v>161</v>
      </c>
      <c r="O80" s="131" t="n">
        <v>0.023808</v>
      </c>
      <c r="P80" s="131" t="n">
        <v>1.992</v>
      </c>
      <c r="Q80" s="131" t="s">
        <v>161</v>
      </c>
      <c r="R80" s="131" t="s">
        <v>161</v>
      </c>
      <c r="S80" s="131" t="s">
        <v>161</v>
      </c>
      <c r="T80" s="131" t="s">
        <v>161</v>
      </c>
      <c r="U80" s="131" t="s">
        <v>161</v>
      </c>
      <c r="V80" s="131" t="s">
        <v>161</v>
      </c>
      <c r="W80" s="131" t="s">
        <v>161</v>
      </c>
      <c r="X80" s="131" t="s">
        <v>161</v>
      </c>
      <c r="Y80" s="131" t="s">
        <v>161</v>
      </c>
      <c r="Z80" s="131" t="s">
        <v>161</v>
      </c>
      <c r="AA80" s="131" t="s">
        <v>161</v>
      </c>
      <c r="AB80" s="131" t="s">
        <v>161</v>
      </c>
      <c r="AC80" s="131" t="s">
        <v>161</v>
      </c>
      <c r="AD80" s="131" t="s">
        <v>161</v>
      </c>
      <c r="AE80" s="131" t="s">
        <v>161</v>
      </c>
      <c r="AF80" s="123"/>
      <c r="AG80" s="132" t="s">
        <v>161</v>
      </c>
      <c r="AH80" s="132" t="s">
        <v>161</v>
      </c>
      <c r="AI80" s="132" t="s">
        <v>161</v>
      </c>
      <c r="AJ80" s="132" t="s">
        <v>161</v>
      </c>
      <c r="AK80" s="132" t="s">
        <v>161</v>
      </c>
      <c r="AL80" s="132" t="n">
        <v>17454.7026468107</v>
      </c>
      <c r="AM80" s="142" t="s">
        <v>292</v>
      </c>
    </row>
    <row r="81" s="16" customFormat="true" ht="14.1" hidden="false" customHeight="true" outlineLevel="0" collapsed="false">
      <c r="A81" s="127" t="s">
        <v>261</v>
      </c>
      <c r="B81" s="134" t="s">
        <v>308</v>
      </c>
      <c r="C81" s="134"/>
      <c r="D81" s="135" t="s">
        <v>309</v>
      </c>
      <c r="E81" s="130"/>
      <c r="F81" s="131" t="s">
        <v>161</v>
      </c>
      <c r="G81" s="131" t="s">
        <v>161</v>
      </c>
      <c r="H81" s="131" t="s">
        <v>161</v>
      </c>
      <c r="I81" s="131" t="s">
        <v>161</v>
      </c>
      <c r="J81" s="131" t="s">
        <v>276</v>
      </c>
      <c r="K81" s="131" t="s">
        <v>276</v>
      </c>
      <c r="L81" s="131" t="s">
        <v>276</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6</v>
      </c>
      <c r="AM81" s="137" t="s">
        <v>161</v>
      </c>
    </row>
    <row r="82" s="16" customFormat="true" ht="14.1" hidden="false" customHeight="true" outlineLevel="0" collapsed="false">
      <c r="A82" s="127" t="s">
        <v>261</v>
      </c>
      <c r="B82" s="134" t="s">
        <v>310</v>
      </c>
      <c r="C82" s="134" t="s">
        <v>159</v>
      </c>
      <c r="D82" s="135" t="s">
        <v>311</v>
      </c>
      <c r="E82" s="130"/>
      <c r="F82" s="131" t="n">
        <v>1.6479050819599</v>
      </c>
      <c r="G82" s="131" t="n">
        <v>1.858200462</v>
      </c>
      <c r="H82" s="131" t="n">
        <v>1.08651868852264</v>
      </c>
      <c r="I82" s="131" t="s">
        <v>161</v>
      </c>
      <c r="J82" s="131" t="n">
        <v>4.30935939887083</v>
      </c>
      <c r="K82" s="131" t="n">
        <v>10.4924576362196</v>
      </c>
      <c r="L82" s="131" t="n">
        <v>14.9814332941274</v>
      </c>
      <c r="M82" s="131" t="n">
        <v>1188.33429885831</v>
      </c>
      <c r="N82" s="131" t="n">
        <v>31.316814978637</v>
      </c>
      <c r="O82" s="131" t="n">
        <v>4.36222267513588</v>
      </c>
      <c r="P82" s="131" t="n">
        <v>0.0173242883701575</v>
      </c>
      <c r="Q82" s="131" t="n">
        <v>1.21393841277147</v>
      </c>
      <c r="R82" s="131" t="n">
        <v>150.043848553765</v>
      </c>
      <c r="S82" s="131" t="n">
        <v>6.90484997964556</v>
      </c>
      <c r="T82" s="131" t="n">
        <v>14.5917688404933</v>
      </c>
      <c r="U82" s="131" t="n">
        <v>0.00712193000909198</v>
      </c>
      <c r="V82" s="131" t="n">
        <v>690.671733078701</v>
      </c>
      <c r="W82" s="131" t="n">
        <v>24</v>
      </c>
      <c r="X82" s="131" t="s">
        <v>161</v>
      </c>
      <c r="Y82" s="131" t="n">
        <v>0.00012864</v>
      </c>
      <c r="Z82" s="131" t="s">
        <v>161</v>
      </c>
      <c r="AA82" s="131" t="s">
        <v>161</v>
      </c>
      <c r="AB82" s="131" t="n">
        <v>0.00012864</v>
      </c>
      <c r="AC82" s="131" t="s">
        <v>161</v>
      </c>
      <c r="AD82" s="131" t="s">
        <v>161</v>
      </c>
      <c r="AE82" s="131" t="n">
        <v>23.544</v>
      </c>
      <c r="AF82" s="123"/>
      <c r="AG82" s="132" t="s">
        <v>161</v>
      </c>
      <c r="AH82" s="132" t="s">
        <v>161</v>
      </c>
      <c r="AI82" s="132" t="s">
        <v>161</v>
      </c>
      <c r="AJ82" s="132" t="s">
        <v>161</v>
      </c>
      <c r="AK82" s="132" t="s">
        <v>161</v>
      </c>
      <c r="AL82" s="132" t="n">
        <v>47114.718</v>
      </c>
      <c r="AM82" s="137" t="s">
        <v>312</v>
      </c>
    </row>
    <row r="83" s="16" customFormat="true" ht="14.1" hidden="false" customHeight="true" outlineLevel="0" collapsed="false">
      <c r="A83" s="127" t="s">
        <v>261</v>
      </c>
      <c r="B83" s="134" t="s">
        <v>313</v>
      </c>
      <c r="C83" s="134" t="s">
        <v>159</v>
      </c>
      <c r="D83" s="135" t="s">
        <v>314</v>
      </c>
      <c r="E83" s="130"/>
      <c r="F83" s="131" t="s">
        <v>276</v>
      </c>
      <c r="G83" s="131" t="s">
        <v>276</v>
      </c>
      <c r="H83" s="131" t="s">
        <v>276</v>
      </c>
      <c r="I83" s="131" t="s">
        <v>276</v>
      </c>
      <c r="J83" s="131" t="s">
        <v>276</v>
      </c>
      <c r="K83" s="131" t="s">
        <v>276</v>
      </c>
      <c r="L83" s="131" t="s">
        <v>276</v>
      </c>
      <c r="M83" s="131" t="s">
        <v>276</v>
      </c>
      <c r="N83" s="131" t="s">
        <v>276</v>
      </c>
      <c r="O83" s="131" t="s">
        <v>276</v>
      </c>
      <c r="P83" s="131" t="s">
        <v>276</v>
      </c>
      <c r="Q83" s="131" t="s">
        <v>276</v>
      </c>
      <c r="R83" s="131" t="s">
        <v>276</v>
      </c>
      <c r="S83" s="131" t="s">
        <v>276</v>
      </c>
      <c r="T83" s="131" t="s">
        <v>276</v>
      </c>
      <c r="U83" s="131" t="s">
        <v>276</v>
      </c>
      <c r="V83" s="131" t="s">
        <v>276</v>
      </c>
      <c r="W83" s="131" t="s">
        <v>276</v>
      </c>
      <c r="X83" s="131" t="s">
        <v>276</v>
      </c>
      <c r="Y83" s="131" t="s">
        <v>276</v>
      </c>
      <c r="Z83" s="131" t="s">
        <v>276</v>
      </c>
      <c r="AA83" s="131" t="s">
        <v>276</v>
      </c>
      <c r="AB83" s="131" t="s">
        <v>276</v>
      </c>
      <c r="AC83" s="131" t="s">
        <v>276</v>
      </c>
      <c r="AD83" s="131" t="s">
        <v>161</v>
      </c>
      <c r="AE83" s="131" t="s">
        <v>161</v>
      </c>
      <c r="AF83" s="123"/>
      <c r="AG83" s="132" t="s">
        <v>161</v>
      </c>
      <c r="AH83" s="132" t="s">
        <v>161</v>
      </c>
      <c r="AI83" s="132" t="s">
        <v>161</v>
      </c>
      <c r="AJ83" s="132" t="s">
        <v>161</v>
      </c>
      <c r="AK83" s="132" t="s">
        <v>161</v>
      </c>
      <c r="AL83" s="132" t="n">
        <v>0.0866746082277311</v>
      </c>
      <c r="AM83" s="137" t="s">
        <v>315</v>
      </c>
    </row>
    <row r="84" s="16" customFormat="true" ht="14.1" hidden="false" customHeight="true" outlineLevel="0" collapsed="false">
      <c r="A84" s="127" t="s">
        <v>261</v>
      </c>
      <c r="B84" s="134" t="s">
        <v>316</v>
      </c>
      <c r="C84" s="134" t="s">
        <v>159</v>
      </c>
      <c r="D84" s="135" t="s">
        <v>317</v>
      </c>
      <c r="E84" s="130"/>
      <c r="F84" s="131" t="s">
        <v>161</v>
      </c>
      <c r="G84" s="131" t="n">
        <v>0.0189</v>
      </c>
      <c r="H84" s="131" t="n">
        <v>4.67868</v>
      </c>
      <c r="I84" s="131" t="s">
        <v>161</v>
      </c>
      <c r="J84" s="131" t="n">
        <v>0.3796632</v>
      </c>
      <c r="K84" s="131" t="n">
        <v>0.7864452</v>
      </c>
      <c r="L84" s="131" t="n">
        <v>1.35594</v>
      </c>
      <c r="M84" s="131" t="n">
        <v>14.58</v>
      </c>
      <c r="N84" s="131" t="n">
        <v>0.106646966292135</v>
      </c>
      <c r="O84" s="131" t="n">
        <v>0.0457058426966292</v>
      </c>
      <c r="P84" s="131" t="n">
        <v>0.0010935</v>
      </c>
      <c r="Q84" s="131" t="n">
        <v>0.0609411235955056</v>
      </c>
      <c r="R84" s="131" t="n">
        <v>0.129499887640449</v>
      </c>
      <c r="S84" s="131" t="n">
        <v>0.0609411235955056</v>
      </c>
      <c r="T84" s="131" t="n">
        <v>0.38088202247191</v>
      </c>
      <c r="U84" s="131" t="n">
        <v>0.0076176404494382</v>
      </c>
      <c r="V84" s="131" t="n">
        <v>0.0609411235955056</v>
      </c>
      <c r="W84" s="131" t="s">
        <v>161</v>
      </c>
      <c r="X84" s="131" t="n">
        <v>0.04374</v>
      </c>
      <c r="Y84" s="131" t="s">
        <v>161</v>
      </c>
      <c r="Z84" s="131" t="n">
        <v>0.13122</v>
      </c>
      <c r="AA84" s="131" t="s">
        <v>161</v>
      </c>
      <c r="AB84" s="131" t="n">
        <v>0.17496</v>
      </c>
      <c r="AC84" s="131" t="s">
        <v>161</v>
      </c>
      <c r="AD84" s="131" t="s">
        <v>161</v>
      </c>
      <c r="AE84" s="131" t="s">
        <v>161</v>
      </c>
      <c r="AF84" s="123"/>
      <c r="AG84" s="132" t="s">
        <v>161</v>
      </c>
      <c r="AH84" s="132" t="s">
        <v>161</v>
      </c>
      <c r="AI84" s="132" t="s">
        <v>161</v>
      </c>
      <c r="AJ84" s="132" t="s">
        <v>161</v>
      </c>
      <c r="AK84" s="132" t="s">
        <v>161</v>
      </c>
      <c r="AL84" s="132" t="n">
        <v>364.5</v>
      </c>
      <c r="AM84" s="137" t="s">
        <v>318</v>
      </c>
    </row>
    <row r="85" s="16" customFormat="true" ht="14.1" hidden="false" customHeight="true" outlineLevel="0" collapsed="false">
      <c r="A85" s="127" t="s">
        <v>261</v>
      </c>
      <c r="B85" s="134" t="s">
        <v>319</v>
      </c>
      <c r="C85" s="134"/>
      <c r="D85" s="135" t="s">
        <v>320</v>
      </c>
      <c r="E85" s="130"/>
      <c r="F85" s="131" t="s">
        <v>161</v>
      </c>
      <c r="G85" s="131" t="s">
        <v>161</v>
      </c>
      <c r="H85" s="131" t="s">
        <v>161</v>
      </c>
      <c r="I85" s="131" t="s">
        <v>161</v>
      </c>
      <c r="J85" s="131" t="s">
        <v>161</v>
      </c>
      <c r="K85" s="131" t="s">
        <v>161</v>
      </c>
      <c r="L85" s="131" t="s">
        <v>161</v>
      </c>
      <c r="M85" s="131" t="s">
        <v>161</v>
      </c>
      <c r="N85" s="131" t="s">
        <v>209</v>
      </c>
      <c r="O85" s="131" t="s">
        <v>209</v>
      </c>
      <c r="P85" s="131" t="s">
        <v>209</v>
      </c>
      <c r="Q85" s="131" t="s">
        <v>209</v>
      </c>
      <c r="R85" s="131" t="s">
        <v>161</v>
      </c>
      <c r="S85" s="131" t="s">
        <v>209</v>
      </c>
      <c r="T85" s="131" t="s">
        <v>161</v>
      </c>
      <c r="U85" s="131" t="s">
        <v>209</v>
      </c>
      <c r="V85" s="131" t="s">
        <v>209</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1</v>
      </c>
    </row>
    <row r="86" s="16" customFormat="true" ht="14.1" hidden="false" customHeight="true" outlineLevel="0" collapsed="false">
      <c r="A86" s="127" t="s">
        <v>261</v>
      </c>
      <c r="B86" s="134" t="s">
        <v>322</v>
      </c>
      <c r="C86" s="149"/>
      <c r="D86" s="135" t="s">
        <v>323</v>
      </c>
      <c r="E86" s="130"/>
      <c r="F86" s="131" t="s">
        <v>161</v>
      </c>
      <c r="G86" s="131" t="s">
        <v>161</v>
      </c>
      <c r="H86" s="131" t="s">
        <v>161</v>
      </c>
      <c r="I86" s="131" t="s">
        <v>161</v>
      </c>
      <c r="J86" s="131" t="s">
        <v>161</v>
      </c>
      <c r="K86" s="131" t="s">
        <v>161</v>
      </c>
      <c r="L86" s="131" t="s">
        <v>161</v>
      </c>
      <c r="M86" s="131" t="s">
        <v>161</v>
      </c>
      <c r="N86" s="131" t="s">
        <v>209</v>
      </c>
      <c r="O86" s="131" t="s">
        <v>209</v>
      </c>
      <c r="P86" s="131" t="s">
        <v>209</v>
      </c>
      <c r="Q86" s="131" t="s">
        <v>209</v>
      </c>
      <c r="R86" s="131" t="s">
        <v>161</v>
      </c>
      <c r="S86" s="131" t="s">
        <v>209</v>
      </c>
      <c r="T86" s="131" t="s">
        <v>161</v>
      </c>
      <c r="U86" s="131" t="s">
        <v>161</v>
      </c>
      <c r="V86" s="131" t="s">
        <v>209</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4</v>
      </c>
    </row>
    <row r="87" s="16" customFormat="true" ht="14.1" hidden="false" customHeight="true" outlineLevel="0" collapsed="false">
      <c r="A87" s="127" t="s">
        <v>261</v>
      </c>
      <c r="B87" s="134" t="s">
        <v>325</v>
      </c>
      <c r="C87" s="149"/>
      <c r="D87" s="135" t="s">
        <v>326</v>
      </c>
      <c r="E87" s="130"/>
      <c r="F87" s="131" t="s">
        <v>161</v>
      </c>
      <c r="G87" s="131" t="n">
        <v>0.082</v>
      </c>
      <c r="H87" s="131" t="s">
        <v>161</v>
      </c>
      <c r="I87" s="131" t="s">
        <v>161</v>
      </c>
      <c r="J87" s="131" t="n">
        <v>0.00309</v>
      </c>
      <c r="K87" s="131" t="n">
        <v>0.00515</v>
      </c>
      <c r="L87" s="131" t="n">
        <v>0.00618</v>
      </c>
      <c r="M87" s="131" t="s">
        <v>161</v>
      </c>
      <c r="N87" s="131" t="s">
        <v>161</v>
      </c>
      <c r="O87" s="131" t="s">
        <v>161</v>
      </c>
      <c r="P87" s="131" t="s">
        <v>161</v>
      </c>
      <c r="Q87" s="131" t="s">
        <v>161</v>
      </c>
      <c r="R87" s="131" t="s">
        <v>161</v>
      </c>
      <c r="S87" s="131" t="s">
        <v>161</v>
      </c>
      <c r="T87" s="131" t="n">
        <v>0.137333333333333</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10.3</v>
      </c>
      <c r="AM87" s="137" t="s">
        <v>327</v>
      </c>
    </row>
    <row r="88" s="16" customFormat="true" ht="14.1" hidden="false" customHeight="true" outlineLevel="0" collapsed="false">
      <c r="A88" s="127" t="s">
        <v>261</v>
      </c>
      <c r="B88" s="134" t="s">
        <v>328</v>
      </c>
      <c r="C88" s="149"/>
      <c r="D88" s="135" t="s">
        <v>329</v>
      </c>
      <c r="E88" s="130"/>
      <c r="F88" s="131" t="s">
        <v>161</v>
      </c>
      <c r="G88" s="131" t="s">
        <v>161</v>
      </c>
      <c r="H88" s="131" t="s">
        <v>161</v>
      </c>
      <c r="I88" s="131" t="s">
        <v>161</v>
      </c>
      <c r="J88" s="131" t="s">
        <v>161</v>
      </c>
      <c r="K88" s="131" t="s">
        <v>161</v>
      </c>
      <c r="L88" s="131" t="s">
        <v>161</v>
      </c>
      <c r="M88" s="131" t="s">
        <v>161</v>
      </c>
      <c r="N88" s="131" t="s">
        <v>209</v>
      </c>
      <c r="O88" s="131" t="s">
        <v>209</v>
      </c>
      <c r="P88" s="131" t="s">
        <v>209</v>
      </c>
      <c r="Q88" s="131" t="s">
        <v>209</v>
      </c>
      <c r="R88" s="131" t="s">
        <v>161</v>
      </c>
      <c r="S88" s="131" t="s">
        <v>161</v>
      </c>
      <c r="T88" s="131" t="s">
        <v>161</v>
      </c>
      <c r="U88" s="131" t="s">
        <v>161</v>
      </c>
      <c r="V88" s="131" t="s">
        <v>209</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0</v>
      </c>
    </row>
    <row r="89" s="16" customFormat="true" ht="14.1" hidden="false" customHeight="true" outlineLevel="0" collapsed="false">
      <c r="A89" s="127" t="s">
        <v>261</v>
      </c>
      <c r="B89" s="134" t="s">
        <v>331</v>
      </c>
      <c r="C89" s="149"/>
      <c r="D89" s="135" t="s">
        <v>332</v>
      </c>
      <c r="E89" s="130"/>
      <c r="F89" s="131" t="s">
        <v>161</v>
      </c>
      <c r="G89" s="131" t="s">
        <v>161</v>
      </c>
      <c r="H89" s="131" t="s">
        <v>161</v>
      </c>
      <c r="I89" s="131" t="s">
        <v>161</v>
      </c>
      <c r="J89" s="131" t="s">
        <v>161</v>
      </c>
      <c r="K89" s="131" t="s">
        <v>161</v>
      </c>
      <c r="L89" s="131" t="s">
        <v>161</v>
      </c>
      <c r="M89" s="131" t="s">
        <v>161</v>
      </c>
      <c r="N89" s="131" t="s">
        <v>161</v>
      </c>
      <c r="O89" s="131" t="s">
        <v>161</v>
      </c>
      <c r="P89" s="131" t="s">
        <v>161</v>
      </c>
      <c r="Q89" s="131" t="s">
        <v>161</v>
      </c>
      <c r="R89" s="131" t="s">
        <v>161</v>
      </c>
      <c r="S89" s="131" t="s">
        <v>161</v>
      </c>
      <c r="T89" s="131" t="s">
        <v>161</v>
      </c>
      <c r="U89" s="131" t="s">
        <v>161</v>
      </c>
      <c r="V89" s="131" t="s">
        <v>161</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1</v>
      </c>
      <c r="B90" s="134" t="s">
        <v>333</v>
      </c>
      <c r="C90" s="149"/>
      <c r="D90" s="135" t="s">
        <v>334</v>
      </c>
      <c r="E90" s="130"/>
      <c r="F90" s="131" t="s">
        <v>161</v>
      </c>
      <c r="G90" s="131" t="s">
        <v>161</v>
      </c>
      <c r="H90" s="131" t="s">
        <v>161</v>
      </c>
      <c r="I90" s="131" t="s">
        <v>161</v>
      </c>
      <c r="J90" s="131" t="s">
        <v>276</v>
      </c>
      <c r="K90" s="131" t="s">
        <v>276</v>
      </c>
      <c r="L90" s="131" t="s">
        <v>276</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6</v>
      </c>
      <c r="AC90" s="131" t="s">
        <v>161</v>
      </c>
      <c r="AD90" s="131" t="s">
        <v>161</v>
      </c>
      <c r="AE90" s="131" t="s">
        <v>161</v>
      </c>
      <c r="AF90" s="123"/>
      <c r="AG90" s="132" t="s">
        <v>161</v>
      </c>
      <c r="AH90" s="132" t="s">
        <v>161</v>
      </c>
      <c r="AI90" s="132" t="s">
        <v>161</v>
      </c>
      <c r="AJ90" s="132" t="s">
        <v>161</v>
      </c>
      <c r="AK90" s="132" t="s">
        <v>161</v>
      </c>
      <c r="AL90" s="132" t="s">
        <v>276</v>
      </c>
      <c r="AM90" s="137" t="s">
        <v>335</v>
      </c>
    </row>
    <row r="91" s="16" customFormat="true" ht="14.1" hidden="false" customHeight="true" outlineLevel="0" collapsed="false">
      <c r="A91" s="127" t="s">
        <v>261</v>
      </c>
      <c r="B91" s="134" t="s">
        <v>336</v>
      </c>
      <c r="C91" s="134" t="s">
        <v>159</v>
      </c>
      <c r="D91" s="135" t="s">
        <v>337</v>
      </c>
      <c r="E91" s="130"/>
      <c r="F91" s="131" t="s">
        <v>161</v>
      </c>
      <c r="G91" s="131" t="n">
        <v>0.864</v>
      </c>
      <c r="H91" s="131" t="s">
        <v>161</v>
      </c>
      <c r="I91" s="131" t="s">
        <v>161</v>
      </c>
      <c r="J91" s="131" t="n">
        <v>0.3308871</v>
      </c>
      <c r="K91" s="131" t="n">
        <v>0.85733595</v>
      </c>
      <c r="L91" s="131" t="n">
        <v>0.97167</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1</v>
      </c>
      <c r="Z91" s="131" t="s">
        <v>161</v>
      </c>
      <c r="AA91" s="131" t="s">
        <v>161</v>
      </c>
      <c r="AB91" s="131" t="s">
        <v>161</v>
      </c>
      <c r="AC91" s="131" t="s">
        <v>161</v>
      </c>
      <c r="AD91" s="131" t="s">
        <v>161</v>
      </c>
      <c r="AE91" s="131" t="s">
        <v>161</v>
      </c>
      <c r="AF91" s="123"/>
      <c r="AG91" s="132" t="s">
        <v>161</v>
      </c>
      <c r="AH91" s="132" t="s">
        <v>161</v>
      </c>
      <c r="AI91" s="132" t="s">
        <v>161</v>
      </c>
      <c r="AJ91" s="132" t="s">
        <v>161</v>
      </c>
      <c r="AK91" s="132" t="s">
        <v>161</v>
      </c>
      <c r="AL91" s="132" t="n">
        <v>1038573.8</v>
      </c>
      <c r="AM91" s="137" t="s">
        <v>338</v>
      </c>
    </row>
    <row r="92" s="16" customFormat="true" ht="14.1" hidden="false" customHeight="true" outlineLevel="0" collapsed="false">
      <c r="A92" s="127" t="s">
        <v>261</v>
      </c>
      <c r="B92" s="134" t="s">
        <v>339</v>
      </c>
      <c r="C92" s="134" t="s">
        <v>159</v>
      </c>
      <c r="D92" s="135" t="s">
        <v>340</v>
      </c>
      <c r="E92" s="130"/>
      <c r="F92" s="131" t="s">
        <v>161</v>
      </c>
      <c r="G92" s="131" t="n">
        <v>31.2010735981773</v>
      </c>
      <c r="H92" s="131" t="s">
        <v>161</v>
      </c>
      <c r="I92" s="131" t="s">
        <v>161</v>
      </c>
      <c r="J92" s="131" t="n">
        <v>0.1249616435</v>
      </c>
      <c r="K92" s="131" t="n">
        <v>2.4735442175</v>
      </c>
      <c r="L92" s="131" t="n">
        <v>3.5533442175</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74867.2496272999</v>
      </c>
      <c r="AM92" s="137" t="s">
        <v>341</v>
      </c>
    </row>
    <row r="93" s="16" customFormat="true" ht="14.1" hidden="false" customHeight="true" outlineLevel="0" collapsed="false">
      <c r="A93" s="127" t="s">
        <v>261</v>
      </c>
      <c r="B93" s="134" t="s">
        <v>342</v>
      </c>
      <c r="C93" s="134"/>
      <c r="D93" s="135" t="s">
        <v>343</v>
      </c>
      <c r="E93" s="130"/>
      <c r="F93" s="131" t="s">
        <v>161</v>
      </c>
      <c r="G93" s="131" t="s">
        <v>161</v>
      </c>
      <c r="H93" s="131" t="s">
        <v>161</v>
      </c>
      <c r="I93" s="131" t="s">
        <v>161</v>
      </c>
      <c r="J93" s="131" t="n">
        <v>12.14493</v>
      </c>
      <c r="K93" s="131" t="n">
        <v>14.516083</v>
      </c>
      <c r="L93" s="131" t="n">
        <v>40.4831</v>
      </c>
      <c r="M93" s="131" t="s">
        <v>161</v>
      </c>
      <c r="N93" s="131" t="s">
        <v>161</v>
      </c>
      <c r="O93" s="131" t="s">
        <v>161</v>
      </c>
      <c r="P93" s="131" t="s">
        <v>161</v>
      </c>
      <c r="Q93" s="131" t="s">
        <v>161</v>
      </c>
      <c r="R93" s="131" t="s">
        <v>161</v>
      </c>
      <c r="S93" s="131" t="s">
        <v>161</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n">
        <v>57833</v>
      </c>
      <c r="AM93" s="137" t="s">
        <v>292</v>
      </c>
    </row>
    <row r="94" s="16" customFormat="true" ht="14.1" hidden="false" customHeight="true" outlineLevel="0" collapsed="false">
      <c r="A94" s="127" t="s">
        <v>261</v>
      </c>
      <c r="B94" s="134" t="s">
        <v>344</v>
      </c>
      <c r="C94" s="134"/>
      <c r="D94" s="135" t="s">
        <v>345</v>
      </c>
      <c r="E94" s="130"/>
      <c r="F94" s="131" t="s">
        <v>161</v>
      </c>
      <c r="G94" s="131" t="s">
        <v>161</v>
      </c>
      <c r="H94" s="131" t="s">
        <v>161</v>
      </c>
      <c r="I94" s="131" t="s">
        <v>161</v>
      </c>
      <c r="J94" s="131" t="s">
        <v>161</v>
      </c>
      <c r="K94" s="131" t="s">
        <v>161</v>
      </c>
      <c r="L94" s="131" t="s">
        <v>161</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1</v>
      </c>
      <c r="AD94" s="131" t="s">
        <v>161</v>
      </c>
      <c r="AE94" s="131" t="s">
        <v>161</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1</v>
      </c>
      <c r="B95" s="134" t="s">
        <v>346</v>
      </c>
      <c r="C95" s="134"/>
      <c r="D95" s="135" t="s">
        <v>347</v>
      </c>
      <c r="E95" s="130"/>
      <c r="F95" s="131" t="s">
        <v>161</v>
      </c>
      <c r="G95" s="131" t="s">
        <v>161</v>
      </c>
      <c r="H95" s="131" t="s">
        <v>161</v>
      </c>
      <c r="I95" s="131" t="s">
        <v>161</v>
      </c>
      <c r="J95" s="131" t="s">
        <v>161</v>
      </c>
      <c r="K95" s="131" t="s">
        <v>161</v>
      </c>
      <c r="L95" s="131" t="s">
        <v>161</v>
      </c>
      <c r="M95" s="131" t="s">
        <v>161</v>
      </c>
      <c r="N95" s="131" t="s">
        <v>276</v>
      </c>
      <c r="O95" s="131" t="s">
        <v>276</v>
      </c>
      <c r="P95" s="131" t="s">
        <v>276</v>
      </c>
      <c r="Q95" s="131" t="s">
        <v>276</v>
      </c>
      <c r="R95" s="131" t="s">
        <v>276</v>
      </c>
      <c r="S95" s="131" t="s">
        <v>276</v>
      </c>
      <c r="T95" s="131" t="s">
        <v>276</v>
      </c>
      <c r="U95" s="131" t="s">
        <v>276</v>
      </c>
      <c r="V95" s="131" t="s">
        <v>276</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1</v>
      </c>
      <c r="B96" s="134" t="s">
        <v>348</v>
      </c>
      <c r="C96" s="134"/>
      <c r="D96" s="135" t="s">
        <v>349</v>
      </c>
      <c r="E96" s="130"/>
      <c r="F96" s="131" t="s">
        <v>161</v>
      </c>
      <c r="G96" s="131" t="s">
        <v>161</v>
      </c>
      <c r="H96" s="131" t="s">
        <v>161</v>
      </c>
      <c r="I96" s="131" t="n">
        <v>0.55342</v>
      </c>
      <c r="J96" s="131" t="s">
        <v>161</v>
      </c>
      <c r="K96" s="131" t="s">
        <v>161</v>
      </c>
      <c r="L96" s="131" t="s">
        <v>161</v>
      </c>
      <c r="M96" s="131" t="s">
        <v>161</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1</v>
      </c>
      <c r="AC96" s="131" t="s">
        <v>161</v>
      </c>
      <c r="AD96" s="131" t="s">
        <v>161</v>
      </c>
      <c r="AE96" s="131" t="s">
        <v>161</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0</v>
      </c>
      <c r="B97" s="134" t="s">
        <v>351</v>
      </c>
      <c r="C97" s="134"/>
      <c r="D97" s="135" t="s">
        <v>352</v>
      </c>
      <c r="E97" s="130"/>
      <c r="F97" s="131" t="s">
        <v>161</v>
      </c>
      <c r="G97" s="131" t="n">
        <v>113.212194435037</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13.212194435037</v>
      </c>
      <c r="AM97" s="147" t="s">
        <v>353</v>
      </c>
    </row>
    <row r="98" s="16" customFormat="true" ht="14.1" hidden="false" customHeight="true" outlineLevel="0" collapsed="false">
      <c r="A98" s="127" t="s">
        <v>350</v>
      </c>
      <c r="B98" s="134" t="s">
        <v>354</v>
      </c>
      <c r="C98" s="134"/>
      <c r="D98" s="135" t="s">
        <v>355</v>
      </c>
      <c r="E98" s="130"/>
      <c r="F98" s="131" t="s">
        <v>161</v>
      </c>
      <c r="G98" s="131" t="n">
        <v>121.52147622412</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132.694024890842</v>
      </c>
      <c r="AM98" s="147" t="s">
        <v>353</v>
      </c>
    </row>
    <row r="99" s="150" customFormat="true" ht="14.1" hidden="false" customHeight="true" outlineLevel="0" collapsed="false">
      <c r="A99" s="127" t="s">
        <v>350</v>
      </c>
      <c r="B99" s="134" t="s">
        <v>356</v>
      </c>
      <c r="C99" s="134"/>
      <c r="D99" s="135" t="s">
        <v>357</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5</v>
      </c>
      <c r="AM99" s="148" t="s">
        <v>353</v>
      </c>
    </row>
    <row r="100" s="16" customFormat="true" ht="14.1" hidden="false" customHeight="true" outlineLevel="0" collapsed="false">
      <c r="A100" s="127" t="s">
        <v>350</v>
      </c>
      <c r="B100" s="134" t="s">
        <v>358</v>
      </c>
      <c r="C100" s="134"/>
      <c r="D100" s="135" t="s">
        <v>359</v>
      </c>
      <c r="E100" s="130"/>
      <c r="F100" s="131" t="s">
        <v>161</v>
      </c>
      <c r="G100" s="131" t="n">
        <v>39.0974236645111</v>
      </c>
      <c r="H100" s="131" t="s">
        <v>161</v>
      </c>
      <c r="I100" s="131" t="s">
        <v>161</v>
      </c>
      <c r="J100" s="131" t="s">
        <v>161</v>
      </c>
      <c r="K100" s="131" t="s">
        <v>161</v>
      </c>
      <c r="L100" s="131" t="s">
        <v>161</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57.136109739369</v>
      </c>
      <c r="AM100" s="148" t="s">
        <v>353</v>
      </c>
    </row>
    <row r="101" s="16" customFormat="true" ht="14.1" hidden="false" customHeight="true" outlineLevel="0" collapsed="false">
      <c r="A101" s="127" t="s">
        <v>350</v>
      </c>
      <c r="B101" s="134" t="s">
        <v>360</v>
      </c>
      <c r="C101" s="134"/>
      <c r="D101" s="135" t="s">
        <v>361</v>
      </c>
      <c r="E101" s="130"/>
      <c r="F101" s="131" t="s">
        <v>161</v>
      </c>
      <c r="G101" s="131" t="n">
        <v>7.0406859450727</v>
      </c>
      <c r="H101" s="131" t="s">
        <v>161</v>
      </c>
      <c r="I101" s="131" t="s">
        <v>161</v>
      </c>
      <c r="J101" s="131" t="s">
        <v>161</v>
      </c>
      <c r="K101" s="131" t="s">
        <v>161</v>
      </c>
      <c r="L101" s="131" t="s">
        <v>161</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9.7734</v>
      </c>
      <c r="AM101" s="148" t="s">
        <v>353</v>
      </c>
    </row>
    <row r="102" s="16" customFormat="true" ht="14.1" hidden="false" customHeight="true" outlineLevel="0" collapsed="false">
      <c r="A102" s="127" t="s">
        <v>350</v>
      </c>
      <c r="B102" s="134" t="s">
        <v>362</v>
      </c>
      <c r="C102" s="134" t="s">
        <v>159</v>
      </c>
      <c r="D102" s="135" t="s">
        <v>363</v>
      </c>
      <c r="E102" s="130"/>
      <c r="F102" s="131" t="s">
        <v>161</v>
      </c>
      <c r="G102" s="131" t="n">
        <v>57.9391737982657</v>
      </c>
      <c r="H102" s="131" t="s">
        <v>161</v>
      </c>
      <c r="I102" s="131" t="s">
        <v>161</v>
      </c>
      <c r="J102" s="131" t="s">
        <v>161</v>
      </c>
      <c r="K102" s="131" t="n">
        <v>0.597992505353319</v>
      </c>
      <c r="L102" s="131" t="n">
        <v>0.599370505353319</v>
      </c>
      <c r="M102" s="131" t="s">
        <v>161</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1</v>
      </c>
      <c r="AC102" s="131" t="s">
        <v>161</v>
      </c>
      <c r="AD102" s="131" t="s">
        <v>161</v>
      </c>
      <c r="AE102" s="131" t="s">
        <v>161</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0</v>
      </c>
      <c r="B103" s="134" t="s">
        <v>364</v>
      </c>
      <c r="C103" s="134"/>
      <c r="D103" s="135" t="s">
        <v>365</v>
      </c>
      <c r="E103" s="130"/>
      <c r="F103" s="131" t="s">
        <v>161</v>
      </c>
      <c r="G103" s="131" t="n">
        <v>75.8569007341241</v>
      </c>
      <c r="H103" s="131" t="s">
        <v>161</v>
      </c>
      <c r="I103" s="131" t="s">
        <v>161</v>
      </c>
      <c r="J103" s="131" t="s">
        <v>161</v>
      </c>
      <c r="K103" s="131" t="s">
        <v>161</v>
      </c>
      <c r="L103" s="131" t="s">
        <v>161</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0</v>
      </c>
      <c r="B104" s="134" t="s">
        <v>366</v>
      </c>
      <c r="C104" s="134"/>
      <c r="D104" s="135" t="s">
        <v>367</v>
      </c>
      <c r="E104" s="130"/>
      <c r="F104" s="131" t="s">
        <v>161</v>
      </c>
      <c r="G104" s="131" t="n">
        <v>110.4328</v>
      </c>
      <c r="H104" s="131" t="s">
        <v>161</v>
      </c>
      <c r="I104" s="131" t="s">
        <v>161</v>
      </c>
      <c r="J104" s="131" t="s">
        <v>161</v>
      </c>
      <c r="K104" s="131" t="s">
        <v>161</v>
      </c>
      <c r="L104" s="131" t="s">
        <v>161</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n">
        <v>0.005</v>
      </c>
      <c r="Y104" s="131" t="n">
        <v>0.0025</v>
      </c>
      <c r="Z104" s="131" t="n">
        <v>0.0025</v>
      </c>
      <c r="AA104" s="131" t="n">
        <v>0.0025</v>
      </c>
      <c r="AB104" s="131" t="n">
        <v>0.0125</v>
      </c>
      <c r="AC104" s="131" t="s">
        <v>161</v>
      </c>
      <c r="AD104" s="131" t="s">
        <v>161</v>
      </c>
      <c r="AE104" s="131" t="s">
        <v>161</v>
      </c>
      <c r="AF104" s="123"/>
      <c r="AG104" s="132" t="s">
        <v>161</v>
      </c>
      <c r="AH104" s="132" t="s">
        <v>161</v>
      </c>
      <c r="AI104" s="132" t="s">
        <v>161</v>
      </c>
      <c r="AJ104" s="132" t="s">
        <v>161</v>
      </c>
      <c r="AK104" s="132" t="s">
        <v>161</v>
      </c>
      <c r="AL104" s="132" t="n">
        <v>95.97455</v>
      </c>
      <c r="AM104" s="148" t="s">
        <v>353</v>
      </c>
    </row>
    <row r="105" s="16" customFormat="true" ht="14.1" hidden="false" customHeight="true" outlineLevel="0" collapsed="false">
      <c r="A105" s="127" t="s">
        <v>350</v>
      </c>
      <c r="B105" s="134" t="s">
        <v>368</v>
      </c>
      <c r="C105" s="134"/>
      <c r="D105" s="135" t="s">
        <v>369</v>
      </c>
      <c r="E105" s="130"/>
      <c r="F105" s="131" t="n">
        <v>0.0003381</v>
      </c>
      <c r="G105" s="131" t="n">
        <v>27.2944545982041</v>
      </c>
      <c r="H105" s="131" t="s">
        <v>161</v>
      </c>
      <c r="I105" s="131" t="s">
        <v>161</v>
      </c>
      <c r="J105" s="131" t="n">
        <v>1.65695425</v>
      </c>
      <c r="K105" s="131" t="n">
        <v>1.989494</v>
      </c>
      <c r="L105" s="131" t="n">
        <v>3.01602975</v>
      </c>
      <c r="M105" s="131" t="n">
        <v>0.0117852</v>
      </c>
      <c r="N105" s="131" t="n">
        <v>4.83E-006</v>
      </c>
      <c r="O105" s="131" t="n">
        <v>9.66E-006</v>
      </c>
      <c r="P105" s="131" t="n">
        <v>9.66E-006</v>
      </c>
      <c r="Q105" s="131" t="n">
        <v>1.5456E-005</v>
      </c>
      <c r="R105" s="131" t="n">
        <v>3.381E-005</v>
      </c>
      <c r="S105" s="131" t="n">
        <v>1.449E-005</v>
      </c>
      <c r="T105" s="131" t="s">
        <v>161</v>
      </c>
      <c r="U105" s="131" t="s">
        <v>161</v>
      </c>
      <c r="V105" s="131" t="s">
        <v>161</v>
      </c>
      <c r="W105" s="131" t="n">
        <v>0.0122894216797443</v>
      </c>
      <c r="X105" s="131" t="n">
        <v>0.000200445</v>
      </c>
      <c r="Y105" s="131" t="n">
        <v>0.000200445</v>
      </c>
      <c r="Z105" s="131" t="n">
        <v>0.000200445</v>
      </c>
      <c r="AA105" s="131" t="n">
        <v>0.000200445</v>
      </c>
      <c r="AB105" s="131" t="n">
        <v>0.00080178</v>
      </c>
      <c r="AC105" s="131" t="s">
        <v>161</v>
      </c>
      <c r="AD105" s="131" t="s">
        <v>161</v>
      </c>
      <c r="AE105" s="131" t="s">
        <v>161</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0</v>
      </c>
      <c r="B106" s="134" t="s">
        <v>371</v>
      </c>
      <c r="C106" s="134" t="s">
        <v>159</v>
      </c>
      <c r="D106" s="135" t="s">
        <v>372</v>
      </c>
      <c r="E106" s="130"/>
      <c r="F106" s="131" t="s">
        <v>161</v>
      </c>
      <c r="G106" s="131" t="s">
        <v>161</v>
      </c>
      <c r="H106" s="131" t="s">
        <v>161</v>
      </c>
      <c r="I106" s="131" t="n">
        <v>128.852027077714</v>
      </c>
      <c r="J106" s="131" t="n">
        <v>0.126454552</v>
      </c>
      <c r="K106" s="131" t="n">
        <v>0.424525996</v>
      </c>
      <c r="L106" s="131" t="n">
        <v>1.06131499</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4516.234</v>
      </c>
      <c r="AM106" s="137" t="s">
        <v>373</v>
      </c>
    </row>
    <row r="107" s="16" customFormat="true" ht="14.1" hidden="false" customHeight="true" outlineLevel="0" collapsed="false">
      <c r="A107" s="127" t="s">
        <v>370</v>
      </c>
      <c r="B107" s="134" t="s">
        <v>374</v>
      </c>
      <c r="C107" s="134" t="s">
        <v>159</v>
      </c>
      <c r="D107" s="135" t="s">
        <v>375</v>
      </c>
      <c r="E107" s="130"/>
      <c r="F107" s="131" t="s">
        <v>161</v>
      </c>
      <c r="G107" s="131" t="s">
        <v>161</v>
      </c>
      <c r="H107" s="131" t="s">
        <v>161</v>
      </c>
      <c r="I107" s="131" t="n">
        <v>241.688434846094</v>
      </c>
      <c r="J107" s="131" t="n">
        <v>0.44867377632</v>
      </c>
      <c r="K107" s="131" t="n">
        <v>1.50626196336</v>
      </c>
      <c r="L107" s="131" t="n">
        <v>3.7656549084</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6024.06344</v>
      </c>
      <c r="AM107" s="137" t="s">
        <v>373</v>
      </c>
    </row>
    <row r="108" s="16" customFormat="true" ht="14.1" hidden="false" customHeight="true" outlineLevel="0" collapsed="false">
      <c r="A108" s="127" t="s">
        <v>370</v>
      </c>
      <c r="B108" s="134" t="s">
        <v>376</v>
      </c>
      <c r="C108" s="134" t="s">
        <v>159</v>
      </c>
      <c r="D108" s="135" t="s">
        <v>377</v>
      </c>
      <c r="E108" s="130"/>
      <c r="F108" s="131" t="s">
        <v>165</v>
      </c>
      <c r="G108" s="131" t="s">
        <v>165</v>
      </c>
      <c r="H108" s="131" t="s">
        <v>161</v>
      </c>
      <c r="I108" s="131" t="s">
        <v>165</v>
      </c>
      <c r="J108" s="131" t="s">
        <v>165</v>
      </c>
      <c r="K108" s="131" t="s">
        <v>165</v>
      </c>
      <c r="L108" s="131" t="s">
        <v>165</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5</v>
      </c>
      <c r="AM108" s="137" t="s">
        <v>373</v>
      </c>
    </row>
    <row r="109" s="16" customFormat="true" ht="14.1" hidden="false" customHeight="true" outlineLevel="0" collapsed="false">
      <c r="A109" s="127" t="s">
        <v>370</v>
      </c>
      <c r="B109" s="134" t="s">
        <v>378</v>
      </c>
      <c r="C109" s="134" t="s">
        <v>159</v>
      </c>
      <c r="D109" s="135" t="s">
        <v>379</v>
      </c>
      <c r="E109" s="130"/>
      <c r="F109" s="131" t="s">
        <v>161</v>
      </c>
      <c r="G109" s="131" t="s">
        <v>161</v>
      </c>
      <c r="H109" s="131" t="s">
        <v>161</v>
      </c>
      <c r="I109" s="131" t="n">
        <v>9.26600494285714</v>
      </c>
      <c r="J109" s="131" t="n">
        <v>0.185159718</v>
      </c>
      <c r="K109" s="131" t="n">
        <v>0.627485711</v>
      </c>
      <c r="L109" s="131" t="n">
        <v>1.573857603</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10286.651</v>
      </c>
      <c r="AM109" s="137" t="s">
        <v>373</v>
      </c>
    </row>
    <row r="110" s="16" customFormat="true" ht="14.1" hidden="false" customHeight="true" outlineLevel="0" collapsed="false">
      <c r="A110" s="127" t="s">
        <v>370</v>
      </c>
      <c r="B110" s="134" t="s">
        <v>380</v>
      </c>
      <c r="C110" s="134" t="s">
        <v>159</v>
      </c>
      <c r="D110" s="135" t="s">
        <v>381</v>
      </c>
      <c r="E110" s="130"/>
      <c r="F110" s="131" t="s">
        <v>161</v>
      </c>
      <c r="G110" s="131" t="s">
        <v>161</v>
      </c>
      <c r="H110" s="131" t="s">
        <v>161</v>
      </c>
      <c r="I110" s="131" t="n">
        <v>1.11519453571429</v>
      </c>
      <c r="J110" s="131" t="n">
        <v>0.021487878</v>
      </c>
      <c r="K110" s="131" t="n">
        <v>0.072820031</v>
      </c>
      <c r="L110" s="131" t="n">
        <v>0.182646963</v>
      </c>
      <c r="M110" s="131" t="s">
        <v>161</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1</v>
      </c>
      <c r="AC110" s="131" t="s">
        <v>161</v>
      </c>
      <c r="AD110" s="131" t="s">
        <v>161</v>
      </c>
      <c r="AE110" s="131" t="s">
        <v>161</v>
      </c>
      <c r="AF110" s="123"/>
      <c r="AG110" s="132" t="s">
        <v>161</v>
      </c>
      <c r="AH110" s="132" t="s">
        <v>161</v>
      </c>
      <c r="AI110" s="132" t="s">
        <v>161</v>
      </c>
      <c r="AJ110" s="132" t="s">
        <v>161</v>
      </c>
      <c r="AK110" s="132" t="s">
        <v>161</v>
      </c>
      <c r="AL110" s="132" t="n">
        <v>1193.771</v>
      </c>
      <c r="AM110" s="137" t="s">
        <v>373</v>
      </c>
    </row>
    <row r="111" s="16" customFormat="true" ht="14.1" hidden="false" customHeight="true" outlineLevel="0" collapsed="false">
      <c r="A111" s="127" t="s">
        <v>370</v>
      </c>
      <c r="B111" s="134" t="s">
        <v>382</v>
      </c>
      <c r="C111" s="134" t="s">
        <v>159</v>
      </c>
      <c r="D111" s="135" t="s">
        <v>383</v>
      </c>
      <c r="E111" s="130"/>
      <c r="F111" s="131" t="s">
        <v>161</v>
      </c>
      <c r="G111" s="131" t="s">
        <v>161</v>
      </c>
      <c r="H111" s="131" t="s">
        <v>161</v>
      </c>
      <c r="I111" s="131" t="n">
        <v>2.646585942</v>
      </c>
      <c r="J111" s="131" t="n">
        <v>0.006532092</v>
      </c>
      <c r="K111" s="131" t="n">
        <v>0.022136534</v>
      </c>
      <c r="L111" s="131" t="n">
        <v>0.055522782</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362.894</v>
      </c>
      <c r="AM111" s="137" t="s">
        <v>373</v>
      </c>
    </row>
    <row r="112" s="16" customFormat="true" ht="14.1" hidden="false" customHeight="true" outlineLevel="0" collapsed="false">
      <c r="A112" s="127" t="s">
        <v>370</v>
      </c>
      <c r="B112" s="134" t="s">
        <v>384</v>
      </c>
      <c r="C112" s="134" t="s">
        <v>159</v>
      </c>
      <c r="D112" s="135" t="s">
        <v>385</v>
      </c>
      <c r="E112" s="130"/>
      <c r="F112" s="131" t="s">
        <v>161</v>
      </c>
      <c r="G112" s="131" t="s">
        <v>161</v>
      </c>
      <c r="H112" s="131" t="s">
        <v>161</v>
      </c>
      <c r="I112" s="131" t="n">
        <v>0.139420281</v>
      </c>
      <c r="J112" s="131" t="n">
        <v>0.000344106</v>
      </c>
      <c r="K112" s="131" t="n">
        <v>0.001166137</v>
      </c>
      <c r="L112" s="131" t="n">
        <v>0.002924901</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19.117</v>
      </c>
      <c r="AM112" s="137" t="s">
        <v>373</v>
      </c>
    </row>
    <row r="113" s="16" customFormat="true" ht="14.1" hidden="false" customHeight="true" outlineLevel="0" collapsed="false">
      <c r="A113" s="127" t="s">
        <v>370</v>
      </c>
      <c r="B113" s="134" t="s">
        <v>386</v>
      </c>
      <c r="C113" s="134" t="s">
        <v>159</v>
      </c>
      <c r="D113" s="135" t="s">
        <v>387</v>
      </c>
      <c r="E113" s="130"/>
      <c r="F113" s="131" t="s">
        <v>161</v>
      </c>
      <c r="G113" s="131" t="s">
        <v>161</v>
      </c>
      <c r="H113" s="131" t="s">
        <v>161</v>
      </c>
      <c r="I113" s="131" t="n">
        <v>86.93025777</v>
      </c>
      <c r="J113" s="131" t="n">
        <v>0.822408678</v>
      </c>
      <c r="K113" s="131" t="n">
        <v>3.721926453</v>
      </c>
      <c r="L113" s="131" t="n">
        <v>8.266261584</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10543.701</v>
      </c>
      <c r="AM113" s="137" t="s">
        <v>373</v>
      </c>
    </row>
    <row r="114" s="16" customFormat="true" ht="14.1" hidden="false" customHeight="true" outlineLevel="0" collapsed="false">
      <c r="A114" s="127" t="s">
        <v>370</v>
      </c>
      <c r="B114" s="134" t="s">
        <v>388</v>
      </c>
      <c r="C114" s="134"/>
      <c r="D114" s="135" t="s">
        <v>389</v>
      </c>
      <c r="E114" s="130"/>
      <c r="F114" s="131" t="s">
        <v>161</v>
      </c>
      <c r="G114" s="131" t="s">
        <v>161</v>
      </c>
      <c r="H114" s="131" t="s">
        <v>161</v>
      </c>
      <c r="I114" s="131" t="n">
        <v>31.065658</v>
      </c>
      <c r="J114" s="131" t="n">
        <v>0.616688</v>
      </c>
      <c r="K114" s="131" t="n">
        <v>2.852182</v>
      </c>
      <c r="L114" s="131" t="n">
        <v>6.398138</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77086</v>
      </c>
      <c r="AM114" s="137" t="s">
        <v>373</v>
      </c>
    </row>
    <row r="115" s="16" customFormat="true" ht="14.1" hidden="false" customHeight="true" outlineLevel="0" collapsed="false">
      <c r="A115" s="127" t="s">
        <v>370</v>
      </c>
      <c r="B115" s="134" t="s">
        <v>390</v>
      </c>
      <c r="C115" s="134"/>
      <c r="D115" s="135" t="s">
        <v>391</v>
      </c>
      <c r="E115" s="130"/>
      <c r="F115" s="131" t="s">
        <v>161</v>
      </c>
      <c r="G115" s="131" t="s">
        <v>161</v>
      </c>
      <c r="H115" s="131" t="s">
        <v>161</v>
      </c>
      <c r="I115" s="131" t="n">
        <v>37.3464347</v>
      </c>
      <c r="J115" s="131" t="n">
        <v>1.072568</v>
      </c>
      <c r="K115" s="131" t="n">
        <v>4.960627</v>
      </c>
      <c r="L115" s="131" t="n">
        <v>11.127893</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34071</v>
      </c>
      <c r="AM115" s="137" t="s">
        <v>373</v>
      </c>
    </row>
    <row r="116" s="16" customFormat="true" ht="14.1" hidden="false" customHeight="true" outlineLevel="0" collapsed="false">
      <c r="A116" s="127" t="s">
        <v>370</v>
      </c>
      <c r="B116" s="134" t="s">
        <v>392</v>
      </c>
      <c r="C116" s="134"/>
      <c r="D116" s="135" t="s">
        <v>393</v>
      </c>
      <c r="E116" s="130"/>
      <c r="F116" s="131" t="s">
        <v>161</v>
      </c>
      <c r="G116" s="131" t="s">
        <v>161</v>
      </c>
      <c r="H116" s="131" t="s">
        <v>161</v>
      </c>
      <c r="I116" s="131" t="s">
        <v>161</v>
      </c>
      <c r="J116" s="131" t="s">
        <v>161</v>
      </c>
      <c r="K116" s="131" t="s">
        <v>161</v>
      </c>
      <c r="L116" s="131" t="s">
        <v>161</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5</v>
      </c>
      <c r="AM116" s="137" t="s">
        <v>373</v>
      </c>
    </row>
    <row r="117" s="16" customFormat="true" ht="14.1" hidden="false" customHeight="true" outlineLevel="0" collapsed="false">
      <c r="A117" s="127" t="s">
        <v>370</v>
      </c>
      <c r="B117" s="134" t="s">
        <v>394</v>
      </c>
      <c r="C117" s="134"/>
      <c r="D117" s="135" t="s">
        <v>395</v>
      </c>
      <c r="E117" s="130"/>
      <c r="F117" s="131" t="s">
        <v>161</v>
      </c>
      <c r="G117" s="131" t="s">
        <v>161</v>
      </c>
      <c r="H117" s="131" t="s">
        <v>161</v>
      </c>
      <c r="I117" s="131" t="n">
        <v>75.4953922857143</v>
      </c>
      <c r="J117" s="131" t="n">
        <v>0.656176</v>
      </c>
      <c r="K117" s="131" t="n">
        <v>3.034814</v>
      </c>
      <c r="L117" s="131" t="n">
        <v>6.807826</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82022</v>
      </c>
      <c r="AM117" s="137" t="s">
        <v>373</v>
      </c>
    </row>
    <row r="118" s="16" customFormat="true" ht="14.1" hidden="false" customHeight="true" outlineLevel="0" collapsed="false">
      <c r="A118" s="127" t="s">
        <v>370</v>
      </c>
      <c r="B118" s="134" t="s">
        <v>396</v>
      </c>
      <c r="C118" s="134" t="s">
        <v>159</v>
      </c>
      <c r="D118" s="135" t="s">
        <v>397</v>
      </c>
      <c r="E118" s="130"/>
      <c r="F118" s="131" t="s">
        <v>161</v>
      </c>
      <c r="G118" s="131" t="s">
        <v>161</v>
      </c>
      <c r="H118" s="131" t="s">
        <v>161</v>
      </c>
      <c r="I118" s="131" t="s">
        <v>161</v>
      </c>
      <c r="J118" s="131" t="s">
        <v>161</v>
      </c>
      <c r="K118" s="131" t="s">
        <v>161</v>
      </c>
      <c r="L118" s="131" t="s">
        <v>161</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3</v>
      </c>
    </row>
    <row r="119" s="16" customFormat="true" ht="14.1" hidden="false" customHeight="true" outlineLevel="0" collapsed="false">
      <c r="A119" s="127" t="s">
        <v>398</v>
      </c>
      <c r="B119" s="134" t="s">
        <v>399</v>
      </c>
      <c r="C119" s="134" t="s">
        <v>400</v>
      </c>
      <c r="D119" s="135" t="s">
        <v>401</v>
      </c>
      <c r="E119" s="130"/>
      <c r="F119" s="131" t="n">
        <v>68.1382232587886</v>
      </c>
      <c r="G119" s="131" t="n">
        <v>156.751130809739</v>
      </c>
      <c r="H119" s="131" t="s">
        <v>161</v>
      </c>
      <c r="I119" s="131" t="n">
        <v>138.785730761307</v>
      </c>
      <c r="J119" s="131" t="n">
        <v>23.231210424649</v>
      </c>
      <c r="K119" s="131" t="n">
        <v>96.0027684326001</v>
      </c>
      <c r="L119" s="131" t="n">
        <v>432.299633635597</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5</v>
      </c>
      <c r="AE119" s="131" t="s">
        <v>161</v>
      </c>
      <c r="AF119" s="123"/>
      <c r="AG119" s="132" t="s">
        <v>161</v>
      </c>
      <c r="AH119" s="132" t="s">
        <v>161</v>
      </c>
      <c r="AI119" s="132" t="s">
        <v>161</v>
      </c>
      <c r="AJ119" s="132" t="s">
        <v>161</v>
      </c>
      <c r="AK119" s="132" t="s">
        <v>161</v>
      </c>
      <c r="AL119" s="132" t="n">
        <v>2308405000</v>
      </c>
      <c r="AM119" s="137" t="s">
        <v>402</v>
      </c>
    </row>
    <row r="120" s="16" customFormat="true" ht="27.95" hidden="false" customHeight="true" outlineLevel="0" collapsed="false">
      <c r="A120" s="127" t="s">
        <v>398</v>
      </c>
      <c r="B120" s="134" t="s">
        <v>403</v>
      </c>
      <c r="C120" s="134"/>
      <c r="D120" s="135" t="s">
        <v>404</v>
      </c>
      <c r="E120" s="130"/>
      <c r="F120" s="131" t="s">
        <v>161</v>
      </c>
      <c r="G120" s="131" t="s">
        <v>161</v>
      </c>
      <c r="H120" s="131" t="s">
        <v>161</v>
      </c>
      <c r="I120" s="131" t="s">
        <v>161</v>
      </c>
      <c r="J120" s="131" t="n">
        <v>0.213029960957051</v>
      </c>
      <c r="K120" s="131" t="n">
        <v>1.33143725598157</v>
      </c>
      <c r="L120" s="131" t="n">
        <v>5.32574902392628</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8</v>
      </c>
      <c r="B121" s="134" t="s">
        <v>405</v>
      </c>
      <c r="C121" s="134"/>
      <c r="D121" s="135" t="s">
        <v>406</v>
      </c>
      <c r="E121" s="130"/>
      <c r="F121" s="131" t="s">
        <v>161</v>
      </c>
      <c r="G121" s="131" t="s">
        <v>161</v>
      </c>
      <c r="H121" s="131" t="s">
        <v>161</v>
      </c>
      <c r="I121" s="131" t="s">
        <v>161</v>
      </c>
      <c r="J121" s="131" t="s">
        <v>209</v>
      </c>
      <c r="K121" s="131" t="s">
        <v>209</v>
      </c>
      <c r="L121" s="131" t="s">
        <v>209</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8</v>
      </c>
      <c r="B122" s="134" t="s">
        <v>407</v>
      </c>
      <c r="C122" s="134"/>
      <c r="D122" s="135" t="s">
        <v>408</v>
      </c>
      <c r="E122" s="130"/>
      <c r="F122" s="131" t="s">
        <v>209</v>
      </c>
      <c r="G122" s="131" t="s">
        <v>161</v>
      </c>
      <c r="H122" s="131" t="s">
        <v>161</v>
      </c>
      <c r="I122" s="131" t="s">
        <v>209</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09</v>
      </c>
    </row>
    <row r="123" s="16" customFormat="true" ht="14.1" hidden="false" customHeight="true" outlineLevel="0" collapsed="false">
      <c r="A123" s="127" t="s">
        <v>410</v>
      </c>
      <c r="B123" s="134" t="s">
        <v>411</v>
      </c>
      <c r="C123" s="134" t="s">
        <v>159</v>
      </c>
      <c r="D123" s="135" t="s">
        <v>412</v>
      </c>
      <c r="E123" s="130"/>
      <c r="F123" s="131" t="s">
        <v>165</v>
      </c>
      <c r="G123" s="131" t="s">
        <v>165</v>
      </c>
      <c r="H123" s="131" t="s">
        <v>165</v>
      </c>
      <c r="I123" s="131" t="s">
        <v>165</v>
      </c>
      <c r="J123" s="131" t="s">
        <v>165</v>
      </c>
      <c r="K123" s="131" t="s">
        <v>165</v>
      </c>
      <c r="L123" s="131" t="s">
        <v>165</v>
      </c>
      <c r="M123" s="131" t="s">
        <v>165</v>
      </c>
      <c r="N123" s="131" t="s">
        <v>165</v>
      </c>
      <c r="O123" s="131" t="s">
        <v>165</v>
      </c>
      <c r="P123" s="131" t="s">
        <v>165</v>
      </c>
      <c r="Q123" s="131" t="s">
        <v>165</v>
      </c>
      <c r="R123" s="131" t="s">
        <v>165</v>
      </c>
      <c r="S123" s="131" t="s">
        <v>165</v>
      </c>
      <c r="T123" s="131" t="s">
        <v>165</v>
      </c>
      <c r="U123" s="131" t="s">
        <v>165</v>
      </c>
      <c r="V123" s="131" t="s">
        <v>165</v>
      </c>
      <c r="W123" s="131" t="s">
        <v>165</v>
      </c>
      <c r="X123" s="131" t="s">
        <v>165</v>
      </c>
      <c r="Y123" s="131" t="s">
        <v>165</v>
      </c>
      <c r="Z123" s="131" t="s">
        <v>165</v>
      </c>
      <c r="AA123" s="131" t="s">
        <v>165</v>
      </c>
      <c r="AB123" s="131" t="s">
        <v>165</v>
      </c>
      <c r="AC123" s="131" t="s">
        <v>161</v>
      </c>
      <c r="AD123" s="131" t="s">
        <v>161</v>
      </c>
      <c r="AE123" s="131" t="s">
        <v>161</v>
      </c>
      <c r="AF123" s="123"/>
      <c r="AG123" s="132" t="s">
        <v>161</v>
      </c>
      <c r="AH123" s="132" t="s">
        <v>161</v>
      </c>
      <c r="AI123" s="132" t="s">
        <v>161</v>
      </c>
      <c r="AJ123" s="132" t="s">
        <v>161</v>
      </c>
      <c r="AK123" s="132" t="s">
        <v>161</v>
      </c>
      <c r="AL123" s="132" t="s">
        <v>165</v>
      </c>
      <c r="AM123" s="137" t="s">
        <v>413</v>
      </c>
    </row>
    <row r="124" s="16" customFormat="true" ht="14.1" hidden="false" customHeight="true" outlineLevel="0" collapsed="false">
      <c r="A124" s="127" t="s">
        <v>398</v>
      </c>
      <c r="B124" s="134" t="s">
        <v>414</v>
      </c>
      <c r="C124" s="134" t="s">
        <v>159</v>
      </c>
      <c r="D124" s="135" t="s">
        <v>415</v>
      </c>
      <c r="E124" s="130"/>
      <c r="F124" s="131" t="s">
        <v>161</v>
      </c>
      <c r="G124" s="131" t="s">
        <v>161</v>
      </c>
      <c r="H124" s="131" t="s">
        <v>161</v>
      </c>
      <c r="I124" s="131" t="s">
        <v>161</v>
      </c>
      <c r="J124" s="131" t="s">
        <v>161</v>
      </c>
      <c r="K124" s="131" t="s">
        <v>161</v>
      </c>
      <c r="L124" s="131" t="s">
        <v>161</v>
      </c>
      <c r="M124" s="131" t="s">
        <v>161</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1</v>
      </c>
      <c r="AC124" s="131" t="s">
        <v>161</v>
      </c>
      <c r="AD124" s="131" t="s">
        <v>161</v>
      </c>
      <c r="AE124" s="131" t="s">
        <v>161</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6</v>
      </c>
      <c r="B125" s="151" t="s">
        <v>417</v>
      </c>
      <c r="C125" s="134" t="s">
        <v>159</v>
      </c>
      <c r="D125" s="135" t="s">
        <v>418</v>
      </c>
      <c r="E125" s="130"/>
      <c r="F125" s="131" t="s">
        <v>161</v>
      </c>
      <c r="G125" s="131" t="n">
        <v>4.58285406494746</v>
      </c>
      <c r="H125" s="131" t="s">
        <v>161</v>
      </c>
      <c r="I125" s="131" t="s">
        <v>161</v>
      </c>
      <c r="J125" s="131" t="s">
        <v>161</v>
      </c>
      <c r="K125" s="131" t="s">
        <v>161</v>
      </c>
      <c r="L125" s="131" t="s">
        <v>161</v>
      </c>
      <c r="M125" s="131" t="s">
        <v>161</v>
      </c>
      <c r="N125" s="131" t="s">
        <v>161</v>
      </c>
      <c r="O125" s="131" t="s">
        <v>161</v>
      </c>
      <c r="P125" s="131" t="s">
        <v>161</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21083.015</v>
      </c>
      <c r="AM125" s="137" t="s">
        <v>419</v>
      </c>
    </row>
    <row r="126" s="16" customFormat="true" ht="14.1" hidden="false" customHeight="true" outlineLevel="0" collapsed="false">
      <c r="A126" s="127" t="s">
        <v>420</v>
      </c>
      <c r="B126" s="134" t="s">
        <v>421</v>
      </c>
      <c r="C126" s="134" t="s">
        <v>159</v>
      </c>
      <c r="D126" s="135" t="s">
        <v>422</v>
      </c>
      <c r="E126" s="130"/>
      <c r="F126" s="131" t="s">
        <v>161</v>
      </c>
      <c r="G126" s="131" t="n">
        <v>2.8818</v>
      </c>
      <c r="H126" s="131" t="s">
        <v>161</v>
      </c>
      <c r="I126" s="131" t="s">
        <v>161</v>
      </c>
      <c r="J126" s="131" t="s">
        <v>161</v>
      </c>
      <c r="K126" s="131" t="s">
        <v>161</v>
      </c>
      <c r="L126" s="131" t="s">
        <v>161</v>
      </c>
      <c r="M126" s="131" t="s">
        <v>161</v>
      </c>
      <c r="N126" s="131" t="s">
        <v>161</v>
      </c>
      <c r="O126" s="131" t="s">
        <v>161</v>
      </c>
      <c r="P126" s="131" t="s">
        <v>161</v>
      </c>
      <c r="Q126" s="131" t="s">
        <v>161</v>
      </c>
      <c r="R126" s="131" t="s">
        <v>161</v>
      </c>
      <c r="S126" s="131" t="s">
        <v>161</v>
      </c>
      <c r="T126" s="131" t="s">
        <v>161</v>
      </c>
      <c r="U126" s="131" t="s">
        <v>161</v>
      </c>
      <c r="V126" s="131" t="s">
        <v>161</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3</v>
      </c>
    </row>
    <row r="127" s="16" customFormat="true" ht="14.1" hidden="false" customHeight="true" outlineLevel="0" collapsed="false">
      <c r="A127" s="127" t="s">
        <v>424</v>
      </c>
      <c r="B127" s="134" t="s">
        <v>425</v>
      </c>
      <c r="C127" s="134"/>
      <c r="D127" s="135" t="s">
        <v>426</v>
      </c>
      <c r="E127" s="130"/>
      <c r="F127" s="131" t="n">
        <v>0.13792826644457</v>
      </c>
      <c r="G127" s="131" t="n">
        <v>0.0275856532889141</v>
      </c>
      <c r="H127" s="131" t="n">
        <v>0.119537830918628</v>
      </c>
      <c r="I127" s="131" t="s">
        <v>161</v>
      </c>
      <c r="J127" s="131" t="n">
        <v>0.0875936444100652</v>
      </c>
      <c r="K127" s="131" t="n">
        <v>0.145652249365466</v>
      </c>
      <c r="L127" s="131" t="n">
        <v>0.20229479078537</v>
      </c>
      <c r="M127" s="131" t="n">
        <v>0.128733048681599</v>
      </c>
      <c r="N127" s="131" t="n">
        <v>5.88493936830167</v>
      </c>
      <c r="O127" s="131" t="n">
        <v>0.735617421037709</v>
      </c>
      <c r="P127" s="131" t="n">
        <v>0.413784799333711</v>
      </c>
      <c r="Q127" s="131" t="n">
        <v>0.00643665243407995</v>
      </c>
      <c r="R127" s="131" t="n">
        <v>0.0459760888148568</v>
      </c>
      <c r="S127" s="131" t="n">
        <v>0.0551713065778282</v>
      </c>
      <c r="T127" s="131" t="n">
        <v>0.0275856532889141</v>
      </c>
      <c r="U127" s="131" t="s">
        <v>161</v>
      </c>
      <c r="V127" s="131" t="n">
        <v>1.93099573022399</v>
      </c>
      <c r="W127" s="131" t="n">
        <v>22.9880444074284</v>
      </c>
      <c r="X127" s="131" t="s">
        <v>161</v>
      </c>
      <c r="Y127" s="131" t="s">
        <v>161</v>
      </c>
      <c r="Z127" s="131" t="s">
        <v>161</v>
      </c>
      <c r="AA127" s="131" t="s">
        <v>161</v>
      </c>
      <c r="AB127" s="131" t="s">
        <v>161</v>
      </c>
      <c r="AC127" s="131" t="n">
        <v>0.00419301929991494</v>
      </c>
      <c r="AD127" s="131" t="s">
        <v>161</v>
      </c>
      <c r="AE127" s="131" t="n">
        <v>1.83904355259427</v>
      </c>
      <c r="AF127" s="123"/>
      <c r="AG127" s="132" t="s">
        <v>161</v>
      </c>
      <c r="AH127" s="132" t="s">
        <v>161</v>
      </c>
      <c r="AI127" s="132" t="s">
        <v>161</v>
      </c>
      <c r="AJ127" s="132" t="s">
        <v>161</v>
      </c>
      <c r="AK127" s="132" t="s">
        <v>161</v>
      </c>
      <c r="AL127" s="132" t="n">
        <v>91.9521776297136</v>
      </c>
      <c r="AM127" s="137" t="s">
        <v>427</v>
      </c>
    </row>
    <row r="128" s="16" customFormat="true" ht="14.1" hidden="false" customHeight="true" outlineLevel="0" collapsed="false">
      <c r="A128" s="127" t="s">
        <v>424</v>
      </c>
      <c r="B128" s="134" t="s">
        <v>428</v>
      </c>
      <c r="C128" s="134"/>
      <c r="D128" s="135" t="s">
        <v>429</v>
      </c>
      <c r="E128" s="130"/>
      <c r="F128" s="131" t="n">
        <v>1.71607187730562</v>
      </c>
      <c r="G128" s="131" t="n">
        <v>0.146436792232211</v>
      </c>
      <c r="H128" s="131" t="n">
        <v>0.749576508279266</v>
      </c>
      <c r="I128" s="131" t="s">
        <v>161</v>
      </c>
      <c r="J128" s="131" t="n">
        <v>0.235860115106698</v>
      </c>
      <c r="K128" s="131" t="n">
        <v>0.439053559585714</v>
      </c>
      <c r="L128" s="131" t="n">
        <v>0.624189476300595</v>
      </c>
      <c r="M128" s="131" t="n">
        <v>1.7183655581417</v>
      </c>
      <c r="N128" s="131" t="n">
        <v>2.37962846523117</v>
      </c>
      <c r="O128" s="131" t="n">
        <v>0.616058275811</v>
      </c>
      <c r="P128" s="131" t="n">
        <v>1.392120595811</v>
      </c>
      <c r="Q128" s="131" t="n">
        <v>0.1786854179055</v>
      </c>
      <c r="R128" s="131" t="n">
        <v>1.140135579055</v>
      </c>
      <c r="S128" s="131" t="n">
        <v>2.53895859811</v>
      </c>
      <c r="T128" s="131" t="n">
        <v>1.2134351779055</v>
      </c>
      <c r="U128" s="131" t="s">
        <v>161</v>
      </c>
      <c r="V128" s="131" t="n">
        <v>1.41058480262779</v>
      </c>
      <c r="W128" s="131" t="n">
        <v>49.15459674866</v>
      </c>
      <c r="X128" s="131" t="s">
        <v>161</v>
      </c>
      <c r="Y128" s="131" t="s">
        <v>161</v>
      </c>
      <c r="Z128" s="131" t="s">
        <v>161</v>
      </c>
      <c r="AA128" s="131" t="s">
        <v>161</v>
      </c>
      <c r="AB128" s="131" t="s">
        <v>161</v>
      </c>
      <c r="AC128" s="131" t="n">
        <v>49.3416979055</v>
      </c>
      <c r="AD128" s="131" t="s">
        <v>161</v>
      </c>
      <c r="AE128" s="131" t="n">
        <v>78.879891899055</v>
      </c>
      <c r="AF128" s="123"/>
      <c r="AG128" s="132" t="s">
        <v>161</v>
      </c>
      <c r="AH128" s="132" t="s">
        <v>161</v>
      </c>
      <c r="AI128" s="132" t="s">
        <v>161</v>
      </c>
      <c r="AJ128" s="132" t="s">
        <v>161</v>
      </c>
      <c r="AK128" s="132" t="s">
        <v>161</v>
      </c>
      <c r="AL128" s="132" t="n">
        <v>98.683395811</v>
      </c>
      <c r="AM128" s="137" t="s">
        <v>427</v>
      </c>
    </row>
    <row r="129" s="16" customFormat="true" ht="14.1" hidden="false" customHeight="true" outlineLevel="0" collapsed="false">
      <c r="A129" s="127" t="s">
        <v>424</v>
      </c>
      <c r="B129" s="134" t="s">
        <v>430</v>
      </c>
      <c r="C129" s="134"/>
      <c r="D129" s="135" t="s">
        <v>431</v>
      </c>
      <c r="E129" s="130"/>
      <c r="F129" s="131" t="n">
        <v>4.53156472073654</v>
      </c>
      <c r="G129" s="131" t="n">
        <v>0.296519191566321</v>
      </c>
      <c r="H129" s="131" t="n">
        <v>2.18803303791863</v>
      </c>
      <c r="I129" s="131" t="s">
        <v>161</v>
      </c>
      <c r="J129" s="131" t="s">
        <v>161</v>
      </c>
      <c r="K129" s="131" t="n">
        <v>0.913635283249697</v>
      </c>
      <c r="L129" s="131" t="n">
        <v>0.960277324736919</v>
      </c>
      <c r="M129" s="131" t="n">
        <v>1.716</v>
      </c>
      <c r="N129" s="131" t="n">
        <v>24.7565372994336</v>
      </c>
      <c r="O129" s="131" t="n">
        <v>1.45621866666319</v>
      </c>
      <c r="P129" s="131" t="n">
        <v>1.7807358952594</v>
      </c>
      <c r="Q129" s="131" t="n">
        <v>0.164133981932502</v>
      </c>
      <c r="R129" s="131" t="n">
        <v>0.688270084816604</v>
      </c>
      <c r="S129" s="131" t="n">
        <v>4.13304337901014</v>
      </c>
      <c r="T129" s="131" t="n">
        <v>1.34702074893048</v>
      </c>
      <c r="U129" s="131" t="n">
        <v>0.0226181936038801</v>
      </c>
      <c r="V129" s="131" t="n">
        <v>27.0096207792208</v>
      </c>
      <c r="W129" s="131" t="n">
        <v>293.397678206123</v>
      </c>
      <c r="X129" s="131" t="n">
        <v>0.0550812388354616</v>
      </c>
      <c r="Y129" s="131" t="n">
        <v>0.0895070131076252</v>
      </c>
      <c r="Z129" s="131" t="n">
        <v>0.0895070131076252</v>
      </c>
      <c r="AA129" s="131" t="n">
        <v>0.00183604129451539</v>
      </c>
      <c r="AB129" s="131" t="n">
        <v>0.235931306345227</v>
      </c>
      <c r="AC129" s="131" t="n">
        <v>4.52363872077603</v>
      </c>
      <c r="AD129" s="131" t="s">
        <v>161</v>
      </c>
      <c r="AE129" s="131" t="n">
        <v>1.84193318543413</v>
      </c>
      <c r="AF129" s="123"/>
      <c r="AG129" s="132" t="s">
        <v>161</v>
      </c>
      <c r="AH129" s="132" t="s">
        <v>161</v>
      </c>
      <c r="AI129" s="132" t="s">
        <v>161</v>
      </c>
      <c r="AJ129" s="132" t="s">
        <v>161</v>
      </c>
      <c r="AK129" s="132" t="s">
        <v>161</v>
      </c>
      <c r="AL129" s="132" t="n">
        <v>2860</v>
      </c>
      <c r="AM129" s="137" t="s">
        <v>432</v>
      </c>
    </row>
    <row r="130" s="16" customFormat="true" ht="14.1" hidden="false" customHeight="true" outlineLevel="0" collapsed="false">
      <c r="A130" s="127" t="s">
        <v>424</v>
      </c>
      <c r="B130" s="134" t="s">
        <v>433</v>
      </c>
      <c r="C130" s="134"/>
      <c r="D130" s="135" t="s">
        <v>434</v>
      </c>
      <c r="E130" s="130"/>
      <c r="F130" s="131" t="n">
        <v>0.113405524953319</v>
      </c>
      <c r="G130" s="131" t="n">
        <v>0.00322548847625733</v>
      </c>
      <c r="H130" s="131" t="n">
        <v>0.0228799112815351</v>
      </c>
      <c r="I130" s="131" t="s">
        <v>161</v>
      </c>
      <c r="J130" s="131" t="s">
        <v>161</v>
      </c>
      <c r="K130" s="131" t="n">
        <v>0.133862303559932</v>
      </c>
      <c r="L130" s="131" t="n">
        <v>0.148735892844369</v>
      </c>
      <c r="M130" s="131" t="n">
        <v>0.0105588729946329</v>
      </c>
      <c r="N130" s="131" t="s">
        <v>161</v>
      </c>
      <c r="O130" s="131" t="s">
        <v>161</v>
      </c>
      <c r="P130" s="131" t="n">
        <v>0.138353729090981</v>
      </c>
      <c r="Q130" s="131" t="s">
        <v>161</v>
      </c>
      <c r="R130" s="131" t="s">
        <v>161</v>
      </c>
      <c r="S130" s="131" t="s">
        <v>161</v>
      </c>
      <c r="T130" s="131" t="s">
        <v>161</v>
      </c>
      <c r="U130" s="131" t="s">
        <v>161</v>
      </c>
      <c r="V130" s="131" t="s">
        <v>161</v>
      </c>
      <c r="W130" s="131" t="n">
        <v>0.209766908547149</v>
      </c>
      <c r="X130" s="131" t="s">
        <v>161</v>
      </c>
      <c r="Y130" s="131" t="s">
        <v>161</v>
      </c>
      <c r="Z130" s="131" t="s">
        <v>161</v>
      </c>
      <c r="AA130" s="131" t="s">
        <v>161</v>
      </c>
      <c r="AB130" s="131" t="s">
        <v>161</v>
      </c>
      <c r="AC130" s="131" t="s">
        <v>161</v>
      </c>
      <c r="AD130" s="131" t="s">
        <v>161</v>
      </c>
      <c r="AE130" s="131" t="s">
        <v>161</v>
      </c>
      <c r="AF130" s="123"/>
      <c r="AG130" s="132" t="s">
        <v>161</v>
      </c>
      <c r="AH130" s="132" t="s">
        <v>161</v>
      </c>
      <c r="AI130" s="132" t="s">
        <v>161</v>
      </c>
      <c r="AJ130" s="132" t="s">
        <v>161</v>
      </c>
      <c r="AK130" s="132" t="s">
        <v>161</v>
      </c>
      <c r="AL130" s="132" t="n">
        <v>62212</v>
      </c>
      <c r="AM130" s="137" t="s">
        <v>435</v>
      </c>
    </row>
    <row r="131" s="16" customFormat="true" ht="14.1" hidden="false" customHeight="true" outlineLevel="0" collapsed="false">
      <c r="A131" s="127" t="s">
        <v>424</v>
      </c>
      <c r="B131" s="134" t="s">
        <v>436</v>
      </c>
      <c r="C131" s="134"/>
      <c r="D131" s="135" t="s">
        <v>437</v>
      </c>
      <c r="E131" s="130"/>
      <c r="F131" s="131" t="n">
        <v>1.66522794766955</v>
      </c>
      <c r="G131" s="131" t="n">
        <v>8.32613973834774</v>
      </c>
      <c r="H131" s="131" t="n">
        <v>0.832613973834774</v>
      </c>
      <c r="I131" s="131" t="n">
        <v>7.90983275143036</v>
      </c>
      <c r="J131" s="131" t="n">
        <v>11.7398570310703</v>
      </c>
      <c r="K131" s="131" t="n">
        <v>13.696499869582</v>
      </c>
      <c r="L131" s="131" t="n">
        <v>19.5664283851172</v>
      </c>
      <c r="M131" s="131" t="n">
        <v>241.458052412085</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1</v>
      </c>
      <c r="AC131" s="131" t="s">
        <v>161</v>
      </c>
      <c r="AD131" s="131" t="s">
        <v>161</v>
      </c>
      <c r="AE131" s="131" t="s">
        <v>161</v>
      </c>
      <c r="AF131" s="123"/>
      <c r="AG131" s="132" t="s">
        <v>161</v>
      </c>
      <c r="AH131" s="132" t="s">
        <v>161</v>
      </c>
      <c r="AI131" s="132" t="s">
        <v>161</v>
      </c>
      <c r="AJ131" s="132" t="s">
        <v>161</v>
      </c>
      <c r="AK131" s="132" t="s">
        <v>161</v>
      </c>
      <c r="AL131" s="132" t="n">
        <v>4238.06986917387</v>
      </c>
      <c r="AM131" s="152" t="s">
        <v>438</v>
      </c>
    </row>
    <row r="132" s="16" customFormat="true" ht="14.1" hidden="false" customHeight="true" outlineLevel="0" collapsed="false">
      <c r="A132" s="127" t="s">
        <v>416</v>
      </c>
      <c r="B132" s="134" t="s">
        <v>439</v>
      </c>
      <c r="C132" s="134" t="s">
        <v>159</v>
      </c>
      <c r="D132" s="135" t="s">
        <v>440</v>
      </c>
      <c r="E132" s="130"/>
      <c r="F132" s="131" t="s">
        <v>161</v>
      </c>
      <c r="G132" s="131" t="s">
        <v>161</v>
      </c>
      <c r="H132" s="131" t="s">
        <v>161</v>
      </c>
      <c r="I132" s="131" t="n">
        <v>1.26401765181427</v>
      </c>
      <c r="J132" s="131" t="s">
        <v>161</v>
      </c>
      <c r="K132" s="131" t="s">
        <v>161</v>
      </c>
      <c r="L132" s="131" t="s">
        <v>161</v>
      </c>
      <c r="M132" s="131" t="s">
        <v>161</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1</v>
      </c>
      <c r="AC132" s="131" t="s">
        <v>161</v>
      </c>
      <c r="AD132" s="131" t="s">
        <v>161</v>
      </c>
      <c r="AE132" s="131" t="s">
        <v>161</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1</v>
      </c>
      <c r="B133" s="153" t="s">
        <v>442</v>
      </c>
      <c r="C133" s="134" t="s">
        <v>159</v>
      </c>
      <c r="D133" s="135" t="s">
        <v>443</v>
      </c>
      <c r="E133" s="130"/>
      <c r="F133" s="131" t="s">
        <v>161</v>
      </c>
      <c r="G133" s="131" t="s">
        <v>161</v>
      </c>
      <c r="H133" s="131" t="s">
        <v>161</v>
      </c>
      <c r="I133" s="131" t="s">
        <v>161</v>
      </c>
      <c r="J133" s="131" t="s">
        <v>161</v>
      </c>
      <c r="K133" s="131" t="s">
        <v>161</v>
      </c>
      <c r="L133" s="131" t="s">
        <v>161</v>
      </c>
      <c r="M133" s="131" t="s">
        <v>161</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1</v>
      </c>
      <c r="AC133" s="131" t="s">
        <v>161</v>
      </c>
      <c r="AD133" s="131" t="s">
        <v>161</v>
      </c>
      <c r="AE133" s="131" t="s">
        <v>161</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4</v>
      </c>
      <c r="D134" s="156" t="s">
        <v>445</v>
      </c>
      <c r="E134" s="157"/>
      <c r="F134" s="158" t="n">
        <v>1775.01922485528</v>
      </c>
      <c r="G134" s="158" t="n">
        <v>2319.75622644178</v>
      </c>
      <c r="H134" s="158" t="n">
        <v>976.037635217899</v>
      </c>
      <c r="I134" s="158" t="n">
        <v>773.278893893694</v>
      </c>
      <c r="J134" s="158" t="n">
        <v>449.42647321493</v>
      </c>
      <c r="K134" s="158" t="n">
        <v>639.35858115423</v>
      </c>
      <c r="L134" s="158" t="n">
        <v>1309.01085122971</v>
      </c>
      <c r="M134" s="158" t="n">
        <v>9280.94810572311</v>
      </c>
      <c r="N134" s="158" t="n">
        <v>1435.60281946617</v>
      </c>
      <c r="O134" s="158" t="n">
        <v>17.3945896859771</v>
      </c>
      <c r="P134" s="158" t="n">
        <v>19.3729348186633</v>
      </c>
      <c r="Q134" s="158" t="n">
        <v>16.1991097823726</v>
      </c>
      <c r="R134" s="158" t="n">
        <v>186.419982842355</v>
      </c>
      <c r="S134" s="158" t="n">
        <v>178.225649523618</v>
      </c>
      <c r="T134" s="158" t="n">
        <v>235.312231796012</v>
      </c>
      <c r="U134" s="158" t="n">
        <v>14.6540510946146</v>
      </c>
      <c r="V134" s="158" t="n">
        <v>1070.89542705488</v>
      </c>
      <c r="W134" s="159" t="n">
        <v>1690.9243441188</v>
      </c>
      <c r="X134" s="159" t="n">
        <v>10.6352561831949</v>
      </c>
      <c r="Y134" s="159" t="n">
        <v>12.383382207925</v>
      </c>
      <c r="Z134" s="159" t="n">
        <v>8.16541640020605</v>
      </c>
      <c r="AA134" s="159" t="n">
        <v>6.48569454770027</v>
      </c>
      <c r="AB134" s="159" t="n">
        <v>37.6697493390263</v>
      </c>
      <c r="AC134" s="159" t="n">
        <v>75.3237822504108</v>
      </c>
      <c r="AD134" s="159" t="s">
        <v>161</v>
      </c>
      <c r="AE134" s="159" t="n">
        <v>157.599120588836</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6</v>
      </c>
      <c r="C136" s="166" t="s">
        <v>447</v>
      </c>
      <c r="D136" s="166" t="s">
        <v>448</v>
      </c>
      <c r="E136" s="157"/>
      <c r="F136" s="167" t="n">
        <v>1775.01922485528</v>
      </c>
      <c r="G136" s="167" t="n">
        <v>2319.75622644178</v>
      </c>
      <c r="H136" s="167" t="n">
        <v>976.037635217899</v>
      </c>
      <c r="I136" s="167" t="n">
        <v>773.278893893694</v>
      </c>
      <c r="J136" s="167" t="n">
        <v>449.42647321493</v>
      </c>
      <c r="K136" s="167" t="n">
        <v>639.35858115423</v>
      </c>
      <c r="L136" s="167" t="n">
        <v>1309.01085122971</v>
      </c>
      <c r="M136" s="167" t="n">
        <v>9280.94810572311</v>
      </c>
      <c r="N136" s="167" t="n">
        <v>1435.60281946617</v>
      </c>
      <c r="O136" s="167" t="n">
        <v>17.3945896859771</v>
      </c>
      <c r="P136" s="167" t="n">
        <v>19.3729348186633</v>
      </c>
      <c r="Q136" s="167" t="n">
        <v>16.1991097823726</v>
      </c>
      <c r="R136" s="167" t="n">
        <v>186.419982842355</v>
      </c>
      <c r="S136" s="167" t="n">
        <v>178.225649523618</v>
      </c>
      <c r="T136" s="167" t="n">
        <v>235.312231796012</v>
      </c>
      <c r="U136" s="167" t="n">
        <v>14.6540510946146</v>
      </c>
      <c r="V136" s="167" t="n">
        <v>1070.89542705488</v>
      </c>
      <c r="W136" s="168" t="n">
        <v>1690.9243441188</v>
      </c>
      <c r="X136" s="168" t="n">
        <v>10.6352561831949</v>
      </c>
      <c r="Y136" s="168" t="n">
        <v>12.383382207925</v>
      </c>
      <c r="Z136" s="168" t="n">
        <v>8.16541640020605</v>
      </c>
      <c r="AA136" s="168" t="n">
        <v>6.48569454770027</v>
      </c>
      <c r="AB136" s="168" t="n">
        <v>37.6697493390263</v>
      </c>
      <c r="AC136" s="168" t="n">
        <v>75.3237822504108</v>
      </c>
      <c r="AD136" s="168" t="s">
        <v>161</v>
      </c>
      <c r="AE136" s="168" t="n">
        <v>157.599120588836</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49</v>
      </c>
      <c r="C137" s="171" t="s">
        <v>450</v>
      </c>
      <c r="D137" s="166" t="s">
        <v>451</v>
      </c>
      <c r="E137" s="157"/>
      <c r="F137" s="167" t="n">
        <v>1775.01922485528</v>
      </c>
      <c r="G137" s="167" t="n">
        <v>2319.75622644178</v>
      </c>
      <c r="H137" s="167" t="n">
        <v>976.037635217899</v>
      </c>
      <c r="I137" s="167" t="n">
        <v>773.278893893694</v>
      </c>
      <c r="J137" s="167" t="n">
        <v>449.42647321493</v>
      </c>
      <c r="K137" s="167" t="n">
        <v>639.35858115423</v>
      </c>
      <c r="L137" s="167" t="n">
        <v>1309.01085122971</v>
      </c>
      <c r="M137" s="167" t="n">
        <v>9280.94810572311</v>
      </c>
      <c r="N137" s="167" t="n">
        <v>1435.60281946617</v>
      </c>
      <c r="O137" s="167" t="n">
        <v>17.3945896859771</v>
      </c>
      <c r="P137" s="167" t="n">
        <v>19.3729348186633</v>
      </c>
      <c r="Q137" s="167" t="n">
        <v>16.1991097823726</v>
      </c>
      <c r="R137" s="167" t="n">
        <v>186.419982842355</v>
      </c>
      <c r="S137" s="167" t="n">
        <v>178.225649523618</v>
      </c>
      <c r="T137" s="167" t="n">
        <v>235.312231796012</v>
      </c>
      <c r="U137" s="167" t="n">
        <v>14.6540510946146</v>
      </c>
      <c r="V137" s="167" t="n">
        <v>1070.89542705488</v>
      </c>
      <c r="W137" s="168" t="n">
        <v>1690.9243441188</v>
      </c>
      <c r="X137" s="168" t="n">
        <v>10.6352561831949</v>
      </c>
      <c r="Y137" s="168" t="n">
        <v>12.383382207925</v>
      </c>
      <c r="Z137" s="168" t="n">
        <v>8.16541640020605</v>
      </c>
      <c r="AA137" s="168" t="n">
        <v>6.48569454770027</v>
      </c>
      <c r="AB137" s="168" t="n">
        <v>37.6697493390263</v>
      </c>
      <c r="AC137" s="168" t="n">
        <v>75.3237822504108</v>
      </c>
      <c r="AD137" s="168" t="s">
        <v>161</v>
      </c>
      <c r="AE137" s="168" t="n">
        <v>157.599120588836</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2</v>
      </c>
      <c r="C138" s="171"/>
      <c r="D138" s="166" t="s">
        <v>453</v>
      </c>
      <c r="E138" s="157"/>
      <c r="F138" s="167" t="n">
        <v>1775.01922485528</v>
      </c>
      <c r="G138" s="167" t="n">
        <v>2319.75622644178</v>
      </c>
      <c r="H138" s="167" t="n">
        <v>976.037635217899</v>
      </c>
      <c r="I138" s="167" t="n">
        <v>773.278893893694</v>
      </c>
      <c r="J138" s="167" t="n">
        <v>449.42647321493</v>
      </c>
      <c r="K138" s="167" t="n">
        <v>639.35858115423</v>
      </c>
      <c r="L138" s="167" t="n">
        <v>1309.01085122971</v>
      </c>
      <c r="M138" s="167" t="n">
        <v>9280.94810572311</v>
      </c>
      <c r="N138" s="167" t="n">
        <v>1435.60281946617</v>
      </c>
      <c r="O138" s="167" t="n">
        <v>17.3945896859771</v>
      </c>
      <c r="P138" s="167" t="n">
        <v>19.3729348186633</v>
      </c>
      <c r="Q138" s="167" t="n">
        <v>16.1991097823726</v>
      </c>
      <c r="R138" s="167" t="n">
        <v>186.419982842355</v>
      </c>
      <c r="S138" s="167" t="n">
        <v>178.225649523618</v>
      </c>
      <c r="T138" s="167" t="n">
        <v>235.312231796012</v>
      </c>
      <c r="U138" s="167" t="n">
        <v>14.6540510946146</v>
      </c>
      <c r="V138" s="167" t="n">
        <v>1070.89542705488</v>
      </c>
      <c r="W138" s="168" t="n">
        <v>1690.9243441188</v>
      </c>
      <c r="X138" s="168" t="n">
        <v>10.6352561831949</v>
      </c>
      <c r="Y138" s="168" t="n">
        <v>12.383382207925</v>
      </c>
      <c r="Z138" s="168" t="n">
        <v>8.16541640020605</v>
      </c>
      <c r="AA138" s="168" t="n">
        <v>6.48569454770027</v>
      </c>
      <c r="AB138" s="168" t="n">
        <v>37.6697493390263</v>
      </c>
      <c r="AC138" s="168" t="n">
        <v>75.3237822504108</v>
      </c>
      <c r="AD138" s="168" t="s">
        <v>161</v>
      </c>
      <c r="AE138" s="168" t="n">
        <v>157.599120588836</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4</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5</v>
      </c>
      <c r="B140" s="177" t="s">
        <v>456</v>
      </c>
      <c r="C140" s="177"/>
      <c r="D140" s="178" t="s">
        <v>457</v>
      </c>
      <c r="E140" s="130"/>
      <c r="F140" s="179" t="n">
        <v>6.77572</v>
      </c>
      <c r="G140" s="179" t="n">
        <v>0.31528</v>
      </c>
      <c r="H140" s="179" t="n">
        <v>0.915282385</v>
      </c>
      <c r="I140" s="179" t="s">
        <v>161</v>
      </c>
      <c r="J140" s="179" t="n">
        <v>0.38624916647</v>
      </c>
      <c r="K140" s="179" t="n">
        <v>0.4576411925</v>
      </c>
      <c r="L140" s="179" t="n">
        <v>0.4576411925</v>
      </c>
      <c r="M140" s="179" t="n">
        <v>0.79201</v>
      </c>
      <c r="N140" s="179" t="n">
        <v>13.18912</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1</v>
      </c>
      <c r="AD140" s="180" t="s">
        <v>161</v>
      </c>
      <c r="AE140" s="180" t="s">
        <v>161</v>
      </c>
      <c r="AF140" s="123"/>
      <c r="AG140" s="180" t="s">
        <v>161</v>
      </c>
      <c r="AH140" s="180" t="s">
        <v>161</v>
      </c>
      <c r="AI140" s="180" t="s">
        <v>161</v>
      </c>
      <c r="AJ140" s="180" t="s">
        <v>161</v>
      </c>
      <c r="AK140" s="180" t="s">
        <v>161</v>
      </c>
      <c r="AL140" s="180" t="s">
        <v>161</v>
      </c>
      <c r="AM140" s="180" t="s">
        <v>210</v>
      </c>
      <c r="AN140" s="16"/>
    </row>
    <row r="141" customFormat="false" ht="14.1" hidden="false" customHeight="true" outlineLevel="0" collapsed="false">
      <c r="A141" s="176" t="s">
        <v>458</v>
      </c>
      <c r="B141" s="177" t="s">
        <v>459</v>
      </c>
      <c r="C141" s="177"/>
      <c r="D141" s="178" t="s">
        <v>460</v>
      </c>
      <c r="E141" s="130"/>
      <c r="F141" s="179" t="n">
        <v>21.6982214578033</v>
      </c>
      <c r="G141" s="179" t="n">
        <v>0.959778327919112</v>
      </c>
      <c r="H141" s="179" t="n">
        <v>2.944748585</v>
      </c>
      <c r="I141" s="179" t="s">
        <v>161</v>
      </c>
      <c r="J141" s="179" t="n">
        <v>1.24268390287</v>
      </c>
      <c r="K141" s="179" t="n">
        <v>1.4723742925</v>
      </c>
      <c r="L141" s="179" t="n">
        <v>1.4723742925</v>
      </c>
      <c r="M141" s="179" t="n">
        <v>2.50131795618327</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1</v>
      </c>
      <c r="AD141" s="180" t="s">
        <v>161</v>
      </c>
      <c r="AE141" s="180" t="s">
        <v>161</v>
      </c>
      <c r="AF141" s="123"/>
      <c r="AG141" s="180" t="s">
        <v>161</v>
      </c>
      <c r="AH141" s="180" t="s">
        <v>161</v>
      </c>
      <c r="AI141" s="180" t="s">
        <v>161</v>
      </c>
      <c r="AJ141" s="180" t="s">
        <v>161</v>
      </c>
      <c r="AK141" s="180" t="s">
        <v>161</v>
      </c>
      <c r="AL141" s="180" t="s">
        <v>161</v>
      </c>
      <c r="AM141" s="180" t="s">
        <v>210</v>
      </c>
      <c r="AN141" s="16"/>
    </row>
    <row r="142" customFormat="false" ht="14.1" hidden="false" customHeight="true" outlineLevel="0" collapsed="false">
      <c r="A142" s="176" t="s">
        <v>461</v>
      </c>
      <c r="B142" s="177" t="s">
        <v>462</v>
      </c>
      <c r="C142" s="177" t="s">
        <v>159</v>
      </c>
      <c r="D142" s="178" t="s">
        <v>463</v>
      </c>
      <c r="E142" s="130"/>
      <c r="F142" s="179" t="n">
        <v>134.4784286</v>
      </c>
      <c r="G142" s="179" t="n">
        <v>6.15409758</v>
      </c>
      <c r="H142" s="179" t="n">
        <v>121.43901936</v>
      </c>
      <c r="I142" s="179" t="s">
        <v>161</v>
      </c>
      <c r="J142" s="179" t="n">
        <v>11.3919876432</v>
      </c>
      <c r="K142" s="179" t="n">
        <v>12.0248758456</v>
      </c>
      <c r="L142" s="179" t="n">
        <v>12.657764048</v>
      </c>
      <c r="M142" s="179" t="n">
        <v>18.2343632</v>
      </c>
      <c r="N142" s="179" t="n">
        <v>0.71743888</v>
      </c>
      <c r="O142" s="179" t="n">
        <v>0.0969512</v>
      </c>
      <c r="P142" s="179" t="n">
        <v>0.15512192</v>
      </c>
      <c r="Q142" s="179" t="n">
        <v>0.34902432</v>
      </c>
      <c r="R142" s="179" t="n">
        <v>0.65926816</v>
      </c>
      <c r="S142" s="179" t="n">
        <v>0.50414624</v>
      </c>
      <c r="T142" s="179" t="n">
        <v>54.292672</v>
      </c>
      <c r="U142" s="179" t="n">
        <v>0.31024384</v>
      </c>
      <c r="V142" s="179" t="n">
        <v>1.939024</v>
      </c>
      <c r="W142" s="180" t="n">
        <v>0.94720693152</v>
      </c>
      <c r="X142" s="180" t="n">
        <v>0.094545173192</v>
      </c>
      <c r="Y142" s="180" t="n">
        <v>0.1094061792</v>
      </c>
      <c r="Z142" s="180" t="n">
        <v>0.095183375904</v>
      </c>
      <c r="AA142" s="180" t="n">
        <v>0.084242757984</v>
      </c>
      <c r="AB142" s="180" t="s">
        <v>161</v>
      </c>
      <c r="AC142" s="180" t="n">
        <v>0.1777850412</v>
      </c>
      <c r="AD142" s="180" t="s">
        <v>161</v>
      </c>
      <c r="AE142" s="180" t="n">
        <v>1.20508453856</v>
      </c>
      <c r="AF142" s="123"/>
      <c r="AG142" s="180" t="s">
        <v>161</v>
      </c>
      <c r="AH142" s="180" t="s">
        <v>161</v>
      </c>
      <c r="AI142" s="180" t="s">
        <v>161</v>
      </c>
      <c r="AJ142" s="180" t="s">
        <v>161</v>
      </c>
      <c r="AK142" s="180" t="s">
        <v>161</v>
      </c>
      <c r="AL142" s="180" t="s">
        <v>161</v>
      </c>
      <c r="AM142" s="180" t="s">
        <v>210</v>
      </c>
      <c r="AN142" s="16"/>
    </row>
    <row r="143" customFormat="false" ht="24.95" hidden="false" customHeight="true" outlineLevel="0" collapsed="false">
      <c r="A143" s="176" t="s">
        <v>461</v>
      </c>
      <c r="B143" s="181" t="s">
        <v>464</v>
      </c>
      <c r="C143" s="181" t="s">
        <v>465</v>
      </c>
      <c r="D143" s="182" t="s">
        <v>466</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0</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1</v>
      </c>
      <c r="B144" s="184" t="s">
        <v>467</v>
      </c>
      <c r="C144" s="185"/>
      <c r="D144" s="186" t="s">
        <v>468</v>
      </c>
      <c r="E144" s="157"/>
      <c r="F144" s="187" t="s">
        <v>161</v>
      </c>
      <c r="G144" s="187" t="n">
        <v>1145.14204406473</v>
      </c>
      <c r="H144" s="187" t="s">
        <v>161</v>
      </c>
      <c r="I144" s="187" t="s">
        <v>161</v>
      </c>
      <c r="J144" s="187" t="s">
        <v>161</v>
      </c>
      <c r="K144" s="187" t="s">
        <v>161</v>
      </c>
      <c r="L144" s="187" t="s">
        <v>161</v>
      </c>
      <c r="M144" s="187" t="s">
        <v>161</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69</v>
      </c>
      <c r="B145" s="184" t="s">
        <v>470</v>
      </c>
      <c r="C145" s="185"/>
      <c r="D145" s="186" t="s">
        <v>471</v>
      </c>
      <c r="E145" s="157"/>
      <c r="F145" s="187" t="s">
        <v>165</v>
      </c>
      <c r="G145" s="187" t="s">
        <v>165</v>
      </c>
      <c r="H145" s="187" t="s">
        <v>165</v>
      </c>
      <c r="I145" s="187" t="s">
        <v>165</v>
      </c>
      <c r="J145" s="187" t="s">
        <v>165</v>
      </c>
      <c r="K145" s="187" t="s">
        <v>165</v>
      </c>
      <c r="L145" s="187" t="s">
        <v>165</v>
      </c>
      <c r="M145" s="187" t="s">
        <v>165</v>
      </c>
      <c r="N145" s="187" t="s">
        <v>165</v>
      </c>
      <c r="O145" s="187" t="s">
        <v>165</v>
      </c>
      <c r="P145" s="187" t="s">
        <v>165</v>
      </c>
      <c r="Q145" s="187" t="s">
        <v>165</v>
      </c>
      <c r="R145" s="187" t="s">
        <v>165</v>
      </c>
      <c r="S145" s="187" t="s">
        <v>165</v>
      </c>
      <c r="T145" s="187" t="s">
        <v>165</v>
      </c>
      <c r="U145" s="187" t="s">
        <v>165</v>
      </c>
      <c r="V145" s="187" t="s">
        <v>165</v>
      </c>
      <c r="W145" s="187" t="s">
        <v>161</v>
      </c>
      <c r="X145" s="187" t="s">
        <v>161</v>
      </c>
      <c r="Y145" s="187" t="s">
        <v>161</v>
      </c>
      <c r="Z145" s="187" t="s">
        <v>161</v>
      </c>
      <c r="AA145" s="187" t="s">
        <v>161</v>
      </c>
      <c r="AB145" s="187" t="s">
        <v>161</v>
      </c>
      <c r="AC145" s="187" t="s">
        <v>161</v>
      </c>
      <c r="AD145" s="187" t="s">
        <v>161</v>
      </c>
      <c r="AE145" s="187" t="s">
        <v>161</v>
      </c>
      <c r="AF145" s="123"/>
      <c r="AG145" s="187" t="s">
        <v>161</v>
      </c>
      <c r="AH145" s="187" t="s">
        <v>161</v>
      </c>
      <c r="AI145" s="187" t="s">
        <v>161</v>
      </c>
      <c r="AJ145" s="187" t="s">
        <v>161</v>
      </c>
      <c r="AK145" s="187" t="s">
        <v>161</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69</v>
      </c>
      <c r="B146" s="185" t="s">
        <v>472</v>
      </c>
      <c r="C146" s="185"/>
      <c r="D146" s="186" t="s">
        <v>473</v>
      </c>
      <c r="E146" s="157"/>
      <c r="F146" s="187" t="n">
        <v>1.166066</v>
      </c>
      <c r="G146" s="187" t="n">
        <v>2.990868</v>
      </c>
      <c r="H146" s="187" t="n">
        <v>0.255504</v>
      </c>
      <c r="I146" s="187" t="n">
        <v>0.255504</v>
      </c>
      <c r="J146" s="187" t="n">
        <v>20.8730057142857</v>
      </c>
      <c r="K146" s="187" t="n">
        <v>22.6124228571429</v>
      </c>
      <c r="L146" s="187" t="n">
        <v>34.2085371428572</v>
      </c>
      <c r="M146" s="187" t="n">
        <v>33.05254</v>
      </c>
      <c r="N146" s="187" t="s">
        <v>161</v>
      </c>
      <c r="O146" s="187" t="s">
        <v>161</v>
      </c>
      <c r="P146" s="187" t="s">
        <v>161</v>
      </c>
      <c r="Q146" s="187" t="s">
        <v>161</v>
      </c>
      <c r="R146" s="187" t="s">
        <v>161</v>
      </c>
      <c r="S146" s="187" t="s">
        <v>161</v>
      </c>
      <c r="T146" s="187" t="s">
        <v>161</v>
      </c>
      <c r="U146" s="187" t="s">
        <v>161</v>
      </c>
      <c r="V146" s="187" t="s">
        <v>161</v>
      </c>
      <c r="W146" s="187" t="s">
        <v>161</v>
      </c>
      <c r="X146" s="187" t="n">
        <v>2.299536</v>
      </c>
      <c r="Y146" s="187" t="n">
        <v>1.3797216</v>
      </c>
      <c r="Z146" s="187" t="n">
        <v>0.6898608</v>
      </c>
      <c r="AA146" s="187" t="n">
        <v>0.894264</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4</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69</v>
      </c>
      <c r="B147" s="185" t="s">
        <v>475</v>
      </c>
      <c r="C147" s="185"/>
      <c r="D147" s="186" t="s">
        <v>476</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7</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8</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79</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0</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1</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2</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3</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4</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5</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6</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7</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8</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89</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0</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1</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2</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3</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4</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5</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6</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7</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8</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499</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0</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1</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2</v>
      </c>
      <c r="B10" s="254"/>
      <c r="C10" s="254"/>
      <c r="D10" s="254"/>
      <c r="E10" s="267"/>
    </row>
    <row r="11" s="267" customFormat="true" ht="15.75" hidden="false" customHeight="true" outlineLevel="0" collapsed="false">
      <c r="A11" s="268" t="s">
        <v>503</v>
      </c>
      <c r="B11" s="269" t="s">
        <v>504</v>
      </c>
      <c r="C11" s="269" t="s">
        <v>505</v>
      </c>
      <c r="D11" s="269"/>
      <c r="E11" s="270"/>
    </row>
    <row r="12" customFormat="false" ht="15.75" hidden="false" customHeight="true" outlineLevel="0" collapsed="false">
      <c r="A12" s="271" t="s">
        <v>506</v>
      </c>
      <c r="B12" s="271" t="s">
        <v>507</v>
      </c>
      <c r="C12" s="272" t="s">
        <v>508</v>
      </c>
      <c r="D12" s="272"/>
      <c r="E12" s="273"/>
    </row>
    <row r="13" customFormat="false" ht="15.75" hidden="false" customHeight="true" outlineLevel="0" collapsed="false">
      <c r="A13" s="271" t="s">
        <v>509</v>
      </c>
      <c r="B13" s="271" t="s">
        <v>507</v>
      </c>
      <c r="C13" s="272" t="s">
        <v>508</v>
      </c>
      <c r="D13" s="272"/>
      <c r="E13" s="273"/>
    </row>
    <row r="14" customFormat="false" ht="12.75" hidden="false" customHeight="true" outlineLevel="0" collapsed="false">
      <c r="A14" s="271" t="s">
        <v>510</v>
      </c>
      <c r="B14" s="271" t="s">
        <v>507</v>
      </c>
      <c r="C14" s="272" t="s">
        <v>508</v>
      </c>
      <c r="D14" s="272"/>
      <c r="E14" s="266"/>
    </row>
    <row r="15" customFormat="false" ht="12.75" hidden="false" customHeight="true" outlineLevel="0" collapsed="false">
      <c r="A15" s="271" t="s">
        <v>511</v>
      </c>
      <c r="B15" s="271" t="s">
        <v>507</v>
      </c>
      <c r="C15" s="272" t="s">
        <v>508</v>
      </c>
      <c r="D15" s="272"/>
      <c r="E15" s="266"/>
    </row>
    <row r="16" customFormat="false" ht="12.75" hidden="false" customHeight="true" outlineLevel="0" collapsed="false">
      <c r="A16" s="271" t="s">
        <v>512</v>
      </c>
      <c r="B16" s="271" t="s">
        <v>513</v>
      </c>
      <c r="C16" s="272" t="s">
        <v>514</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5</v>
      </c>
      <c r="B18" s="254"/>
      <c r="C18" s="254"/>
      <c r="D18" s="265"/>
      <c r="E18" s="266"/>
    </row>
    <row r="19" s="267" customFormat="true" ht="15.75" hidden="false" customHeight="true" outlineLevel="0" collapsed="false">
      <c r="A19" s="274" t="s">
        <v>503</v>
      </c>
      <c r="B19" s="274" t="s">
        <v>504</v>
      </c>
      <c r="C19" s="274" t="s">
        <v>516</v>
      </c>
      <c r="D19" s="274"/>
      <c r="E19" s="275"/>
    </row>
    <row r="20" customFormat="false" ht="15.75" hidden="false" customHeight="true" outlineLevel="0" collapsed="false">
      <c r="A20" s="276" t="s">
        <v>517</v>
      </c>
      <c r="B20" s="276" t="s">
        <v>507</v>
      </c>
      <c r="C20" s="272" t="s">
        <v>518</v>
      </c>
      <c r="D20" s="272"/>
      <c r="E20" s="273"/>
    </row>
    <row r="21" customFormat="false" ht="15.75" hidden="false" customHeight="true" outlineLevel="0" collapsed="false">
      <c r="A21" s="276" t="s">
        <v>519</v>
      </c>
      <c r="B21" s="276" t="s">
        <v>507</v>
      </c>
      <c r="C21" s="272" t="s">
        <v>520</v>
      </c>
      <c r="D21" s="272"/>
      <c r="E21" s="273"/>
    </row>
    <row r="22" customFormat="false" ht="12.75" hidden="false" customHeight="true" outlineLevel="0" collapsed="false">
      <c r="A22" s="276" t="s">
        <v>521</v>
      </c>
      <c r="B22" s="276" t="s">
        <v>522</v>
      </c>
      <c r="C22" s="272" t="s">
        <v>523</v>
      </c>
      <c r="D22" s="272"/>
      <c r="E22" s="266"/>
    </row>
    <row r="23" customFormat="false" ht="12.75" hidden="false" customHeight="true" outlineLevel="0" collapsed="false">
      <c r="A23" s="277" t="s">
        <v>524</v>
      </c>
      <c r="B23" s="277" t="s">
        <v>513</v>
      </c>
      <c r="C23" s="272" t="s">
        <v>525</v>
      </c>
      <c r="D23" s="272"/>
      <c r="E23" s="266"/>
    </row>
    <row r="24" customFormat="false" ht="13.5" hidden="false" customHeight="true" outlineLevel="0" collapsed="false">
      <c r="A24" s="277" t="s">
        <v>526</v>
      </c>
      <c r="B24" s="277" t="s">
        <v>513</v>
      </c>
      <c r="C24" s="272" t="s">
        <v>525</v>
      </c>
      <c r="D24" s="272"/>
      <c r="E24" s="266"/>
    </row>
    <row r="25" customFormat="false" ht="13.5" hidden="false" customHeight="true" outlineLevel="0" collapsed="false">
      <c r="A25" s="277" t="s">
        <v>527</v>
      </c>
      <c r="B25" s="277" t="s">
        <v>513</v>
      </c>
      <c r="C25" s="272" t="s">
        <v>525</v>
      </c>
      <c r="D25" s="272"/>
      <c r="E25" s="266"/>
    </row>
    <row r="26" customFormat="false" ht="13.5" hidden="false" customHeight="true" outlineLevel="0" collapsed="false">
      <c r="A26" s="277" t="s">
        <v>528</v>
      </c>
      <c r="B26" s="277" t="s">
        <v>522</v>
      </c>
      <c r="C26" s="272" t="s">
        <v>529</v>
      </c>
      <c r="D26" s="272"/>
      <c r="E26" s="266"/>
    </row>
    <row r="27" customFormat="false" ht="13.5" hidden="false" customHeight="true" outlineLevel="0" collapsed="false">
      <c r="A27" s="277" t="s">
        <v>530</v>
      </c>
      <c r="B27" s="277" t="s">
        <v>531</v>
      </c>
      <c r="C27" s="272" t="s">
        <v>532</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3</v>
      </c>
      <c r="B29" s="254"/>
      <c r="C29" s="254"/>
      <c r="D29" s="254"/>
      <c r="E29" s="0"/>
      <c r="F29" s="0"/>
      <c r="G29" s="0"/>
      <c r="H29" s="0"/>
      <c r="I29" s="0"/>
    </row>
    <row r="30" s="267" customFormat="true" ht="28.5" hidden="false" customHeight="true" outlineLevel="0" collapsed="false">
      <c r="A30" s="278" t="s">
        <v>503</v>
      </c>
      <c r="B30" s="279" t="s">
        <v>534</v>
      </c>
      <c r="C30" s="279" t="s">
        <v>535</v>
      </c>
      <c r="D30" s="279"/>
      <c r="E30" s="0"/>
      <c r="F30" s="0"/>
      <c r="G30" s="0"/>
      <c r="H30" s="0"/>
      <c r="I30" s="0"/>
    </row>
    <row r="31" customFormat="false" ht="57" hidden="false" customHeight="true" outlineLevel="0" collapsed="false">
      <c r="A31" s="280" t="s">
        <v>536</v>
      </c>
      <c r="B31" s="281" t="s">
        <v>537</v>
      </c>
      <c r="C31" s="282" t="s">
        <v>538</v>
      </c>
      <c r="D31" s="282"/>
      <c r="E31" s="0"/>
      <c r="F31" s="0"/>
      <c r="G31" s="0"/>
      <c r="H31" s="0"/>
      <c r="I31" s="0"/>
    </row>
    <row r="32" customFormat="false" ht="57" hidden="false" customHeight="true" outlineLevel="0" collapsed="false">
      <c r="A32" s="280" t="s">
        <v>539</v>
      </c>
      <c r="B32" s="281" t="s">
        <v>165</v>
      </c>
      <c r="C32" s="282"/>
      <c r="D32" s="282"/>
      <c r="E32" s="0"/>
      <c r="F32" s="0"/>
      <c r="G32" s="0"/>
      <c r="H32" s="0"/>
      <c r="I32" s="0"/>
    </row>
    <row r="33" customFormat="false" ht="12.75" hidden="false" customHeight="true" outlineLevel="0" collapsed="false">
      <c r="A33" s="280" t="s">
        <v>540</v>
      </c>
      <c r="B33" s="281" t="s">
        <v>165</v>
      </c>
      <c r="C33" s="282"/>
      <c r="D33" s="282"/>
      <c r="E33" s="0"/>
      <c r="F33" s="0"/>
      <c r="G33" s="0"/>
      <c r="H33" s="0"/>
      <c r="I33" s="0"/>
    </row>
    <row r="34" customFormat="false" ht="12.75" hidden="false" customHeight="true" outlineLevel="0" collapsed="false">
      <c r="A34" s="280" t="s">
        <v>241</v>
      </c>
      <c r="B34" s="281" t="s">
        <v>165</v>
      </c>
      <c r="C34" s="282"/>
      <c r="D34" s="282"/>
      <c r="E34" s="0"/>
      <c r="F34" s="0"/>
      <c r="G34" s="0"/>
      <c r="H34" s="0"/>
      <c r="I34" s="0"/>
    </row>
    <row r="35" customFormat="false" ht="12.75" hidden="false" customHeight="true" outlineLevel="0" collapsed="false">
      <c r="A35" s="280" t="s">
        <v>258</v>
      </c>
      <c r="B35" s="281" t="s">
        <v>165</v>
      </c>
      <c r="C35" s="282"/>
      <c r="D35" s="282"/>
      <c r="E35" s="0"/>
      <c r="F35" s="0"/>
      <c r="G35" s="0"/>
      <c r="H35" s="0"/>
      <c r="I35" s="0"/>
    </row>
    <row r="36" customFormat="false" ht="12.75" hidden="false" customHeight="true" outlineLevel="0" collapsed="false">
      <c r="A36" s="280" t="s">
        <v>290</v>
      </c>
      <c r="B36" s="281" t="s">
        <v>118</v>
      </c>
      <c r="C36" s="282" t="s">
        <v>541</v>
      </c>
      <c r="D36" s="282"/>
      <c r="E36" s="0"/>
      <c r="F36" s="0"/>
      <c r="G36" s="0"/>
      <c r="H36" s="0"/>
      <c r="I36" s="0"/>
    </row>
    <row r="37" customFormat="false" ht="33.75" hidden="false" customHeight="true" outlineLevel="0" collapsed="false">
      <c r="A37" s="280" t="s">
        <v>306</v>
      </c>
      <c r="B37" s="281" t="s">
        <v>542</v>
      </c>
      <c r="C37" s="282" t="s">
        <v>543</v>
      </c>
      <c r="D37" s="282"/>
      <c r="E37" s="0"/>
      <c r="F37" s="0"/>
      <c r="G37" s="0"/>
      <c r="H37" s="0"/>
      <c r="I37" s="0"/>
    </row>
    <row r="38" customFormat="false" ht="34.5" hidden="false" customHeight="true" outlineLevel="0" collapsed="false">
      <c r="A38" s="280" t="s">
        <v>308</v>
      </c>
      <c r="B38" s="281" t="s">
        <v>276</v>
      </c>
      <c r="C38" s="282"/>
      <c r="D38" s="282"/>
      <c r="E38" s="0"/>
      <c r="F38" s="0"/>
      <c r="G38" s="0"/>
      <c r="H38" s="0"/>
      <c r="I38" s="0"/>
    </row>
    <row r="39" customFormat="false" ht="12.75" hidden="false" customHeight="true" outlineLevel="0" collapsed="false">
      <c r="A39" s="280" t="s">
        <v>331</v>
      </c>
      <c r="B39" s="281" t="s">
        <v>161</v>
      </c>
      <c r="C39" s="282"/>
      <c r="D39" s="282"/>
      <c r="E39" s="0"/>
      <c r="F39" s="0"/>
      <c r="G39" s="0"/>
      <c r="H39" s="0"/>
      <c r="I39" s="0"/>
    </row>
    <row r="40" customFormat="false" ht="12.75" hidden="false" customHeight="true" outlineLevel="0" collapsed="false">
      <c r="A40" s="280" t="s">
        <v>333</v>
      </c>
      <c r="B40" s="281" t="s">
        <v>276</v>
      </c>
      <c r="C40" s="282"/>
      <c r="D40" s="282"/>
      <c r="E40" s="0"/>
      <c r="F40" s="0"/>
      <c r="G40" s="0"/>
      <c r="H40" s="0"/>
      <c r="I40" s="0"/>
    </row>
    <row r="41" customFormat="false" ht="36" hidden="false" customHeight="true" outlineLevel="0" collapsed="false">
      <c r="A41" s="280" t="s">
        <v>544</v>
      </c>
      <c r="B41" s="281" t="s">
        <v>113</v>
      </c>
      <c r="C41" s="282" t="s">
        <v>545</v>
      </c>
      <c r="D41" s="282"/>
      <c r="E41" s="0"/>
      <c r="F41" s="0"/>
      <c r="G41" s="0"/>
      <c r="H41" s="0"/>
      <c r="I41" s="0"/>
    </row>
    <row r="42" customFormat="false" ht="12.75" hidden="false" customHeight="true" outlineLevel="0" collapsed="false">
      <c r="A42" s="280" t="s">
        <v>356</v>
      </c>
      <c r="B42" s="281" t="s">
        <v>161</v>
      </c>
      <c r="C42" s="282"/>
      <c r="D42" s="282"/>
      <c r="E42" s="0"/>
      <c r="F42" s="0"/>
      <c r="G42" s="0"/>
      <c r="H42" s="0"/>
      <c r="I42" s="0"/>
    </row>
    <row r="43" customFormat="false" ht="12.75" hidden="false" customHeight="true" outlineLevel="0" collapsed="false">
      <c r="A43" s="280" t="s">
        <v>396</v>
      </c>
      <c r="B43" s="281" t="s">
        <v>161</v>
      </c>
      <c r="C43" s="282"/>
      <c r="D43" s="282"/>
      <c r="E43" s="0"/>
      <c r="F43" s="0"/>
      <c r="G43" s="0"/>
      <c r="H43" s="0"/>
      <c r="I43" s="0"/>
    </row>
    <row r="44" customFormat="false" ht="12.75" hidden="false" customHeight="true" outlineLevel="0" collapsed="false">
      <c r="A44" s="280" t="s">
        <v>546</v>
      </c>
      <c r="B44" s="283" t="s">
        <v>547</v>
      </c>
      <c r="C44" s="282" t="s">
        <v>548</v>
      </c>
      <c r="D44" s="282"/>
      <c r="E44" s="0"/>
      <c r="F44" s="0"/>
      <c r="G44" s="0"/>
      <c r="H44" s="0"/>
      <c r="I44" s="0"/>
    </row>
    <row r="45" customFormat="false" ht="15.75" hidden="false" customHeight="true" outlineLevel="0" collapsed="false">
      <c r="A45" s="280" t="s">
        <v>439</v>
      </c>
      <c r="B45" s="284" t="s">
        <v>113</v>
      </c>
      <c r="C45" s="282" t="s">
        <v>549</v>
      </c>
      <c r="D45" s="282"/>
      <c r="E45" s="0"/>
      <c r="F45" s="0"/>
      <c r="G45" s="0"/>
      <c r="H45" s="0"/>
      <c r="I45" s="0"/>
    </row>
    <row r="46" customFormat="false" ht="15.75" hidden="false" customHeight="true" outlineLevel="0" collapsed="false">
      <c r="A46" s="280" t="s">
        <v>442</v>
      </c>
      <c r="B46" s="284" t="s">
        <v>161</v>
      </c>
      <c r="C46" s="282"/>
      <c r="D46" s="282"/>
      <c r="E46" s="0"/>
      <c r="F46" s="0"/>
      <c r="G46" s="0"/>
      <c r="H46" s="0"/>
      <c r="I46" s="0"/>
    </row>
    <row r="47" customFormat="false" ht="12.75" hidden="false" customHeight="true" outlineLevel="0" collapsed="false">
      <c r="A47" s="280" t="s">
        <v>467</v>
      </c>
      <c r="B47" s="284" t="s">
        <v>547</v>
      </c>
      <c r="C47" s="282" t="s">
        <v>550</v>
      </c>
      <c r="D47" s="282"/>
      <c r="E47" s="0"/>
      <c r="F47" s="0"/>
      <c r="G47" s="0"/>
      <c r="H47" s="0"/>
      <c r="I47" s="0"/>
    </row>
    <row r="48" customFormat="false" ht="15.75" hidden="false" customHeight="true" outlineLevel="0" collapsed="false">
      <c r="A48" s="280" t="s">
        <v>475</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1</v>
      </c>
      <c r="B50" s="254"/>
      <c r="C50" s="254"/>
      <c r="D50" s="254"/>
      <c r="F50" s="0"/>
      <c r="G50" s="0"/>
      <c r="H50" s="0"/>
      <c r="I50" s="0"/>
      <c r="J50" s="0"/>
      <c r="K50" s="0"/>
    </row>
    <row r="51" customFormat="false" ht="15.75" hidden="false" customHeight="false" outlineLevel="0" collapsed="false">
      <c r="A51" s="268" t="s">
        <v>503</v>
      </c>
      <c r="B51" s="269" t="s">
        <v>7</v>
      </c>
      <c r="C51" s="269" t="s">
        <v>552</v>
      </c>
      <c r="D51" s="269" t="s">
        <v>553</v>
      </c>
      <c r="E51" s="285" t="s">
        <v>554</v>
      </c>
      <c r="F51" s="0"/>
      <c r="G51" s="0"/>
      <c r="H51" s="0"/>
      <c r="I51" s="0"/>
      <c r="J51" s="0"/>
      <c r="K51" s="0"/>
    </row>
    <row r="52" customFormat="false" ht="22.5" hidden="false" customHeight="false" outlineLevel="0" collapsed="false">
      <c r="A52" s="286" t="s">
        <v>186</v>
      </c>
      <c r="B52" s="281" t="s">
        <v>555</v>
      </c>
      <c r="C52" s="281"/>
      <c r="D52" s="281" t="s">
        <v>556</v>
      </c>
      <c r="E52" s="281"/>
      <c r="F52" s="0"/>
      <c r="G52" s="0"/>
      <c r="H52" s="0"/>
      <c r="I52" s="0"/>
      <c r="J52" s="0"/>
      <c r="K52" s="0"/>
    </row>
    <row r="53" customFormat="false" ht="33.75" hidden="false" customHeight="false" outlineLevel="0" collapsed="false">
      <c r="A53" s="286" t="s">
        <v>459</v>
      </c>
      <c r="B53" s="281" t="s">
        <v>557</v>
      </c>
      <c r="C53" s="281" t="s">
        <v>556</v>
      </c>
      <c r="D53" s="281"/>
      <c r="E53" s="281" t="s">
        <v>558</v>
      </c>
      <c r="F53" s="0"/>
      <c r="G53" s="0"/>
      <c r="H53" s="0"/>
      <c r="I53" s="0"/>
      <c r="J53" s="0"/>
      <c r="K53" s="0"/>
    </row>
    <row r="54" customFormat="false" ht="22.5" hidden="false" customHeight="false" outlineLevel="0" collapsed="false">
      <c r="A54" s="286" t="s">
        <v>184</v>
      </c>
      <c r="B54" s="281" t="s">
        <v>559</v>
      </c>
      <c r="C54" s="286"/>
      <c r="D54" s="281" t="s">
        <v>556</v>
      </c>
      <c r="E54" s="281"/>
      <c r="F54" s="0"/>
      <c r="G54" s="0"/>
      <c r="H54" s="0"/>
      <c r="I54" s="0"/>
      <c r="J54" s="0"/>
      <c r="K54" s="0"/>
    </row>
    <row r="55" customFormat="false" ht="13.5" hidden="false" customHeight="true" outlineLevel="0" collapsed="false">
      <c r="A55" s="286" t="s">
        <v>456</v>
      </c>
      <c r="B55" s="281" t="s">
        <v>560</v>
      </c>
      <c r="C55" s="286"/>
      <c r="D55" s="281" t="s">
        <v>556</v>
      </c>
      <c r="E55" s="281"/>
      <c r="F55" s="0"/>
      <c r="G55" s="0"/>
      <c r="H55" s="0"/>
      <c r="I55" s="0"/>
      <c r="J55" s="0"/>
      <c r="K55" s="0"/>
    </row>
    <row r="56" customFormat="false" ht="12.75" hidden="false" customHeight="false" outlineLevel="0" collapsed="false">
      <c r="A56" s="281" t="s">
        <v>561</v>
      </c>
      <c r="B56" s="281" t="s">
        <v>562</v>
      </c>
      <c r="C56" s="281" t="s">
        <v>556</v>
      </c>
      <c r="D56" s="281"/>
      <c r="E56" s="281"/>
      <c r="F56" s="0"/>
      <c r="G56" s="0"/>
      <c r="H56" s="0"/>
      <c r="I56" s="0"/>
      <c r="J56" s="0"/>
      <c r="K56" s="0"/>
    </row>
    <row r="57" customFormat="false" ht="12.75" hidden="false" customHeight="false" outlineLevel="0" collapsed="false">
      <c r="A57" s="287" t="s">
        <v>563</v>
      </c>
      <c r="B57" s="288" t="s">
        <v>564</v>
      </c>
      <c r="C57" s="281" t="s">
        <v>556</v>
      </c>
      <c r="D57" s="281"/>
      <c r="E57" s="281"/>
      <c r="F57" s="0"/>
      <c r="G57" s="0"/>
      <c r="H57" s="0"/>
      <c r="I57" s="0"/>
      <c r="J57" s="0"/>
      <c r="K57" s="0"/>
    </row>
    <row r="58" customFormat="false" ht="22.5" hidden="false" customHeight="false" outlineLevel="0" collapsed="false">
      <c r="A58" s="286" t="s">
        <v>565</v>
      </c>
      <c r="B58" s="281" t="s">
        <v>566</v>
      </c>
      <c r="C58" s="281" t="s">
        <v>556</v>
      </c>
      <c r="D58" s="281"/>
      <c r="E58" s="281" t="s">
        <v>567</v>
      </c>
      <c r="F58" s="0"/>
      <c r="G58" s="0"/>
      <c r="H58" s="0"/>
      <c r="I58" s="0"/>
      <c r="J58" s="0"/>
      <c r="K58" s="0"/>
    </row>
    <row r="59" customFormat="false" ht="22.5" hidden="false" customHeight="false" outlineLevel="0" collapsed="false">
      <c r="A59" s="286" t="s">
        <v>568</v>
      </c>
      <c r="B59" s="281" t="s">
        <v>569</v>
      </c>
      <c r="C59" s="281"/>
      <c r="D59" s="281"/>
      <c r="E59" s="281" t="s">
        <v>567</v>
      </c>
      <c r="F59" s="0"/>
      <c r="G59" s="0"/>
      <c r="H59" s="0"/>
      <c r="I59" s="0"/>
      <c r="J59" s="0"/>
      <c r="K59" s="0"/>
    </row>
    <row r="60" customFormat="false" ht="12.75" hidden="false" customHeight="false" outlineLevel="0" collapsed="false">
      <c r="A60" s="286" t="s">
        <v>570</v>
      </c>
      <c r="B60" s="281" t="s">
        <v>571</v>
      </c>
      <c r="C60" s="281" t="s">
        <v>556</v>
      </c>
      <c r="D60" s="281"/>
      <c r="E60" s="281"/>
      <c r="F60" s="0"/>
      <c r="G60" s="0"/>
      <c r="H60" s="0"/>
      <c r="I60" s="0"/>
      <c r="J60" s="0"/>
      <c r="K60" s="0"/>
    </row>
    <row r="61" customFormat="false" ht="12.75" hidden="false" customHeight="false" outlineLevel="0" collapsed="false">
      <c r="A61" s="281" t="s">
        <v>572</v>
      </c>
      <c r="B61" s="281" t="s">
        <v>573</v>
      </c>
      <c r="C61" s="281"/>
      <c r="D61" s="281" t="s">
        <v>556</v>
      </c>
      <c r="E61" s="281"/>
      <c r="F61" s="0"/>
      <c r="G61" s="0"/>
      <c r="H61" s="0"/>
      <c r="I61" s="0"/>
      <c r="J61" s="0"/>
      <c r="K61" s="0"/>
    </row>
    <row r="62" customFormat="false" ht="22.5" hidden="false" customHeight="false" outlineLevel="0" collapsed="false">
      <c r="A62" s="281" t="s">
        <v>574</v>
      </c>
      <c r="B62" s="281" t="s">
        <v>575</v>
      </c>
      <c r="C62" s="281"/>
      <c r="D62" s="281" t="s">
        <v>556</v>
      </c>
      <c r="E62" s="281"/>
      <c r="F62" s="0"/>
      <c r="G62" s="0"/>
      <c r="H62" s="0"/>
      <c r="I62" s="0"/>
      <c r="J62" s="0"/>
      <c r="K62" s="0"/>
    </row>
    <row r="63" customFormat="false" ht="12.75" hidden="false" customHeight="false" outlineLevel="0" collapsed="false">
      <c r="A63" s="281" t="s">
        <v>576</v>
      </c>
      <c r="B63" s="281" t="s">
        <v>577</v>
      </c>
      <c r="C63" s="281" t="s">
        <v>556</v>
      </c>
      <c r="D63" s="281"/>
      <c r="E63" s="281"/>
      <c r="F63" s="0"/>
      <c r="G63" s="0"/>
      <c r="H63" s="0"/>
      <c r="I63" s="0"/>
      <c r="J63" s="0"/>
      <c r="K63" s="0"/>
    </row>
    <row r="64" customFormat="false" ht="22.5" hidden="false" customHeight="false" outlineLevel="0" collapsed="false">
      <c r="A64" s="281" t="s">
        <v>540</v>
      </c>
      <c r="B64" s="281" t="s">
        <v>578</v>
      </c>
      <c r="C64" s="281" t="s">
        <v>165</v>
      </c>
      <c r="D64" s="286" t="s">
        <v>165</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5:40: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