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7</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definedName>
    <definedName function="false" hidden="false" name="Sheet57Range2" vbProcedure="false">'Table9(a)'!$A$17:$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0</definedName>
    <definedName function="false" hidden="false" localSheetId="63" name="Sheet56Range2" vbProcedure="false">'Table8(b).2'!$A$35:$H$3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2:$H$33</definedName>
    <definedName function="false" hidden="false" localSheetId="63" name="Sheet56Range6" vbProcedure="false">'Table8(b).2'!$A$35:$H$36</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List>
</comments>
</file>

<file path=xl/sharedStrings.xml><?xml version="1.0" encoding="utf-8"?>
<sst xmlns="http://schemas.openxmlformats.org/spreadsheetml/2006/main" count="10512" uniqueCount="21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2</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e coverage of France for this submission relates to the Métropole + DOM+ COM (Convention coverage)
</t>
  </si>
  <si>
    <t xml:space="preserve">Version</t>
  </si>
  <si>
    <t xml:space="preserve">Generation Time</t>
  </si>
  <si>
    <t xml:space="preserve">14/01/2010 14:28:4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3" applyFont="true" applyBorder="true" applyAlignment="true" applyProtection="true">
      <alignment horizontal="left" vertical="center" textRotation="0" wrapText="false" indent="0" shrinkToFit="false"/>
      <protection locked="true" hidden="false"/>
    </xf>
    <xf numFmtId="164" fontId="4" fillId="3" borderId="4" xfId="103" applyFont="true" applyBorder="true" applyAlignment="true" applyProtection="true">
      <alignment horizontal="center" vertical="center" textRotation="0" wrapText="false" indent="0" shrinkToFit="false"/>
      <protection locked="true" hidden="false"/>
    </xf>
    <xf numFmtId="164" fontId="4" fillId="3" borderId="11" xfId="103" applyFont="true" applyBorder="true" applyAlignment="true" applyProtection="true">
      <alignment horizontal="center" vertical="center" textRotation="0" wrapText="false" indent="0" shrinkToFit="false"/>
      <protection locked="true" hidden="false"/>
    </xf>
    <xf numFmtId="164" fontId="4" fillId="3" borderId="22" xfId="103" applyFont="true" applyBorder="true" applyAlignment="true" applyProtection="true">
      <alignment horizontal="left" vertical="center" textRotation="0" wrapText="false" indent="0" shrinkToFit="false"/>
      <protection locked="true" hidden="false"/>
    </xf>
    <xf numFmtId="164" fontId="4" fillId="3" borderId="23" xfId="103" applyFont="true" applyBorder="true" applyAlignment="true" applyProtection="true">
      <alignment horizontal="center" vertical="center" textRotation="0" wrapText="false" indent="0" shrinkToFit="false"/>
      <protection locked="true" hidden="false"/>
    </xf>
    <xf numFmtId="164" fontId="4" fillId="3" borderId="24" xfId="10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1"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4" fillId="3" borderId="13" xfId="103" applyFont="true" applyBorder="true" applyAlignment="true" applyProtection="true">
      <alignment horizontal="left" vertical="center" textRotation="0" wrapText="false" indent="0" shrinkToFit="false"/>
      <protection locked="true" hidden="false"/>
    </xf>
    <xf numFmtId="164" fontId="4" fillId="3" borderId="12" xfId="103" applyFont="true" applyBorder="true" applyAlignment="true" applyProtection="true">
      <alignment horizontal="left" vertical="center"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8"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4" fillId="4" borderId="40"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5" fillId="4" borderId="42"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3"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6"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20" fillId="4" borderId="39" xfId="12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3" applyFont="true" applyBorder="true" applyAlignment="true" applyProtection="true">
      <alignment horizontal="center" vertical="center" textRotation="0" wrapText="false" indent="0" shrinkToFit="false"/>
      <protection locked="true" hidden="false"/>
    </xf>
    <xf numFmtId="164" fontId="4" fillId="4" borderId="49" xfId="103" applyFont="true" applyBorder="true" applyAlignment="true" applyProtection="true">
      <alignment horizontal="center" vertical="center" textRotation="0" wrapText="false" indent="0" shrinkToFit="false"/>
      <protection locked="true" hidden="false"/>
    </xf>
    <xf numFmtId="164" fontId="4" fillId="4" borderId="50" xfId="103" applyFont="true" applyBorder="true" applyAlignment="true" applyProtection="true">
      <alignment horizontal="center" vertical="center" textRotation="0" wrapText="false" indent="0" shrinkToFit="false"/>
      <protection locked="true" hidden="false"/>
    </xf>
    <xf numFmtId="164" fontId="4" fillId="4" borderId="51" xfId="103" applyFont="true" applyBorder="true" applyAlignment="true" applyProtection="true">
      <alignment horizontal="center" vertical="center" textRotation="0" wrapText="fals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4" fillId="4" borderId="1" xfId="103" applyFont="true" applyBorder="true" applyAlignment="true" applyProtection="true">
      <alignment horizontal="center" vertical="center" textRotation="0" wrapText="fals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4" fillId="4" borderId="40" xfId="103" applyFont="true" applyBorder="true" applyAlignment="true" applyProtection="true">
      <alignment horizontal="center" vertical="center" textRotation="0" wrapText="false" indent="0" shrinkToFit="false"/>
      <protection locked="true" hidden="false"/>
    </xf>
    <xf numFmtId="164" fontId="4" fillId="4" borderId="14" xfId="103" applyFont="true" applyBorder="true" applyAlignment="true" applyProtection="true">
      <alignment horizontal="center" vertical="center" textRotation="0" wrapText="false" indent="0" shrinkToFit="false"/>
      <protection locked="true" hidden="false"/>
    </xf>
    <xf numFmtId="164" fontId="4" fillId="4" borderId="22" xfId="103" applyFont="true" applyBorder="true" applyAlignment="true" applyProtection="true">
      <alignment horizontal="left" vertical="center" textRotation="0" wrapText="false" indent="0" shrinkToFit="false"/>
      <protection locked="true" hidden="false"/>
    </xf>
    <xf numFmtId="164" fontId="4" fillId="4" borderId="42" xfId="103" applyFont="true" applyBorder="true" applyAlignment="true" applyProtection="true">
      <alignment horizontal="center" vertical="center" textRotation="0" wrapText="false" indent="0" shrinkToFit="false"/>
      <protection locked="true" hidden="false"/>
    </xf>
    <xf numFmtId="164" fontId="4" fillId="4" borderId="23" xfId="103" applyFont="true" applyBorder="true" applyAlignment="true" applyProtection="true">
      <alignment horizontal="center" vertical="center" textRotation="0" wrapText="false" indent="0" shrinkToFit="false"/>
      <protection locked="true" hidden="false"/>
    </xf>
    <xf numFmtId="164" fontId="4" fillId="4" borderId="13" xfId="103"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8"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6"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6" applyFont="true" applyBorder="true" applyAlignment="true" applyProtection="true">
      <alignment horizontal="right" vertical="center" textRotation="0" wrapText="false" indent="0" shrinkToFit="false"/>
      <protection locked="true" hidden="false"/>
    </xf>
    <xf numFmtId="165" fontId="4" fillId="4" borderId="43" xfId="121" applyFont="true" applyBorder="true" applyAlignment="true" applyProtection="false">
      <alignment horizontal="general" vertical="center" textRotation="0" wrapText="false" indent="0" shrinkToFit="false"/>
      <protection locked="true" hidden="false"/>
    </xf>
    <xf numFmtId="164" fontId="5" fillId="6" borderId="1" xfId="106" applyFont="true" applyBorder="true" applyAlignment="true" applyProtection="true">
      <alignment horizontal="center" vertical="center" textRotation="0" wrapText="false" indent="0" shrinkToFit="false"/>
      <protection locked="true" hidden="false"/>
    </xf>
    <xf numFmtId="164" fontId="4" fillId="6" borderId="1" xfId="10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3" xfId="106" applyFont="true" applyBorder="true" applyAlignment="true" applyProtection="true">
      <alignment horizontal="right" vertical="center" textRotation="0" wrapText="false" indent="0" shrinkToFit="false"/>
      <protection locked="true" hidden="false"/>
    </xf>
    <xf numFmtId="164" fontId="5" fillId="6" borderId="43" xfId="106" applyFont="true" applyBorder="true" applyAlignment="true" applyProtection="true">
      <alignment horizontal="center" vertical="center" textRotation="0" wrapText="false" indent="0" shrinkToFit="false"/>
      <protection locked="true" hidden="false"/>
    </xf>
    <xf numFmtId="164" fontId="4" fillId="6" borderId="43" xfId="106" applyFont="true" applyBorder="true" applyAlignment="true" applyProtection="true">
      <alignment horizontal="general" vertical="center" textRotation="0" wrapText="false" indent="0" shrinkToFit="false"/>
      <protection locked="true" hidden="false"/>
    </xf>
    <xf numFmtId="164" fontId="5" fillId="6" borderId="53" xfId="106"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7"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4" xfId="121" applyFont="true" applyBorder="true" applyAlignment="true" applyProtection="false">
      <alignment horizontal="center" vertical="center" textRotation="0" wrapText="false" indent="0" shrinkToFit="false"/>
      <protection locked="true" hidden="false"/>
    </xf>
    <xf numFmtId="167" fontId="8" fillId="4" borderId="55" xfId="121" applyFont="true" applyBorder="true" applyAlignment="true" applyProtection="false">
      <alignment horizontal="center" vertical="center" textRotation="0" wrapText="true" indent="0" shrinkToFit="false"/>
      <protection locked="true" hidden="false"/>
    </xf>
    <xf numFmtId="167" fontId="8" fillId="4" borderId="56" xfId="121" applyFont="true" applyBorder="true" applyAlignment="true" applyProtection="false">
      <alignment horizontal="center" vertical="center" textRotation="0" wrapText="false" indent="0" shrinkToFit="false"/>
      <protection locked="true" hidden="false"/>
    </xf>
    <xf numFmtId="164" fontId="8" fillId="4" borderId="57"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4" xfId="121" applyFont="true" applyBorder="true" applyAlignment="true" applyProtection="false">
      <alignment horizontal="left" vertical="center" textRotation="0" wrapText="true" indent="0" shrinkToFit="false"/>
      <protection locked="true" hidden="false"/>
    </xf>
    <xf numFmtId="164" fontId="8" fillId="4" borderId="44" xfId="121" applyFont="true" applyBorder="true" applyAlignment="true" applyProtection="false">
      <alignment horizontal="center" vertical="center" textRotation="0" wrapText="fals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60"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1" xfId="121" applyFont="true" applyBorder="true" applyAlignment="true" applyProtection="false">
      <alignment horizontal="left" vertical="center" textRotation="0" wrapText="true" indent="0" shrinkToFit="false"/>
      <protection locked="true" hidden="false"/>
    </xf>
    <xf numFmtId="164" fontId="9" fillId="4" borderId="61"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tru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6" fillId="4" borderId="38" xfId="121" applyFont="true" applyBorder="true" applyAlignment="true" applyProtection="true">
      <alignment horizontal="left" vertical="center" textRotation="0" wrapText="false" indent="0" shrinkToFit="false"/>
      <protection locked="true" hidden="false"/>
    </xf>
    <xf numFmtId="165" fontId="6" fillId="4" borderId="44" xfId="121" applyFont="true" applyBorder="true" applyAlignment="true" applyProtection="false">
      <alignment horizontal="general" vertical="center" textRotation="0" wrapText="false" indent="0" shrinkToFit="false"/>
      <protection locked="true" hidden="false"/>
    </xf>
    <xf numFmtId="165" fontId="5" fillId="4" borderId="43"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3" xfId="106" applyFont="true" applyBorder="true" applyAlignment="true" applyProtection="true">
      <alignment horizontal="right"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4" fontId="8" fillId="4" borderId="38"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3" xfId="121" applyFont="true" applyBorder="true" applyAlignment="true" applyProtection="true">
      <alignment horizontal="general" vertical="center" textRotation="0" wrapText="false" indent="0" shrinkToFit="false"/>
      <protection locked="true" hidden="false"/>
    </xf>
    <xf numFmtId="164" fontId="6" fillId="4" borderId="63" xfId="121" applyFont="true" applyBorder="true" applyAlignment="true" applyProtection="true">
      <alignment horizontal="general" vertical="center" textRotation="0" wrapText="false" indent="0" shrinkToFit="false"/>
      <protection locked="true" hidden="false"/>
    </xf>
    <xf numFmtId="164" fontId="6" fillId="6" borderId="43"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fals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5" fontId="5" fillId="6" borderId="45" xfId="121" applyFont="true" applyBorder="true" applyAlignment="true" applyProtection="true">
      <alignment horizontal="right" vertical="center" textRotation="0" wrapText="false" indent="0" shrinkToFit="false"/>
      <protection locked="true" hidden="false"/>
    </xf>
    <xf numFmtId="164" fontId="6" fillId="0" borderId="63"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3" xfId="121"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right" vertical="center" textRotation="0" wrapText="fals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4"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5" xfId="106"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39"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6" xfId="121" applyFont="true" applyBorder="true" applyAlignment="true" applyProtection="true">
      <alignment horizontal="general" vertical="center" textRotation="0" wrapText="false" indent="0" shrinkToFit="false"/>
      <protection locked="true" hidden="false"/>
    </xf>
    <xf numFmtId="164" fontId="8" fillId="4" borderId="65" xfId="121" applyFont="true" applyBorder="true" applyAlignment="true" applyProtection="true">
      <alignment horizontal="general" vertical="center" textRotation="0" wrapText="false" indent="0" shrinkToFit="false"/>
      <protection locked="true" hidden="false"/>
    </xf>
    <xf numFmtId="164" fontId="6" fillId="6" borderId="5" xfId="106" applyFont="true" applyBorder="true" applyAlignment="true" applyProtection="true">
      <alignment horizontal="right" vertical="center" textRotation="0" wrapText="false" indent="0" shrinkToFit="false"/>
      <protection locked="true" hidden="false"/>
    </xf>
    <xf numFmtId="164" fontId="8" fillId="6" borderId="47" xfId="106" applyFont="true" applyBorder="true" applyAlignment="true" applyProtection="true">
      <alignment horizontal="right" vertical="center" textRotation="0" wrapText="false" indent="0" shrinkToFit="false"/>
      <protection locked="true" hidden="false"/>
    </xf>
    <xf numFmtId="164" fontId="8" fillId="6" borderId="5" xfId="106"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4" borderId="67"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8" borderId="73" xfId="121" applyFont="true" applyBorder="true" applyAlignment="true" applyProtection="true">
      <alignment horizontal="general"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4" fontId="6" fillId="6" borderId="73" xfId="10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1" fillId="4" borderId="4" xfId="121" applyFont="true" applyBorder="true" applyAlignment="true" applyProtection="false">
      <alignment horizontal="center" vertical="center" textRotation="0" wrapText="false" indent="0" shrinkToFit="false"/>
      <protection locked="true" hidden="false"/>
    </xf>
    <xf numFmtId="165" fontId="31" fillId="4" borderId="50" xfId="121" applyFont="true" applyBorder="true" applyAlignment="true" applyProtection="false">
      <alignment horizontal="center" vertical="center" textRotation="0" wrapText="false" indent="0" shrinkToFit="false"/>
      <protection locked="true" hidden="false"/>
    </xf>
    <xf numFmtId="165" fontId="31" fillId="4" borderId="1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44" xfId="121" applyFont="true" applyBorder="true" applyAlignment="true" applyProtection="false">
      <alignment horizontal="center" vertical="center" textRotation="0" wrapText="false" indent="0" shrinkToFit="false"/>
      <protection locked="tru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6"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0"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4" applyFont="true" applyBorder="true" applyAlignment="true" applyProtection="true">
      <alignment horizontal="center" vertical="center" textRotation="0" wrapText="true" indent="0" shrinkToFit="false"/>
      <protection locked="true" hidden="false"/>
    </xf>
    <xf numFmtId="164" fontId="8" fillId="4" borderId="57"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34" fillId="4" borderId="53" xfId="121" applyFont="true" applyBorder="true" applyAlignment="true" applyProtection="true">
      <alignment horizontal="center" vertical="center" textRotation="0" wrapText="true" indent="0" shrinkToFit="false"/>
      <protection locked="true" hidden="false"/>
    </xf>
    <xf numFmtId="164" fontId="9" fillId="4" borderId="6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2"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8" xfId="104" applyFont="true" applyBorder="true" applyAlignment="true" applyProtection="true">
      <alignment horizontal="center"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2"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2" applyFont="fals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tru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0" borderId="0" xfId="106" applyFont="true" applyBorder="true" applyAlignment="true" applyProtection="true">
      <alignment horizontal="general" vertical="center" textRotation="0" wrapText="false" indent="0" shrinkToFit="false"/>
      <protection locked="false" hidden="false"/>
    </xf>
    <xf numFmtId="164" fontId="0" fillId="6" borderId="13" xfId="106" applyFont="true" applyBorder="true" applyAlignment="true" applyProtection="true">
      <alignment horizontal="general" vertical="bottom" textRotation="0" wrapText="false" indent="0" shrinkToFit="false"/>
      <protection locked="true" hidden="false"/>
    </xf>
    <xf numFmtId="164" fontId="6" fillId="6" borderId="14" xfId="106"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2"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7"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2"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8"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79"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4" borderId="75" xfId="121" applyFont="true" applyBorder="true" applyAlignment="true" applyProtection="false">
      <alignment horizontal="left" vertical="center" textRotation="0" wrapText="true" indent="0" shrinkToFit="false"/>
      <protection locked="tru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58" xfId="121" applyFont="true" applyBorder="true" applyAlignment="true" applyProtection="false">
      <alignment horizontal="center" vertical="center" textRotation="0" wrapText="true" indent="0" shrinkToFit="false"/>
      <protection locked="true" hidden="false"/>
    </xf>
    <xf numFmtId="165" fontId="4" fillId="4" borderId="58" xfId="121" applyFont="true" applyBorder="true" applyAlignment="true" applyProtection="false">
      <alignment horizontal="center" vertical="center" textRotation="0" wrapText="true" indent="0" shrinkToFit="false"/>
      <protection locked="true" hidden="false"/>
    </xf>
    <xf numFmtId="165" fontId="8" fillId="4" borderId="60" xfId="121" applyFont="true" applyBorder="true" applyAlignment="true" applyProtection="true">
      <alignment horizontal="left" vertical="center" textRotation="0" wrapText="true" indent="0" shrinkToFit="false"/>
      <protection locked="true" hidden="false"/>
    </xf>
    <xf numFmtId="165" fontId="8" fillId="4" borderId="42"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6"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49" xfId="106" applyFont="true" applyBorder="true" applyAlignment="true" applyProtection="true">
      <alignment horizontal="right" vertical="center" textRotation="0" wrapText="false" indent="0" shrinkToFit="false"/>
      <protection locked="true" hidden="false"/>
    </xf>
    <xf numFmtId="164" fontId="8" fillId="6" borderId="4" xfId="10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4" xfId="121" applyFont="true" applyBorder="true" applyAlignment="true" applyProtection="true">
      <alignment horizontal="left" vertical="center" textRotation="0" wrapText="false" indent="0" shrinkToFit="false"/>
      <protection locked="true" hidden="false"/>
    </xf>
    <xf numFmtId="165" fontId="8" fillId="4" borderId="54" xfId="121" applyFont="true" applyBorder="true" applyAlignment="true" applyProtection="true">
      <alignment horizontal="center" vertical="center" textRotation="0" wrapText="false" indent="0" shrinkToFit="false"/>
      <protection locked="true" hidden="false"/>
    </xf>
    <xf numFmtId="165" fontId="8" fillId="4" borderId="68" xfId="121" applyFont="true" applyBorder="true" applyAlignment="true" applyProtection="true">
      <alignment horizontal="left" vertical="center" textRotation="0" wrapText="false" indent="0" shrinkToFit="false"/>
      <protection locked="true" hidden="false"/>
    </xf>
    <xf numFmtId="164" fontId="8" fillId="4" borderId="80"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3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left" vertical="center" textRotation="0" wrapText="fals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4" fontId="8" fillId="4" borderId="74" xfId="121" applyFont="true" applyBorder="true" applyAlignment="true" applyProtection="false">
      <alignment horizontal="center" vertical="center" textRotation="0" wrapText="false" indent="0" shrinkToFit="false"/>
      <protection locked="true" hidden="false"/>
    </xf>
    <xf numFmtId="164" fontId="9" fillId="4" borderId="42"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69"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4" fillId="0" borderId="1" xfId="121" applyFont="true" applyBorder="true" applyAlignment="true" applyProtection="true">
      <alignment horizontal="general"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false" indent="0" shrinkToFit="false"/>
      <protection locked="true" hidden="false"/>
    </xf>
    <xf numFmtId="164" fontId="6" fillId="4"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4" fontId="6" fillId="0" borderId="14" xfId="106"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0" xfId="121" applyFont="true" applyBorder="true" applyAlignment="true" applyProtection="false">
      <alignment horizontal="left" vertical="center" textRotation="0" wrapText="false" indent="0" shrinkToFit="false"/>
      <protection locked="true" hidden="false"/>
    </xf>
    <xf numFmtId="164" fontId="34" fillId="0" borderId="1"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true" indent="0" shrinkToFit="false"/>
      <protection locked="true" hidden="false"/>
    </xf>
    <xf numFmtId="164" fontId="6" fillId="6" borderId="39" xfId="106" applyFont="true" applyBorder="true" applyAlignment="true" applyProtection="tru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4" fontId="6" fillId="6" borderId="14" xfId="106" applyFont="true" applyBorder="true" applyAlignment="true" applyProtection="true">
      <alignment horizontal="right" vertical="center" textRotation="0" wrapText="false" indent="0" shrinkToFit="false"/>
      <protection locked="true" hidden="false"/>
    </xf>
    <xf numFmtId="165" fontId="6" fillId="4" borderId="39" xfId="106" applyFont="true" applyBorder="true" applyAlignment="true" applyProtection="tru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center" textRotation="0" wrapText="false" indent="0" shrinkToFit="false"/>
      <protection locked="true" hidden="false"/>
    </xf>
    <xf numFmtId="164" fontId="6" fillId="4" borderId="46" xfId="121" applyFont="true" applyBorder="true" applyAlignment="true" applyProtection="false">
      <alignment horizontal="lef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34" fillId="0" borderId="5" xfId="121" applyFont="true" applyBorder="true" applyAlignment="true" applyProtection="true">
      <alignment horizontal="left" vertical="center" textRotation="0" wrapText="true" indent="0" shrinkToFit="false"/>
      <protection locked="true" hidden="false"/>
    </xf>
    <xf numFmtId="165" fontId="5" fillId="0" borderId="47"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8" xfId="106"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4" fontId="6" fillId="6" borderId="6" xfId="106" applyFont="true" applyBorder="true" applyAlignment="true" applyProtection="true">
      <alignment horizontal="right" vertical="center" textRotation="0" wrapText="false" indent="0" shrinkToFit="false"/>
      <protection locked="true" hidden="false"/>
    </xf>
    <xf numFmtId="164" fontId="8" fillId="4" borderId="45" xfId="121" applyFont="true" applyBorder="true" applyAlignment="true" applyProtection="false">
      <alignment horizontal="general" vertical="center" textRotation="0" wrapText="false" indent="0" shrinkToFit="false"/>
      <protection locked="true" hidden="false"/>
    </xf>
    <xf numFmtId="164" fontId="34" fillId="6" borderId="43" xfId="106" applyFont="true" applyBorder="true" applyAlignment="true" applyProtection="true">
      <alignment horizontal="left" vertical="center" textRotation="0" wrapText="false" indent="0" shrinkToFit="false"/>
      <protection locked="true" hidden="false"/>
    </xf>
    <xf numFmtId="164" fontId="4" fillId="6" borderId="49" xfId="106" applyFont="true" applyBorder="true" applyAlignment="true" applyProtection="true">
      <alignment horizontal="center" vertical="center" textRotation="0" wrapText="false" indent="0" shrinkToFit="false"/>
      <protection locked="true" hidden="false"/>
    </xf>
    <xf numFmtId="164" fontId="4" fillId="6" borderId="50"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true">
      <alignment horizontal="right" vertical="center" textRotation="0" wrapText="false" indent="0" shrinkToFit="false"/>
      <protection locked="true" hidden="false"/>
    </xf>
    <xf numFmtId="164" fontId="4" fillId="6" borderId="53" xfId="106" applyFont="true" applyBorder="true" applyAlignment="true" applyProtection="true">
      <alignment horizontal="right" vertical="center" textRotation="0" wrapText="false" indent="0" shrinkToFit="false"/>
      <protection locked="true" hidden="false"/>
    </xf>
    <xf numFmtId="164" fontId="34" fillId="0" borderId="43" xfId="121" applyFont="true" applyBorder="true" applyAlignment="true" applyProtection="true">
      <alignment horizontal="left" vertical="center" textRotation="0" wrapText="true" indent="0" shrinkToFit="false"/>
      <protection locked="true" hidden="false"/>
    </xf>
    <xf numFmtId="164" fontId="6" fillId="6" borderId="69" xfId="106" applyFont="true" applyBorder="true" applyAlignment="true" applyProtection="true">
      <alignment horizontal="right" vertical="center"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5" fillId="4" borderId="40"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4"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4" fillId="4" borderId="46" xfId="121" applyFont="true" applyBorder="true" applyAlignment="true" applyProtection="true">
      <alignment horizontal="left" vertical="center" textRotation="0" wrapText="false" indent="0" shrinkToFit="false"/>
      <protection locked="false" hidden="false"/>
    </xf>
    <xf numFmtId="164" fontId="6" fillId="4" borderId="65" xfId="121" applyFont="true" applyBorder="true" applyAlignment="true" applyProtection="true">
      <alignment horizontal="left" vertical="center" textRotation="0" wrapText="true" indent="0" shrinkToFit="false"/>
      <protection locked="fals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7" xfId="121" applyFont="true" applyBorder="true" applyAlignment="true" applyProtection="false">
      <alignment horizontal="left" vertical="center" textRotation="0" wrapText="false" indent="0" shrinkToFit="false"/>
      <protection locked="true" hidden="false"/>
    </xf>
    <xf numFmtId="164" fontId="8" fillId="4" borderId="49" xfId="121" applyFont="true" applyBorder="true" applyAlignment="true" applyProtection="false">
      <alignment horizontal="left" vertical="center" textRotation="0" wrapText="false" indent="0" shrinkToFit="false"/>
      <protection locked="true" hidden="false"/>
    </xf>
    <xf numFmtId="164" fontId="5" fillId="6" borderId="4" xfId="106" applyFont="true" applyBorder="true" applyAlignment="true" applyProtection="true">
      <alignment horizontal="general" vertical="center" textRotation="0" wrapText="false" indent="0" shrinkToFit="false"/>
      <protection locked="true" hidden="false"/>
    </xf>
    <xf numFmtId="165" fontId="5" fillId="4" borderId="50"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86"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39"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1"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7"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21" applyFont="true" applyBorder="true" applyAlignment="true" applyProtection="true">
      <alignment horizontal="left" vertical="center" textRotation="0" wrapText="false" indent="0" shrinkToFit="false"/>
      <protection locked="true" hidden="false"/>
    </xf>
    <xf numFmtId="164" fontId="8" fillId="6" borderId="0" xfId="106" applyFont="true" applyBorder="true" applyAlignment="true" applyProtection="true">
      <alignment horizontal="right" vertical="center" textRotation="0" wrapText="false" indent="0" shrinkToFit="false"/>
      <protection locked="true" hidden="false"/>
    </xf>
    <xf numFmtId="164" fontId="8" fillId="6"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4" fontId="5" fillId="6" borderId="40" xfId="106" applyFont="true" applyBorder="true" applyAlignment="true" applyProtection="true">
      <alignment horizontal="right" vertical="center" textRotation="0" wrapText="false" indent="0" shrinkToFit="false"/>
      <protection locked="true" hidden="false"/>
    </xf>
    <xf numFmtId="165" fontId="34"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4" borderId="81"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21"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0"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3" xfId="121" applyFont="true" applyBorder="true" applyAlignment="true" applyProtection="true">
      <alignment horizontal="center" vertical="center" textRotation="0" wrapText="false" indent="0" shrinkToFit="false"/>
      <protection locked="true" hidden="false"/>
    </xf>
    <xf numFmtId="165" fontId="8" fillId="3" borderId="38" xfId="121" applyFont="true" applyBorder="true" applyAlignment="true" applyProtection="true">
      <alignment horizontal="left"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69" xfId="121" applyFont="true" applyBorder="true" applyAlignment="true" applyProtection="true">
      <alignment horizontal="center" vertical="center" textRotation="0" wrapText="false" indent="0" shrinkToFit="false"/>
      <protection locked="true" hidden="false"/>
    </xf>
    <xf numFmtId="165" fontId="8" fillId="3" borderId="60" xfId="121" applyFont="true" applyBorder="true" applyAlignment="true" applyProtection="true">
      <alignment horizontal="center" vertical="center" textRotation="0" wrapText="fals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2" xfId="121" applyFont="true" applyBorder="true" applyAlignment="true" applyProtection="false">
      <alignment horizontal="right" vertical="center" textRotation="0" wrapText="false" indent="0" shrinkToFit="false"/>
      <protection locked="true" hidden="false"/>
    </xf>
    <xf numFmtId="165" fontId="5" fillId="3" borderId="78" xfId="121" applyFont="true" applyBorder="true" applyAlignment="true" applyProtection="false">
      <alignment horizontal="right" vertical="center" textRotation="0" wrapText="false" indent="0" shrinkToFit="false"/>
      <protection locked="true" hidden="false"/>
    </xf>
    <xf numFmtId="165" fontId="8" fillId="3" borderId="77"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4" xfId="106" applyFont="true" applyBorder="true" applyAlignment="true" applyProtection="true">
      <alignment horizontal="right" vertical="center" textRotation="0" wrapText="false" indent="0" shrinkToFit="false"/>
      <protection locked="true" hidden="false"/>
    </xf>
    <xf numFmtId="165" fontId="8" fillId="6" borderId="50" xfId="106" applyFont="true" applyBorder="true" applyAlignment="true" applyProtection="true">
      <alignment horizontal="right" vertical="center" textRotation="0" wrapText="false" indent="0" shrinkToFit="false"/>
      <protection locked="true" hidden="false"/>
    </xf>
    <xf numFmtId="165" fontId="5" fillId="3" borderId="50"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1" applyFont="true" applyBorder="true" applyAlignment="true" applyProtection="false">
      <alignment horizontal="right" vertical="center" textRotation="0" wrapText="false" indent="0" shrinkToFit="false"/>
      <protection locked="true" hidden="false"/>
    </xf>
    <xf numFmtId="165" fontId="6" fillId="6" borderId="43" xfId="106" applyFont="true" applyBorder="true" applyAlignment="true" applyProtection="true">
      <alignment horizontal="right" vertical="center" textRotation="0" wrapText="false" indent="0" shrinkToFit="false"/>
      <protection locked="true" hidden="false"/>
    </xf>
    <xf numFmtId="165" fontId="6" fillId="6" borderId="1" xfId="106" applyFont="true" applyBorder="true" applyAlignment="true" applyProtection="true">
      <alignment horizontal="right" vertical="center" textRotation="0" wrapText="false" indent="0" shrinkToFit="false"/>
      <protection locked="true" hidden="false"/>
    </xf>
    <xf numFmtId="165" fontId="6" fillId="6" borderId="39" xfId="106"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4" xfId="106"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1" applyFont="true" applyBorder="true" applyAlignment="true" applyProtection="true">
      <alignment horizontal="right" vertical="center" textRotation="0" wrapText="false" indent="0" shrinkToFit="false"/>
      <protection locked="true" hidden="false"/>
    </xf>
    <xf numFmtId="165" fontId="5" fillId="8" borderId="53"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3" shrinkToFit="false"/>
      <protection locked="true" hidden="false"/>
    </xf>
    <xf numFmtId="165" fontId="6" fillId="3" borderId="43" xfId="106" applyFont="true" applyBorder="true" applyAlignment="true" applyProtection="true">
      <alignment horizontal="right" vertical="center" textRotation="0" wrapText="false" indent="0" shrinkToFit="false"/>
      <protection locked="true" hidden="false"/>
    </xf>
    <xf numFmtId="165" fontId="6" fillId="6" borderId="69" xfId="106" applyFont="true" applyBorder="true" applyAlignment="true" applyProtection="true">
      <alignment horizontal="right" vertical="center" textRotation="0" wrapText="false" indent="0" shrinkToFit="false"/>
      <protection locked="true" hidden="false"/>
    </xf>
    <xf numFmtId="165" fontId="6" fillId="3" borderId="1" xfId="10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69" xfId="121" applyFont="true" applyBorder="true" applyAlignment="true" applyProtection="true">
      <alignment horizontal="right" vertical="center" textRotation="0" wrapText="false" indent="0" shrinkToFit="false"/>
      <protection locked="true" hidden="false"/>
    </xf>
    <xf numFmtId="164" fontId="5" fillId="6" borderId="0" xfId="106" applyFont="true" applyBorder="true" applyAlignment="true" applyProtection="true">
      <alignment horizontal="right" vertical="center" textRotation="0" wrapText="false" indent="0" shrinkToFit="false"/>
      <protection locked="true" hidden="false"/>
    </xf>
    <xf numFmtId="165" fontId="6" fillId="6" borderId="30" xfId="106" applyFont="true" applyBorder="true" applyAlignment="true" applyProtection="true">
      <alignment horizontal="right" vertical="center" textRotation="0" wrapText="false" indent="0" shrinkToFit="false"/>
      <protection locked="true" hidden="false"/>
    </xf>
    <xf numFmtId="165" fontId="5" fillId="6" borderId="0" xfId="106" applyFont="true" applyBorder="true" applyAlignment="true" applyProtection="true">
      <alignment horizontal="right" vertical="center" textRotation="0" wrapText="false" indent="0" shrinkToFit="false"/>
      <protection locked="true" hidden="false"/>
    </xf>
    <xf numFmtId="165" fontId="5" fillId="3" borderId="80" xfId="121" applyFont="true" applyBorder="true" applyAlignment="true" applyProtection="false">
      <alignment horizontal="right" vertical="center" textRotation="0" wrapText="false" indent="0" shrinkToFit="false"/>
      <protection locked="true" hidden="false"/>
    </xf>
    <xf numFmtId="165" fontId="6" fillId="6" borderId="31" xfId="10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8" fillId="6" borderId="43" xfId="106" applyFont="true" applyBorder="true" applyAlignment="true" applyProtection="true">
      <alignment horizontal="right" vertical="center" textRotation="0" wrapText="false" indent="0" shrinkToFit="false"/>
      <protection locked="true" hidden="false"/>
    </xf>
    <xf numFmtId="165" fontId="8" fillId="6" borderId="69" xfId="106" applyFont="true" applyBorder="true" applyAlignment="true" applyProtection="true">
      <alignment horizontal="right" vertical="center" textRotation="0" wrapText="false" indent="0" shrinkToFit="false"/>
      <protection locked="true" hidden="false"/>
    </xf>
    <xf numFmtId="165" fontId="5" fillId="3" borderId="69" xfId="121" applyFont="true" applyBorder="true" applyAlignment="true" applyProtection="false">
      <alignment horizontal="right" vertical="center" textRotation="0" wrapText="false" indent="0" shrinkToFit="false"/>
      <protection locked="true" hidden="false"/>
    </xf>
    <xf numFmtId="165" fontId="5" fillId="3" borderId="53"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6" fillId="6" borderId="5" xfId="106" applyFont="true" applyBorder="true" applyAlignment="true" applyProtection="true">
      <alignment horizontal="right" vertical="center" textRotation="0" wrapText="false" indent="0" shrinkToFit="false"/>
      <protection locked="true" hidden="false"/>
    </xf>
    <xf numFmtId="165" fontId="6" fillId="6" borderId="48" xfId="106" applyFont="true" applyBorder="true" applyAlignment="true" applyProtection="true">
      <alignment horizontal="right" vertical="center" textRotation="0" wrapText="false" indent="0" shrinkToFit="false"/>
      <protection locked="true" hidden="false"/>
    </xf>
    <xf numFmtId="165" fontId="6" fillId="6" borderId="6" xfId="106" applyFont="true" applyBorder="true" applyAlignment="true" applyProtection="true">
      <alignment horizontal="right" vertical="center" textRotation="0" wrapText="false" indent="0" shrinkToFit="false"/>
      <protection locked="true" hidden="false"/>
    </xf>
    <xf numFmtId="165" fontId="8" fillId="6" borderId="53" xfId="106"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6" applyFont="true" applyBorder="true" applyAlignment="true" applyProtection="true">
      <alignment horizontal="right" vertical="center" textRotation="0" wrapText="false" indent="0" shrinkToFit="false"/>
      <protection locked="true" hidden="false"/>
    </xf>
    <xf numFmtId="165" fontId="8" fillId="6" borderId="11" xfId="106" applyFont="true" applyBorder="true" applyAlignment="true" applyProtection="true">
      <alignment horizontal="right" vertical="center" textRotation="0" wrapText="false" indent="0" shrinkToFit="false"/>
      <protection locked="true" hidden="false"/>
    </xf>
    <xf numFmtId="165" fontId="5" fillId="8" borderId="43"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39"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true" indent="0" shrinkToFit="false"/>
      <protection locked="true" hidden="false"/>
    </xf>
    <xf numFmtId="164" fontId="6" fillId="6" borderId="69" xfId="106" applyFont="true" applyBorder="true" applyAlignment="true" applyProtection="true">
      <alignment horizontal="general" vertical="center" textRotation="0" wrapText="tru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9" fontId="8" fillId="6" borderId="43" xfId="106" applyFont="true" applyBorder="true" applyAlignment="true" applyProtection="true">
      <alignment horizontal="right" vertical="center" textRotation="0" wrapText="false" indent="0" shrinkToFit="false"/>
      <protection locked="true" hidden="false"/>
    </xf>
    <xf numFmtId="169" fontId="8" fillId="6" borderId="33" xfId="106" applyFont="true" applyBorder="true" applyAlignment="true" applyProtection="true">
      <alignment horizontal="right" vertical="center" textRotation="0" wrapText="false" indent="0" shrinkToFit="false"/>
      <protection locked="true" hidden="false"/>
    </xf>
    <xf numFmtId="165" fontId="6" fillId="4" borderId="45" xfId="121" applyFont="true" applyBorder="true" applyAlignment="true" applyProtection="false">
      <alignment horizontal="right"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0" borderId="39" xfId="121" applyFont="true" applyBorder="true" applyAlignment="true" applyProtection="true">
      <alignment horizontal="left" vertical="center" textRotation="0" wrapText="false" indent="0" shrinkToFit="false"/>
      <protection locked="true" hidden="false"/>
    </xf>
    <xf numFmtId="169" fontId="6" fillId="6" borderId="1" xfId="10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0" xfId="106" applyFont="true" applyBorder="true" applyAlignment="true" applyProtection="true">
      <alignment horizontal="general" vertical="center" textRotation="0" wrapText="false" indent="0" shrinkToFit="false"/>
      <protection locked="true" hidden="false"/>
    </xf>
    <xf numFmtId="169" fontId="6" fillId="6" borderId="4" xfId="106" applyFont="true" applyBorder="true" applyAlignment="true" applyProtection="true">
      <alignment horizontal="right" vertical="center" textRotation="0" wrapText="false" indent="0" shrinkToFit="false"/>
      <protection locked="true" hidden="false"/>
    </xf>
    <xf numFmtId="169" fontId="8" fillId="6" borderId="4" xfId="106" applyFont="true" applyBorder="true" applyAlignment="true" applyProtection="true">
      <alignment horizontal="right" vertical="center" textRotation="0" wrapText="false" indent="0" shrinkToFit="false"/>
      <protection locked="true" hidden="false"/>
    </xf>
    <xf numFmtId="169" fontId="8" fillId="6" borderId="50" xfId="106"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6" applyFont="true" applyBorder="true" applyAlignment="true" applyProtection="true">
      <alignment horizontal="right" vertical="center" textRotation="0" wrapText="false" indent="0" shrinkToFit="false"/>
      <protection locked="true" hidden="false"/>
    </xf>
    <xf numFmtId="165" fontId="6" fillId="0" borderId="1" xfId="106" applyFont="true" applyBorder="true" applyAlignment="true" applyProtection="true">
      <alignment horizontal="right" vertical="center" textRotation="0" wrapText="false" indent="0" shrinkToFit="false"/>
      <protection locked="true" hidden="false"/>
    </xf>
    <xf numFmtId="164"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69" fontId="6" fillId="0" borderId="0" xfId="121" applyFont="true" applyBorder="true" applyAlignment="true" applyProtection="false">
      <alignment horizontal="right" vertical="center" textRotation="0" wrapText="false" indent="0" shrinkToFit="false"/>
      <protection locked="true" hidden="false"/>
    </xf>
    <xf numFmtId="164" fontId="8" fillId="6" borderId="69" xfId="106" applyFont="true" applyBorder="true" applyAlignment="true" applyProtection="true">
      <alignment horizontal="general" vertical="center" textRotation="0" wrapText="false" indent="0" shrinkToFit="false"/>
      <protection locked="true" hidden="false"/>
    </xf>
    <xf numFmtId="169" fontId="8" fillId="6" borderId="69"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6" applyFont="true" applyBorder="true" applyAlignment="true" applyProtection="true">
      <alignment horizontal="right" vertical="center" textRotation="0" wrapText="false" indent="0" shrinkToFit="false"/>
      <protection locked="true" hidden="false"/>
    </xf>
    <xf numFmtId="164" fontId="5" fillId="0" borderId="1" xfId="97" applyFont="true" applyBorder="true" applyAlignment="true" applyProtection="true">
      <alignment horizontal="left" vertical="center" textRotation="0" wrapText="true" indent="0" shrinkToFit="false"/>
      <protection locked="true" hidden="false"/>
    </xf>
    <xf numFmtId="165" fontId="6" fillId="0" borderId="39" xfId="10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6" applyFont="true" applyBorder="true" applyAlignment="true" applyProtection="true">
      <alignment horizontal="left" vertical="center" textRotation="0" wrapText="false" indent="0" shrinkToFit="false"/>
      <protection locked="true" hidden="false"/>
    </xf>
    <xf numFmtId="164" fontId="5" fillId="6" borderId="39" xfId="10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6"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2" applyFont="true" applyBorder="true" applyAlignment="true" applyProtection="true">
      <alignment horizontal="general" vertical="bottom"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5" fontId="36"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6"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0"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6"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0" fontId="8" fillId="6" borderId="6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5" fillId="6" borderId="5" xfId="106"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7" fillId="6" borderId="0" xfId="106"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true" indent="0" shrinkToFit="false"/>
      <protection locked="true" hidden="false"/>
    </xf>
    <xf numFmtId="165" fontId="8" fillId="3" borderId="41"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7" fillId="0" borderId="0" xfId="101"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1" xfId="99" applyFont="true" applyBorder="true" applyAlignment="false" applyProtection="false">
      <alignment horizontal="right" vertical="center" textRotation="0" wrapText="false" indent="0" shrinkToFit="false"/>
      <protection locked="true" hidden="false"/>
    </xf>
    <xf numFmtId="164" fontId="8" fillId="6" borderId="81" xfId="106" applyFont="true" applyBorder="true" applyAlignment="true" applyProtection="true">
      <alignment horizontal="right" vertical="center" textRotation="0" wrapText="false" indent="0" shrinkToFit="false"/>
      <protection locked="true" hidden="false"/>
    </xf>
    <xf numFmtId="166" fontId="8" fillId="3" borderId="83" xfId="99"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7" fillId="0" borderId="19" xfId="79"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false" indent="0" shrinkToFit="false"/>
      <protection locked="true" hidden="false"/>
    </xf>
    <xf numFmtId="164" fontId="6" fillId="6" borderId="11" xfId="106"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tru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6"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37" xfId="121" applyFont="true" applyBorder="true" applyAlignment="true" applyProtection="false">
      <alignment horizontal="general" vertical="center" textRotation="0" wrapText="true" indent="0" shrinkToFit="false"/>
      <protection locked="true" hidden="false"/>
    </xf>
    <xf numFmtId="165" fontId="6" fillId="3" borderId="18" xfId="121" applyFont="true" applyBorder="true" applyAlignment="true" applyProtection="false">
      <alignment horizontal="general" vertical="center" textRotation="0" wrapText="false" indent="0" shrinkToFit="false"/>
      <protection locked="true" hidden="false"/>
    </xf>
    <xf numFmtId="165" fontId="6" fillId="3" borderId="0" xfId="121" applyFont="true" applyBorder="true" applyAlignment="true" applyProtection="false">
      <alignment horizontal="general" vertical="center" textRotation="0" wrapText="false" indent="0" shrinkToFit="false"/>
      <protection locked="true" hidden="false"/>
    </xf>
    <xf numFmtId="165" fontId="6" fillId="3" borderId="86"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7" xfId="121" applyFont="true" applyBorder="true" applyAlignment="true" applyProtection="true">
      <alignment horizontal="center" vertical="center" textRotation="0" wrapText="true" indent="0" shrinkToFit="false"/>
      <protection locked="true" hidden="false"/>
    </xf>
    <xf numFmtId="165" fontId="8" fillId="4" borderId="38"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6" applyFont="true" applyBorder="true" applyAlignment="true" applyProtection="true">
      <alignment horizontal="center" vertical="center" textRotation="0" wrapText="true" indent="0" shrinkToFit="false"/>
      <protection locked="true" hidden="false"/>
    </xf>
    <xf numFmtId="164" fontId="6" fillId="6" borderId="33" xfId="10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21" applyFont="true" applyBorder="true" applyAlignment="true" applyProtection="true">
      <alignment horizontal="left" vertical="center" textRotation="0" wrapText="false" indent="1" shrinkToFit="false"/>
      <protection locked="false" hidden="false"/>
    </xf>
    <xf numFmtId="165" fontId="6" fillId="4" borderId="66"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8" fillId="0" borderId="0" xfId="10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86"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4"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6" applyFont="true" applyBorder="true" applyAlignment="true" applyProtection="true">
      <alignment horizontal="center" vertical="center" textRotation="0" wrapText="true" indent="0" shrinkToFit="false"/>
      <protection locked="true" hidden="false"/>
    </xf>
    <xf numFmtId="164" fontId="6" fillId="6" borderId="34" xfId="106"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4" xfId="121" applyFont="true" applyBorder="true" applyAlignment="true" applyProtection="true">
      <alignment horizontal="general" vertical="center" textRotation="0" wrapText="false" indent="0" shrinkToFit="false"/>
      <protection locked="true" hidden="false"/>
    </xf>
    <xf numFmtId="165" fontId="8" fillId="4" borderId="40" xfId="121" applyFont="true" applyBorder="true" applyAlignment="true" applyProtection="true">
      <alignment horizontal="general" vertical="center" textRotation="0" wrapText="false" indent="0" shrinkToFit="false"/>
      <protection locked="true" hidden="false"/>
    </xf>
    <xf numFmtId="164" fontId="6" fillId="6" borderId="69" xfId="10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69" xfId="106" applyFont="true" applyBorder="true" applyAlignment="true" applyProtection="true">
      <alignment horizontal="general" vertical="bottom" textRotation="0" wrapText="false" indent="0" shrinkToFit="false"/>
      <protection locked="true" hidden="false"/>
    </xf>
    <xf numFmtId="164" fontId="0" fillId="6" borderId="43" xfId="106" applyFont="true" applyBorder="true" applyAlignment="true" applyProtection="true">
      <alignment horizontal="general" vertical="bottom"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1" applyFont="true" applyBorder="true" applyAlignment="true" applyProtection="false">
      <alignment horizontal="right" vertical="center" textRotation="0" wrapText="true" indent="0" shrinkToFit="false"/>
      <protection locked="true" hidden="false"/>
    </xf>
    <xf numFmtId="165" fontId="6" fillId="0" borderId="43" xfId="106" applyFont="true" applyBorder="true" applyAlignment="true" applyProtection="true">
      <alignment horizontal="right" vertical="center" textRotation="0" wrapText="false" indent="0" shrinkToFit="false"/>
      <protection locked="true" hidden="false"/>
    </xf>
    <xf numFmtId="164" fontId="6" fillId="0" borderId="53" xfId="10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3" shrinkToFit="false"/>
      <protection locked="true" hidden="false"/>
    </xf>
    <xf numFmtId="164" fontId="6" fillId="6" borderId="39" xfId="10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8"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true" hidden="false"/>
    </xf>
    <xf numFmtId="165" fontId="5" fillId="6" borderId="1" xfId="111" applyFont="false" applyBorder="false" applyAlignment="false" applyProtection="false">
      <alignment horizontal="general" vertical="bottom" textRotation="0" wrapText="false" indent="0" shrinkToFit="false"/>
      <protection locked="true" hidden="false"/>
    </xf>
    <xf numFmtId="164" fontId="6" fillId="0" borderId="66"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1" applyFont="true" applyBorder="false" applyAlignment="true" applyProtection="false">
      <alignment horizontal="general" vertical="bottom" textRotation="0" wrapText="tru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0" xfId="106" applyFont="true" applyBorder="true" applyAlignment="true" applyProtection="true">
      <alignment horizontal="general" vertical="center" textRotation="0" wrapText="false" indent="0" shrinkToFit="false"/>
      <protection locked="true" hidden="false"/>
    </xf>
    <xf numFmtId="164" fontId="5" fillId="6" borderId="11" xfId="10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3"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4" fontId="6" fillId="6" borderId="4" xfId="106" applyFont="true" applyBorder="true" applyAlignment="true" applyProtection="true">
      <alignment horizontal="center"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true" indent="0" shrinkToFit="false"/>
      <protection locked="true" hidden="false"/>
    </xf>
    <xf numFmtId="164" fontId="6" fillId="6" borderId="11" xfId="106" applyFont="true" applyBorder="true" applyAlignment="true" applyProtection="true">
      <alignment horizontal="right" vertical="center" textRotation="0" wrapText="true" indent="0" shrinkToFit="false"/>
      <protection locked="true" hidden="false"/>
    </xf>
    <xf numFmtId="164" fontId="44" fillId="4" borderId="66" xfId="22" applyFont="true" applyBorder="true" applyAlignment="true" applyProtection="true">
      <alignment horizontal="left" vertical="center" textRotation="0" wrapText="false" indent="8" shrinkToFit="false"/>
      <protection locked="true" hidden="false"/>
    </xf>
    <xf numFmtId="164" fontId="44"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3" shrinkToFit="false"/>
      <protection locked="true" hidden="false"/>
    </xf>
    <xf numFmtId="164" fontId="44" fillId="4" borderId="52" xfId="21" applyFont="true" applyBorder="true" applyAlignment="true" applyProtection="true">
      <alignment horizontal="left" vertical="center" textRotation="0" wrapText="false" indent="8" shrinkToFit="false"/>
      <protection locked="true" hidden="false"/>
    </xf>
    <xf numFmtId="164" fontId="44" fillId="0" borderId="66" xfId="22" applyFont="true" applyBorder="true" applyAlignment="true" applyProtection="true">
      <alignment horizontal="left" vertical="center" textRotation="0" wrapText="false" indent="8" shrinkToFit="false"/>
      <protection locked="true" hidden="false"/>
    </xf>
    <xf numFmtId="164" fontId="34" fillId="0" borderId="52" xfId="21" applyFont="true" applyBorder="true" applyAlignment="true" applyProtection="true">
      <alignment horizontal="left" vertical="center" textRotation="0" wrapText="false" indent="3" shrinkToFit="false"/>
      <protection locked="true" hidden="false"/>
    </xf>
    <xf numFmtId="164" fontId="44" fillId="0" borderId="52" xfId="21" applyFont="true" applyBorder="true" applyAlignment="true" applyProtection="true">
      <alignment horizontal="left" vertical="center" textRotation="0" wrapText="false" indent="5" shrinkToFit="false"/>
      <protection locked="true" hidden="false"/>
    </xf>
    <xf numFmtId="164" fontId="5" fillId="8" borderId="30" xfId="106" applyFont="true" applyBorder="true" applyAlignment="true" applyProtection="true">
      <alignment horizontal="right" vertical="center" textRotation="0" wrapText="false" indent="0" shrinkToFit="false"/>
      <protection locked="true" hidden="false"/>
    </xf>
    <xf numFmtId="164" fontId="44" fillId="0" borderId="52" xfId="21" applyFont="true" applyBorder="true" applyAlignment="true" applyProtection="true">
      <alignment horizontal="left" vertical="center" textRotation="0" wrapText="false" indent="8"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4" fontId="44" fillId="0" borderId="66"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3"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3"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1" xfId="10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6" applyFont="true" applyBorder="true" applyAlignment="true" applyProtection="true">
      <alignment horizontal="right" vertical="center" textRotation="0" wrapText="false" indent="0" shrinkToFit="false"/>
      <protection locked="true" hidden="false"/>
    </xf>
    <xf numFmtId="164" fontId="5" fillId="6" borderId="31" xfId="10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70"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3" xfId="121" applyFont="true" applyBorder="true" applyAlignment="true" applyProtection="true">
      <alignment horizontal="general"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false" hidden="false"/>
    </xf>
    <xf numFmtId="165" fontId="6" fillId="0" borderId="69" xfId="10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1"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85" xfId="121" applyFont="true" applyBorder="true" applyAlignment="true" applyProtection="true">
      <alignment horizontal="center" vertical="center" textRotation="0" wrapText="false" indent="0" shrinkToFit="false"/>
      <protection locked="true" hidden="false"/>
    </xf>
    <xf numFmtId="164" fontId="8" fillId="6" borderId="1" xfId="10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3"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6" applyFont="true" applyBorder="true" applyAlignment="true" applyProtection="true">
      <alignment horizontal="right" vertical="center" textRotation="0" wrapText="false" indent="0" shrinkToFit="false"/>
      <protection locked="true" hidden="false"/>
    </xf>
    <xf numFmtId="164" fontId="5" fillId="6" borderId="1" xfId="111"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6" applyFont="true" applyBorder="true" applyAlignment="true" applyProtection="true">
      <alignment horizontal="right" vertical="center" textRotation="0" wrapText="false" indent="0" shrinkToFit="false"/>
      <protection locked="false" hidden="false"/>
    </xf>
    <xf numFmtId="170" fontId="8" fillId="3" borderId="21" xfId="121" applyFont="true" applyBorder="true" applyAlignment="true" applyProtection="false">
      <alignment horizontal="left" vertical="center" textRotation="0" wrapText="false" indent="0" shrinkToFit="false"/>
      <protection locked="true" hidden="false"/>
    </xf>
    <xf numFmtId="170" fontId="8" fillId="3" borderId="4" xfId="121" applyFont="true" applyBorder="true" applyAlignment="true" applyProtection="true">
      <alignment horizontal="center" vertical="center" textRotation="0" wrapText="false" indent="0" shrinkToFit="false"/>
      <protection locked="false" hidden="false"/>
    </xf>
    <xf numFmtId="170" fontId="8" fillId="3" borderId="11" xfId="121" applyFont="true" applyBorder="true" applyAlignment="true" applyProtection="true">
      <alignment horizontal="center" vertical="center" textRotation="0" wrapText="false" indent="0" shrinkToFit="false"/>
      <protection locked="false" hidden="false"/>
    </xf>
    <xf numFmtId="170" fontId="8" fillId="3" borderId="22" xfId="121" applyFont="true" applyBorder="true" applyAlignment="true" applyProtection="false">
      <alignment horizontal="left" vertical="center" textRotation="0" wrapText="false" indent="0" shrinkToFit="false"/>
      <protection locked="true" hidden="false"/>
    </xf>
    <xf numFmtId="170" fontId="8" fillId="3" borderId="28" xfId="121" applyFont="true" applyBorder="true" applyAlignment="true" applyProtection="false">
      <alignment horizontal="general" vertical="center" textRotation="0" wrapText="false" indent="0" shrinkToFit="false"/>
      <protection locked="true" hidden="false"/>
    </xf>
    <xf numFmtId="170" fontId="8" fillId="6" borderId="1" xfId="106" applyFont="true" applyBorder="true" applyAlignment="true" applyProtection="true">
      <alignment horizontal="right" vertical="center" textRotation="0" wrapText="false" indent="0" shrinkToFit="false"/>
      <protection locked="true" hidden="false"/>
    </xf>
    <xf numFmtId="170" fontId="8" fillId="6" borderId="14" xfId="10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4"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general" vertical="center" textRotation="0" wrapText="false" indent="0" shrinkToFit="false"/>
      <protection locked="true" hidden="false"/>
    </xf>
    <xf numFmtId="170" fontId="8" fillId="6" borderId="54" xfId="106" applyFont="true" applyBorder="true" applyAlignment="true" applyProtection="true">
      <alignment horizontal="right" vertical="center" textRotation="0" wrapText="false" indent="0" shrinkToFit="false"/>
      <protection locked="true" hidden="false"/>
    </xf>
    <xf numFmtId="170" fontId="8" fillId="3" borderId="5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left" vertical="center" textRotation="0" wrapText="false" indent="0" shrinkToFit="false"/>
      <protection locked="true" hidden="false"/>
    </xf>
    <xf numFmtId="170" fontId="8" fillId="6" borderId="4" xfId="106" applyFont="true" applyBorder="true" applyAlignment="true" applyProtection="true">
      <alignment horizontal="right" vertical="center" textRotation="0" wrapText="false" indent="0" shrinkToFit="false"/>
      <protection locked="true" hidden="false"/>
    </xf>
    <xf numFmtId="170" fontId="8" fillId="6" borderId="30" xfId="106"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70" fontId="4" fillId="3" borderId="27" xfId="121" applyFont="true" applyBorder="true" applyAlignment="true" applyProtection="false">
      <alignment horizontal="general"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70"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1" applyFont="true" applyBorder="false" applyAlignment="true" applyProtection="false">
      <alignment horizontal="general" vertical="center" textRotation="0" wrapText="false" indent="0" shrinkToFit="false"/>
      <protection locked="true" hidden="false"/>
    </xf>
    <xf numFmtId="165" fontId="31" fillId="3" borderId="35" xfId="121" applyFont="true" applyBorder="true" applyAlignment="true" applyProtection="false">
      <alignment horizontal="general" vertical="center" textRotation="0" wrapText="false" indent="0" shrinkToFit="false"/>
      <protection locked="true" hidden="false"/>
    </xf>
    <xf numFmtId="165" fontId="27" fillId="3" borderId="19" xfId="121" applyFont="true" applyBorder="true" applyAlignment="true" applyProtection="false">
      <alignment horizontal="general" vertical="center" textRotation="0" wrapText="false" indent="0" shrinkToFit="false"/>
      <protection locked="true" hidden="false"/>
    </xf>
    <xf numFmtId="165" fontId="27" fillId="3" borderId="36" xfId="121" applyFont="true" applyBorder="true" applyAlignment="true" applyProtection="false">
      <alignment horizontal="general" vertical="center" textRotation="0" wrapText="false" indent="0" shrinkToFit="false"/>
      <protection locked="true" hidden="false"/>
    </xf>
    <xf numFmtId="165" fontId="27" fillId="3" borderId="37" xfId="121" applyFont="true" applyBorder="true" applyAlignment="true" applyProtection="false">
      <alignment horizontal="left" vertical="center" textRotation="0" wrapText="true" indent="0" shrinkToFit="false"/>
      <protection locked="true" hidden="false"/>
    </xf>
    <xf numFmtId="165" fontId="27" fillId="3" borderId="37" xfId="121" applyFont="true" applyBorder="true" applyAlignment="true" applyProtection="true">
      <alignment horizontal="general" vertical="center" textRotation="0" wrapText="true" indent="0" shrinkToFit="false"/>
      <protection locked="fals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0" borderId="57" xfId="121" applyFont="true" applyBorder="true" applyAlignment="true" applyProtection="true">
      <alignment horizontal="center" vertical="center" textRotation="0" wrapText="true" indent="0" shrinkToFit="false"/>
      <protection locked="true" hidden="false"/>
    </xf>
    <xf numFmtId="165" fontId="4" fillId="4" borderId="44"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34" fillId="4" borderId="6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false">
      <alignment horizontal="left" vertical="center" textRotation="0" wrapText="true" indent="0" shrinkToFit="false"/>
      <protection locked="true" hidden="false"/>
    </xf>
    <xf numFmtId="165" fontId="8" fillId="4" borderId="71"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true">
      <alignment horizontal="center" vertical="center" textRotation="0" wrapText="true" indent="0" shrinkToFit="false"/>
      <protection locked="true" hidden="false"/>
    </xf>
    <xf numFmtId="165" fontId="8" fillId="0" borderId="78"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3"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4" fontId="5" fillId="4" borderId="0" xfId="21" applyFont="true" applyBorder="true" applyAlignment="true" applyProtection="true">
      <alignment horizontal="left" vertical="center" textRotation="0" wrapText="false" indent="3" shrinkToFit="false"/>
      <protection locked="false" hidden="false"/>
    </xf>
    <xf numFmtId="164" fontId="5" fillId="4" borderId="86"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49" fillId="4" borderId="4" xfId="121" applyFont="true" applyBorder="true" applyAlignment="true" applyProtection="true">
      <alignment horizontal="center" vertical="center" textRotation="0" wrapText="false" indent="0" shrinkToFit="false"/>
      <protection locked="true" hidden="false"/>
    </xf>
    <xf numFmtId="165" fontId="49" fillId="4" borderId="57" xfId="121" applyFont="true" applyBorder="true" applyAlignment="true" applyProtection="fals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top" textRotation="0" wrapText="true" indent="0" shrinkToFit="false"/>
      <protection locked="true" hidden="false"/>
    </xf>
    <xf numFmtId="165" fontId="51" fillId="4" borderId="30" xfId="121" applyFont="true" applyBorder="true" applyAlignment="true" applyProtection="true">
      <alignment horizontal="center" vertical="bottom" textRotation="0" wrapText="true" indent="0" shrinkToFit="false"/>
      <protection locked="true" hidden="false"/>
    </xf>
    <xf numFmtId="165" fontId="49" fillId="4" borderId="43" xfId="121" applyFont="true" applyBorder="true" applyAlignment="true" applyProtection="tru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center" textRotation="0" wrapText="false" indent="0" shrinkToFit="false"/>
      <protection locked="true" hidden="false"/>
    </xf>
    <xf numFmtId="165" fontId="49" fillId="4" borderId="1" xfId="121" applyFont="true" applyBorder="true" applyAlignment="true" applyProtection="true">
      <alignment horizontal="center" vertical="center" textRotation="0" wrapText="true" indent="0" shrinkToFit="false"/>
      <protection locked="true" hidden="false"/>
    </xf>
    <xf numFmtId="165" fontId="49" fillId="4" borderId="59" xfId="121" applyFont="true" applyBorder="true" applyAlignment="true" applyProtection="false">
      <alignment horizontal="center" vertical="bottom" textRotation="0" wrapText="true" indent="0" shrinkToFit="false"/>
      <protection locked="true" hidden="false"/>
    </xf>
    <xf numFmtId="165" fontId="55" fillId="4" borderId="22" xfId="121" applyFont="true" applyBorder="true" applyAlignment="true" applyProtection="true">
      <alignment horizontal="center" vertical="center" textRotation="0" wrapText="true" indent="0" shrinkToFit="false"/>
      <protection locked="true" hidden="false"/>
    </xf>
    <xf numFmtId="165" fontId="49" fillId="4" borderId="2" xfId="121" applyFont="true" applyBorder="true" applyAlignment="true" applyProtection="true">
      <alignment horizontal="center" vertical="center" textRotation="0" wrapText="true" indent="0" shrinkToFit="false"/>
      <protection locked="true" hidden="false"/>
    </xf>
    <xf numFmtId="165" fontId="49" fillId="4" borderId="61" xfId="121" applyFont="true" applyBorder="true" applyAlignment="true" applyProtection="true">
      <alignment horizontal="center" vertical="center" textRotation="0" wrapText="true" indent="0" shrinkToFit="false"/>
      <protection locked="true" hidden="false"/>
    </xf>
    <xf numFmtId="165" fontId="51" fillId="4" borderId="74" xfId="121" applyFont="true" applyBorder="true" applyAlignment="true" applyProtection="true">
      <alignment horizontal="center" vertical="center" textRotation="0" wrapText="true" indent="0" shrinkToFit="false"/>
      <protection locked="true" hidden="false"/>
    </xf>
    <xf numFmtId="165" fontId="49" fillId="4" borderId="62" xfId="121" applyFont="true" applyBorder="true" applyAlignment="true" applyProtection="true">
      <alignment horizontal="center" vertical="center" textRotation="0" wrapText="false" indent="0" shrinkToFit="false"/>
      <protection locked="true" hidden="false"/>
    </xf>
    <xf numFmtId="165" fontId="27" fillId="4" borderId="32" xfId="12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6" applyFont="true" applyBorder="true" applyAlignment="true" applyProtection="true">
      <alignment horizontal="right" vertical="center" textRotation="0" wrapText="false" indent="0" shrinkToFit="false"/>
      <protection locked="true" hidden="false"/>
    </xf>
    <xf numFmtId="171" fontId="5" fillId="6" borderId="45" xfId="106" applyFont="true" applyBorder="true" applyAlignment="true" applyProtection="true">
      <alignment horizontal="right" vertical="center" textRotation="0" wrapText="false" indent="0" shrinkToFit="false"/>
      <protection locked="true" hidden="false"/>
    </xf>
    <xf numFmtId="171" fontId="5" fillId="6" borderId="20" xfId="106" applyFont="true" applyBorder="true" applyAlignment="true" applyProtection="true">
      <alignment horizontal="right" vertical="center" textRotation="0" wrapText="false" indent="0" shrinkToFit="false"/>
      <protection locked="true" hidden="false"/>
    </xf>
    <xf numFmtId="171" fontId="5" fillId="6" borderId="43" xfId="106"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4" xfId="81" applyFont="false" applyBorder="true" applyAlignment="false" applyProtection="false">
      <alignment horizontal="right" vertical="center" textRotation="0" wrapText="false" indent="0" shrinkToFit="false"/>
      <protection locked="true" hidden="false"/>
    </xf>
    <xf numFmtId="165" fontId="27" fillId="4" borderId="13" xfId="121" applyFont="true" applyBorder="true" applyAlignment="true" applyProtection="true">
      <alignment horizontal="left" vertical="center" textRotation="0" wrapText="false" indent="0" shrinkToFit="false"/>
      <protection locked="true" hidden="false"/>
    </xf>
    <xf numFmtId="165" fontId="14" fillId="4" borderId="38" xfId="121"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39" fillId="0" borderId="0" xfId="121" applyFont="true" applyBorder="true" applyAlignment="true" applyProtection="false">
      <alignment horizontal="left" vertical="top" textRotation="0" wrapText="false" indent="0" shrinkToFit="false"/>
      <protection locked="true" hidden="false"/>
    </xf>
    <xf numFmtId="165" fontId="39" fillId="0" borderId="0" xfId="121" applyFont="true" applyBorder="true" applyAlignment="true" applyProtection="false">
      <alignment horizontal="left" vertical="center" textRotation="0" wrapText="false" indent="0" shrinkToFit="false"/>
      <protection locked="true" hidden="false"/>
    </xf>
    <xf numFmtId="165" fontId="39"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5" fontId="5" fillId="4" borderId="0" xfId="121" applyFont="true" applyBorder="true" applyAlignment="true" applyProtection="true">
      <alignment horizontal="general" vertical="center" textRotation="0" wrapText="false" indent="0" shrinkToFit="false"/>
      <protection locked="false" hidden="false"/>
    </xf>
    <xf numFmtId="165" fontId="5" fillId="4" borderId="86"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49" fillId="4" borderId="89" xfId="121" applyFont="true" applyBorder="true" applyAlignment="true" applyProtection="false">
      <alignment horizontal="center" vertical="center" textRotation="0" wrapText="true" indent="0" shrinkToFit="false"/>
      <protection locked="true" hidden="false"/>
    </xf>
    <xf numFmtId="165" fontId="49" fillId="4" borderId="81" xfId="121" applyFont="true" applyBorder="true" applyAlignment="true" applyProtection="false">
      <alignment horizontal="center" vertical="center" textRotation="0" wrapText="false" indent="0" shrinkToFit="false"/>
      <protection locked="true" hidden="false"/>
    </xf>
    <xf numFmtId="165" fontId="49" fillId="4" borderId="83" xfId="121" applyFont="true" applyBorder="true" applyAlignment="true" applyProtection="false">
      <alignment horizontal="center" vertical="center" textRotation="0" wrapText="true" indent="0" shrinkToFit="false"/>
      <protection locked="true" hidden="false"/>
    </xf>
    <xf numFmtId="165" fontId="49"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69" fontId="12" fillId="4" borderId="1" xfId="121" applyFont="true" applyBorder="true" applyAlignment="true" applyProtection="true">
      <alignment horizontal="center" vertical="center" textRotation="0" wrapText="true" indent="0" shrinkToFit="false"/>
      <protection locked="true" hidden="false"/>
    </xf>
    <xf numFmtId="169"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7"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5" fontId="5" fillId="8" borderId="50"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7"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39"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7"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80" xfId="121" applyFont="true" applyBorder="true" applyAlignment="true" applyProtection="true">
      <alignment horizontal="right" vertical="center" textRotation="0" wrapText="false" indent="0" shrinkToFit="false"/>
      <protection locked="true" hidden="false"/>
    </xf>
    <xf numFmtId="165" fontId="5" fillId="8" borderId="80"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7" fillId="4" borderId="16" xfId="121"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top" textRotation="0" wrapText="false" indent="0" shrinkToFit="false"/>
      <protection locked="true" hidden="false"/>
    </xf>
    <xf numFmtId="165" fontId="8" fillId="4" borderId="44" xfId="121" applyFont="true" applyBorder="true" applyAlignment="true" applyProtection="true">
      <alignment horizontal="center" vertical="center" textRotation="0" wrapText="true" indent="0" shrinkToFit="false"/>
      <protection locked="true" hidden="false"/>
    </xf>
    <xf numFmtId="165" fontId="8" fillId="4" borderId="53" xfId="121" applyFont="true" applyBorder="true" applyAlignment="true" applyProtection="true">
      <alignment horizontal="center"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9" fontId="8" fillId="4" borderId="42" xfId="121" applyFont="true" applyBorder="true" applyAlignment="true" applyProtection="true">
      <alignment horizontal="center" vertical="center" textRotation="0" wrapText="true" indent="0" shrinkToFit="false"/>
      <protection locked="true" hidden="false"/>
    </xf>
    <xf numFmtId="169"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6"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6" applyFont="true" applyBorder="true" applyAlignment="true" applyProtection="true">
      <alignment horizontal="right" vertical="center" textRotation="0" wrapText="false" indent="0" shrinkToFit="false"/>
      <protection locked="true" hidden="false"/>
    </xf>
    <xf numFmtId="164" fontId="8" fillId="6" borderId="1" xfId="106" applyFont="true" applyBorder="true" applyAlignment="true" applyProtection="true">
      <alignment horizontal="right" vertical="center" textRotation="0" wrapText="true" indent="0" shrinkToFit="false"/>
      <protection locked="true" hidden="false"/>
    </xf>
    <xf numFmtId="169" fontId="8" fillId="6" borderId="1" xfId="106" applyFont="true" applyBorder="true" applyAlignment="true" applyProtection="true">
      <alignment horizontal="right" vertical="center" textRotation="0" wrapText="true" indent="0" shrinkToFit="false"/>
      <protection locked="true" hidden="false"/>
    </xf>
    <xf numFmtId="169" fontId="8" fillId="6" borderId="14" xfId="106" applyFont="true" applyBorder="true" applyAlignment="true" applyProtection="true">
      <alignment horizontal="right" vertical="center" textRotation="0" wrapText="true" indent="0" shrinkToFit="false"/>
      <protection locked="true" hidden="false"/>
    </xf>
    <xf numFmtId="165" fontId="6" fillId="4" borderId="64" xfId="121"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5"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79"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21" applyFont="true" applyBorder="true" applyAlignment="true" applyProtection="tru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4" borderId="57"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true" indent="0" shrinkToFit="false"/>
      <protection locked="true" hidden="false"/>
    </xf>
    <xf numFmtId="165" fontId="4" fillId="4" borderId="61" xfId="121" applyFont="true" applyBorder="true" applyAlignment="true" applyProtection="true">
      <alignment horizontal="center" vertical="center" textRotation="0" wrapText="true" indent="0" shrinkToFit="false"/>
      <protection locked="true" hidden="false"/>
    </xf>
    <xf numFmtId="165" fontId="8" fillId="4" borderId="62" xfId="121" applyFont="true" applyBorder="true" applyAlignment="true" applyProtection="false">
      <alignment horizontal="center" vertical="center" textRotation="0" wrapText="true" indent="0" shrinkToFit="false"/>
      <protection locked="true" hidden="false"/>
    </xf>
    <xf numFmtId="165" fontId="6" fillId="4" borderId="45" xfId="121" applyFont="true" applyBorder="true" applyAlignment="true" applyProtection="true">
      <alignment horizontal="left" vertical="center" textRotation="0" wrapText="false" indent="0" shrinkToFit="false"/>
      <protection locked="true" hidden="false"/>
    </xf>
    <xf numFmtId="164" fontId="6" fillId="6" borderId="33" xfId="106"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39"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3"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true">
      <alignment horizontal="left" vertical="center" textRotation="0" wrapText="false" indent="0" shrinkToFit="false"/>
      <protection locked="true" hidden="false"/>
    </xf>
    <xf numFmtId="165" fontId="6" fillId="4" borderId="47" xfId="12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1"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1" applyFont="true" applyBorder="true" applyAlignment="true" applyProtection="fals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0" xfId="121" applyFont="true" applyBorder="true" applyAlignment="true" applyProtection="true">
      <alignment horizontal="right" vertical="center" textRotation="0" wrapText="false" indent="0" shrinkToFit="false"/>
      <protection locked="true" hidden="false"/>
    </xf>
    <xf numFmtId="165" fontId="6" fillId="4" borderId="71" xfId="121" applyFont="true" applyBorder="true" applyAlignment="true" applyProtection="true">
      <alignment horizontal="right" vertical="center" textRotation="0" wrapText="false" indent="0" shrinkToFit="false"/>
      <protection locked="true" hidden="false"/>
    </xf>
    <xf numFmtId="165" fontId="5" fillId="4" borderId="73" xfId="121" applyFont="true" applyBorder="true" applyAlignment="true" applyProtection="false">
      <alignment horizontal="right" vertical="center" textRotation="0" wrapText="false" indent="0" shrinkToFit="false"/>
      <protection locked="true" hidden="false"/>
    </xf>
    <xf numFmtId="164" fontId="34" fillId="6" borderId="73"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true" indent="0" shrinkToFit="false"/>
      <protection locked="true" hidden="false"/>
    </xf>
    <xf numFmtId="164" fontId="34" fillId="6" borderId="6" xfId="10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21" applyFont="true" applyBorder="true" applyAlignment="true" applyProtection="false">
      <alignment horizontal="center" vertical="center" textRotation="0" wrapText="false" indent="0" shrinkToFit="false"/>
      <protection locked="true" hidden="false"/>
    </xf>
    <xf numFmtId="165" fontId="4" fillId="4" borderId="62"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5" xfId="121" applyFont="true" applyBorder="true" applyAlignment="true" applyProtection="false">
      <alignment horizontal="left" vertical="center" textRotation="0" wrapText="true" indent="0" shrinkToFit="false"/>
      <protection locked="true" hidden="false"/>
    </xf>
    <xf numFmtId="164" fontId="5" fillId="6" borderId="92" xfId="10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0" xfId="121"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39" xfId="121" applyFont="true" applyBorder="true" applyAlignment="true" applyProtection="true">
      <alignment horizontal="left" vertical="center" textRotation="0" wrapText="true" indent="0" shrinkToFit="false"/>
      <protection locked="false" hidden="false"/>
    </xf>
    <xf numFmtId="165" fontId="5" fillId="4" borderId="39"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39" xfId="106" applyFont="true" applyBorder="true" applyAlignment="true" applyProtection="true">
      <alignment horizontal="right" vertical="center" textRotation="0" wrapText="true" indent="0" shrinkToFit="false"/>
      <protection locked="true" hidden="false"/>
    </xf>
    <xf numFmtId="164" fontId="0" fillId="6" borderId="1" xfId="106" applyFont="true" applyBorder="true" applyAlignment="true" applyProtection="true">
      <alignment horizontal="general" vertical="bottom" textRotation="0" wrapText="false" indent="0" shrinkToFit="false"/>
      <protection locked="true" hidden="false"/>
    </xf>
    <xf numFmtId="164" fontId="0" fillId="6" borderId="0" xfId="106"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2" xfId="121" applyFont="true" applyBorder="true" applyAlignment="true" applyProtection="false">
      <alignment horizontal="left"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2" fillId="6" borderId="0" xfId="106" applyFont="true" applyBorder="true" applyAlignment="true" applyProtection="true">
      <alignment horizontal="left" vertical="center" textRotation="0" wrapText="true" indent="0" shrinkToFit="false"/>
      <protection locked="true" hidden="false"/>
    </xf>
    <xf numFmtId="172" fontId="5" fillId="6" borderId="4" xfId="106" applyFont="true" applyBorder="true" applyAlignment="true" applyProtection="true">
      <alignment horizontal="right" vertical="center" textRotation="0" wrapText="false" indent="0" shrinkToFit="false"/>
      <protection locked="true" hidden="false"/>
    </xf>
    <xf numFmtId="164" fontId="6" fillId="6" borderId="0"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6" applyFont="true" applyBorder="true" applyAlignment="true" applyProtection="true">
      <alignment horizontal="right" vertical="center" textRotation="0" wrapText="false" indent="0" shrinkToFit="false"/>
      <protection locked="true" hidden="false"/>
    </xf>
    <xf numFmtId="165" fontId="39" fillId="0" borderId="0" xfId="121" applyFont="true" applyBorder="true" applyAlignment="true" applyProtection="false">
      <alignment horizontal="general" vertical="center" textRotation="0" wrapText="tru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0"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49"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6" applyFont="true" applyBorder="true" applyAlignment="true" applyProtection="true">
      <alignment horizontal="right" vertical="center" textRotation="0" wrapText="false" indent="0" shrinkToFit="false"/>
      <protection locked="true" hidden="false"/>
    </xf>
    <xf numFmtId="164" fontId="5" fillId="6" borderId="44" xfId="106" applyFont="true" applyBorder="true" applyAlignment="true" applyProtection="true">
      <alignment horizontal="right" vertical="center" textRotation="0" wrapText="false" indent="0" shrinkToFit="false"/>
      <protection locked="true" hidden="false"/>
    </xf>
    <xf numFmtId="164" fontId="5" fillId="6" borderId="58" xfId="10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4" fontId="36"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8" fillId="3" borderId="49" xfId="122" applyFont="true" applyBorder="true" applyAlignment="true" applyProtection="false">
      <alignment horizontal="center" vertical="center" textRotation="0" wrapText="true" indent="0" shrinkToFit="false"/>
      <protection locked="true" hidden="false"/>
    </xf>
    <xf numFmtId="164" fontId="4" fillId="3" borderId="49" xfId="122" applyFont="true" applyBorder="true" applyAlignment="true" applyProtection="false">
      <alignment horizontal="center" vertical="center" textRotation="0" wrapText="true" indent="0" shrinkToFit="false"/>
      <protection locked="true" hidden="false"/>
    </xf>
    <xf numFmtId="164" fontId="4" fillId="3" borderId="51"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6"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3"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2" applyFont="true" applyBorder="true" applyAlignment="true" applyProtection="false">
      <alignment horizontal="general" vertical="top" textRotation="0" wrapText="true" indent="0" shrinkToFit="false"/>
      <protection locked="true" hidden="false"/>
    </xf>
    <xf numFmtId="170" fontId="5" fillId="9" borderId="4" xfId="122" applyFont="true" applyBorder="true" applyAlignment="true" applyProtection="false">
      <alignment horizontal="right" vertical="top" textRotation="0" wrapText="true" indent="0" shrinkToFit="false"/>
      <protection locked="true" hidden="false"/>
    </xf>
    <xf numFmtId="170" fontId="5" fillId="9" borderId="50" xfId="122" applyFont="true" applyBorder="true" applyAlignment="true" applyProtection="false">
      <alignment horizontal="right" vertical="top" textRotation="0" wrapText="true" indent="0" shrinkToFit="false"/>
      <protection locked="true" hidden="false"/>
    </xf>
    <xf numFmtId="170"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6" xfId="122" applyFont="true" applyBorder="true" applyAlignment="true" applyProtection="false">
      <alignment horizontal="general" vertical="top" textRotation="0" wrapText="true" indent="0" shrinkToFit="false"/>
      <protection locked="true" hidden="false"/>
    </xf>
    <xf numFmtId="164" fontId="46" fillId="0" borderId="0" xfId="122" applyFont="true" applyBorder="false" applyAlignment="true" applyProtection="false">
      <alignment horizontal="left" vertical="bottom" textRotation="0" wrapText="false" indent="0" shrinkToFit="false"/>
      <protection locked="true" hidden="false"/>
    </xf>
    <xf numFmtId="167" fontId="46" fillId="0" borderId="0" xfId="122" applyFont="true" applyBorder="false" applyAlignment="true" applyProtection="false">
      <alignment horizontal="left" vertical="bottom" textRotation="0" wrapText="false" indent="0" shrinkToFit="false"/>
      <protection locked="true" hidden="false"/>
    </xf>
    <xf numFmtId="164" fontId="46" fillId="0" borderId="0" xfId="101" applyFont="true" applyBorder="false" applyAlignment="true" applyProtection="false">
      <alignment horizontal="left" vertical="bottom" textRotation="0" wrapText="false" indent="0" shrinkToFit="false"/>
      <protection locked="true" hidden="false"/>
    </xf>
    <xf numFmtId="164" fontId="46" fillId="0" borderId="0" xfId="117" applyFont="true" applyBorder="true" applyAlignment="true" applyProtection="true">
      <alignment horizontal="left" vertical="bottom" textRotation="0" wrapText="false" indent="0" shrinkToFit="false"/>
      <protection locked="true" hidden="false"/>
    </xf>
    <xf numFmtId="164" fontId="48" fillId="0" borderId="17" xfId="122" applyFont="true" applyBorder="true" applyAlignment="true" applyProtection="false">
      <alignment horizontal="left" vertical="bottom" textRotation="0" wrapText="true" indent="0" shrinkToFit="false"/>
      <protection locked="true" hidden="false"/>
    </xf>
    <xf numFmtId="164" fontId="48"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4"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69" xfId="122" applyFont="true" applyBorder="true" applyAlignment="true" applyProtection="false">
      <alignment horizontal="center" vertical="center" textRotation="0" wrapText="true" indent="0" shrinkToFit="true"/>
      <protection locked="true" hidden="false"/>
    </xf>
    <xf numFmtId="164" fontId="4" fillId="4" borderId="53"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6" xfId="122" applyFont="true" applyBorder="true" applyAlignment="true" applyProtection="false">
      <alignment horizontal="left" vertical="center" textRotation="0" wrapText="false" indent="0" shrinkToFit="false"/>
      <protection locked="true" hidden="false"/>
    </xf>
    <xf numFmtId="164" fontId="5" fillId="9" borderId="109" xfId="122"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69" xfId="122"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39" xfId="122" applyFont="true" applyBorder="true" applyAlignment="true" applyProtection="false">
      <alignment horizontal="left" vertical="center" textRotation="0" wrapText="true" indent="0" shrinkToFit="tru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39" xfId="122"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36"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3" applyFont="true" applyBorder="false" applyAlignment="true" applyProtection="false">
      <alignment horizontal="center"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true"/>
      <protection locked="true" hidden="false"/>
    </xf>
    <xf numFmtId="165" fontId="4" fillId="4" borderId="77"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4"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69" xfId="123" applyFont="true" applyBorder="true" applyAlignment="true" applyProtection="false">
      <alignment horizontal="center" vertical="center" textRotation="0" wrapText="true" indent="0" shrinkToFit="true"/>
      <protection locked="true" hidden="false"/>
    </xf>
    <xf numFmtId="165" fontId="4" fillId="4" borderId="53" xfId="123" applyFont="true" applyBorder="true" applyAlignment="true" applyProtection="false">
      <alignment horizontal="center" vertical="center" textRotation="0" wrapText="true" indent="0" shrinkToFit="true"/>
      <protection locked="true" hidden="false"/>
    </xf>
    <xf numFmtId="165" fontId="4" fillId="4" borderId="110"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false" indent="0" shrinkToFit="false"/>
      <protection locked="true" hidden="false"/>
    </xf>
    <xf numFmtId="165" fontId="5" fillId="9" borderId="109" xfId="123" applyFont="true" applyBorder="true" applyAlignment="true" applyProtection="false">
      <alignment horizontal="left" vertical="center" textRotation="0" wrapText="false" indent="0" shrinkToFit="false"/>
      <protection locked="true" hidden="false"/>
    </xf>
    <xf numFmtId="165" fontId="5" fillId="4" borderId="111" xfId="123" applyFont="true" applyBorder="true" applyAlignment="true" applyProtection="false">
      <alignment horizontal="right" vertical="center" textRotation="0" wrapText="true" indent="0" shrinkToFit="true"/>
      <protection locked="true" hidden="false"/>
    </xf>
    <xf numFmtId="170" fontId="5" fillId="4" borderId="106"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9" xfId="123" applyFont="true" applyBorder="true" applyAlignment="true" applyProtection="false">
      <alignment horizontal="right" vertical="center" textRotation="0" wrapText="true" indent="0" shrinkToFit="true"/>
      <protection locked="true" hidden="false"/>
    </xf>
    <xf numFmtId="170" fontId="5" fillId="4" borderId="100"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true">
      <alignment horizontal="right" vertical="center" textRotation="0" wrapText="true" indent="0" shrinkToFit="true"/>
      <protection locked="false" hidden="false"/>
    </xf>
    <xf numFmtId="165" fontId="5" fillId="4" borderId="7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69"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70" fontId="5" fillId="4" borderId="63" xfId="123" applyFont="true" applyBorder="true" applyAlignment="true" applyProtection="false">
      <alignment horizontal="right" vertical="center" textRotation="0" wrapText="true" indent="0" shrinkToFit="true"/>
      <protection locked="true" hidden="false"/>
    </xf>
    <xf numFmtId="165" fontId="5" fillId="4" borderId="45" xfId="123" applyFont="true" applyBorder="true" applyAlignment="true" applyProtection="false">
      <alignment horizontal="right" vertical="center" textRotation="0" wrapText="true" indent="0" shrinkToFit="true"/>
      <protection locked="true" hidden="false"/>
    </xf>
    <xf numFmtId="165" fontId="5" fillId="4" borderId="43" xfId="123" applyFont="true" applyBorder="true" applyAlignment="true" applyProtection="false">
      <alignment horizontal="right" vertical="center" textRotation="0" wrapText="true" indent="0" shrinkToFit="true"/>
      <protection locked="true" hidden="false"/>
    </xf>
    <xf numFmtId="170" fontId="5" fillId="4" borderId="43" xfId="123" applyFont="true" applyBorder="true" applyAlignment="true" applyProtection="true">
      <alignment horizontal="right" vertical="center" textRotation="0" wrapText="true" indent="0" shrinkToFit="true"/>
      <protection locked="false" hidden="false"/>
    </xf>
    <xf numFmtId="170" fontId="5" fillId="4" borderId="43" xfId="123" applyFont="true" applyBorder="true" applyAlignment="true" applyProtection="false">
      <alignment horizontal="right" vertical="center" textRotation="0" wrapText="true" indent="0" shrinkToFit="true"/>
      <protection locked="true" hidden="false"/>
    </xf>
    <xf numFmtId="165" fontId="5" fillId="4" borderId="69" xfId="123" applyFont="true" applyBorder="true" applyAlignment="true" applyProtection="false">
      <alignment horizontal="right" vertical="center" textRotation="0" wrapText="true" indent="0" shrinkToFit="true"/>
      <protection locked="true" hidden="false"/>
    </xf>
    <xf numFmtId="165" fontId="5" fillId="4" borderId="53" xfId="123" applyFont="true" applyBorder="true" applyAlignment="true" applyProtection="false">
      <alignment horizontal="right" vertical="center" textRotation="0" wrapText="true" indent="0" shrinkToFit="true"/>
      <protection locked="true" hidden="false"/>
    </xf>
    <xf numFmtId="170" fontId="5" fillId="4" borderId="76" xfId="123" applyFont="true" applyBorder="true" applyAlignment="true" applyProtection="false">
      <alignment horizontal="right" vertical="center" textRotation="0" wrapText="true" indent="0" shrinkToFit="true"/>
      <protection locked="true" hidden="false"/>
    </xf>
    <xf numFmtId="165" fontId="5" fillId="4" borderId="28" xfId="123" applyFont="true" applyBorder="true" applyAlignment="true" applyProtection="false">
      <alignment horizontal="left" vertical="top" textRotation="0" wrapText="true" indent="1"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false" hidden="false"/>
    </xf>
    <xf numFmtId="170" fontId="5" fillId="4" borderId="8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39"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70" fontId="5" fillId="4" borderId="15" xfId="123" applyFont="true" applyBorder="true" applyAlignment="true" applyProtection="false">
      <alignment horizontal="right" vertical="center" textRotation="0" wrapText="true" indent="0" shrinkToFit="true"/>
      <protection locked="true" hidden="false"/>
    </xf>
    <xf numFmtId="170" fontId="5" fillId="4" borderId="40"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4"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39"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70" fontId="5" fillId="4" borderId="15" xfId="123" applyFont="true" applyBorder="true" applyAlignment="true" applyProtection="true">
      <alignment horizontal="right" vertical="center" textRotation="0" wrapText="true" indent="0" shrinkToFit="true"/>
      <protection locked="true" hidden="false"/>
    </xf>
    <xf numFmtId="170" fontId="5" fillId="4" borderId="40"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4"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7"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79"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01" applyFont="true" applyBorder="false" applyAlignment="true" applyProtection="false">
      <alignment horizontal="left" vertical="bottom" textRotation="0" wrapText="false" indent="1" shrinkToFit="false"/>
      <protection locked="true" hidden="false"/>
    </xf>
    <xf numFmtId="165" fontId="36" fillId="0" borderId="0" xfId="123" applyFont="true" applyBorder="false" applyAlignment="true" applyProtection="false">
      <alignment horizontal="left"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0"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70" fontId="5" fillId="4" borderId="90" xfId="123" applyFont="true" applyBorder="true" applyAlignment="true" applyProtection="false">
      <alignment horizontal="right" vertical="center" textRotation="0" wrapText="true" indent="0" shrinkToFit="true"/>
      <protection locked="true" hidden="false"/>
    </xf>
    <xf numFmtId="170" fontId="5" fillId="4" borderId="71" xfId="123" applyFont="true" applyBorder="true" applyAlignment="true" applyProtection="false">
      <alignment horizontal="right" vertical="center" textRotation="0" wrapText="true" indent="0"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0" fontId="5" fillId="4" borderId="28" xfId="123" applyFont="true" applyBorder="true" applyAlignment="true" applyProtection="false">
      <alignment horizontal="right" vertical="center" textRotation="0" wrapText="true" indent="0" shrinkToFit="true"/>
      <protection locked="true" hidden="false"/>
    </xf>
    <xf numFmtId="170" fontId="5" fillId="4" borderId="45" xfId="123" applyFont="true" applyBorder="true" applyAlignment="true" applyProtection="false">
      <alignment horizontal="right" vertical="center" textRotation="0" wrapText="true" indent="0" shrinkToFit="true"/>
      <protection locked="true" hidden="false"/>
    </xf>
    <xf numFmtId="170" fontId="5" fillId="4" borderId="53" xfId="123" applyFont="true" applyBorder="true" applyAlignment="true" applyProtection="false">
      <alignment horizontal="right" vertical="center" textRotation="0" wrapText="true" indent="0" shrinkToFit="true"/>
      <protection locked="true" hidden="false"/>
    </xf>
    <xf numFmtId="165" fontId="5" fillId="4" borderId="38" xfId="123" applyFont="true" applyBorder="true" applyAlignment="true" applyProtection="false">
      <alignment horizontal="general" vertical="bottom" textRotation="0" wrapText="false" indent="0" shrinkToFit="false"/>
      <protection locked="true" hidden="false"/>
    </xf>
    <xf numFmtId="170" fontId="5" fillId="4" borderId="13" xfId="123" applyFont="true" applyBorder="true" applyAlignment="true" applyProtection="false">
      <alignment horizontal="right" vertical="center" textRotation="0" wrapText="true" indent="0" shrinkToFit="tru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4" xfId="123" applyFont="true" applyBorder="true" applyAlignment="true" applyProtection="false">
      <alignment horizontal="left" vertical="center" textRotation="0" wrapText="true" indent="0" shrinkToFit="true"/>
      <protection locked="true" hidden="false"/>
    </xf>
    <xf numFmtId="170" fontId="5" fillId="4" borderId="14" xfId="123" applyFont="true" applyBorder="true" applyAlignment="true" applyProtection="false">
      <alignment horizontal="right" vertical="center" textRotation="0" wrapText="true" indent="0" shrinkToFit="true"/>
      <protection locked="true" hidden="false"/>
    </xf>
    <xf numFmtId="165" fontId="5" fillId="4" borderId="76" xfId="123" applyFont="true" applyBorder="true" applyAlignment="true" applyProtection="false">
      <alignment horizontal="right" vertical="center" textRotation="0" wrapText="true" indent="0" shrinkToFit="true"/>
      <protection locked="true" hidden="false"/>
    </xf>
    <xf numFmtId="165" fontId="5" fillId="9" borderId="64" xfId="123" applyFont="true" applyBorder="true" applyAlignment="true" applyProtection="true">
      <alignment horizontal="left" vertical="center" textRotation="0" wrapText="true" indent="0" shrinkToFit="true"/>
      <protection locked="true" hidden="false"/>
    </xf>
    <xf numFmtId="170"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7"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23" applyFont="true" applyBorder="true" applyAlignment="true" applyProtection="false">
      <alignment horizontal="center" vertical="center" textRotation="0" wrapText="true" indent="0" shrinkToFit="true"/>
      <protection locked="true" hidden="false"/>
    </xf>
    <xf numFmtId="165" fontId="5" fillId="4" borderId="0" xfId="123" applyFont="true" applyBorder="true" applyAlignment="true" applyProtection="false">
      <alignment horizontal="center" vertical="center" textRotation="0" wrapText="true" indent="0" shrinkToFit="true"/>
      <protection locked="true" hidden="false"/>
    </xf>
    <xf numFmtId="165" fontId="5" fillId="4" borderId="86" xfId="123" applyFont="true" applyBorder="true" applyAlignment="true" applyProtection="false">
      <alignment horizontal="center" vertical="center" textRotation="0" wrapText="true" indent="0" shrinkToFit="true"/>
      <protection locked="true" hidden="false"/>
    </xf>
    <xf numFmtId="165" fontId="5" fillId="9" borderId="69"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37"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69" xfId="123" applyFont="true" applyBorder="true" applyAlignment="true" applyProtection="false">
      <alignment horizontal="right" vertical="center" textRotation="0" wrapText="true" indent="0" shrinkToFit="true"/>
      <protection locked="true" hidden="false"/>
    </xf>
    <xf numFmtId="170" fontId="5" fillId="9" borderId="28" xfId="123" applyFont="true" applyBorder="true" applyAlignment="true" applyProtection="false">
      <alignment horizontal="right" vertical="center" textRotation="0" wrapText="true" indent="0" shrinkToFit="true"/>
      <protection locked="true" hidden="false"/>
    </xf>
    <xf numFmtId="170" fontId="5" fillId="9" borderId="43" xfId="123" applyFont="true" applyBorder="true" applyAlignment="true" applyProtection="false">
      <alignment horizontal="right" vertical="center" textRotation="0" wrapText="true" indent="0" shrinkToFit="true"/>
      <protection locked="true" hidden="false"/>
    </xf>
    <xf numFmtId="170" fontId="5" fillId="9" borderId="63" xfId="123" applyFont="true" applyBorder="true" applyAlignment="true" applyProtection="false">
      <alignment horizontal="right" vertical="center" textRotation="0" wrapText="true" indent="0" shrinkToFit="true"/>
      <protection locked="true" hidden="false"/>
    </xf>
    <xf numFmtId="170" fontId="5" fillId="9" borderId="53" xfId="123" applyFont="true" applyBorder="true" applyAlignment="true" applyProtection="false">
      <alignment horizontal="right" vertical="center" textRotation="0" wrapText="true" indent="0" shrinkToFit="true"/>
      <protection locked="true" hidden="false"/>
    </xf>
    <xf numFmtId="170" fontId="5" fillId="9" borderId="76"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23"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23"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3"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8" fillId="4" borderId="51"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bottom" textRotation="0" wrapText="true" indent="0" shrinkToFit="true"/>
      <protection locked="true" hidden="false"/>
    </xf>
    <xf numFmtId="165" fontId="48" fillId="4" borderId="66" xfId="123" applyFont="true" applyBorder="true" applyAlignment="true" applyProtection="false">
      <alignment horizontal="center" vertical="bottom" textRotation="0" wrapText="true" indent="0" shrinkToFit="true"/>
      <protection locked="true" hidden="false"/>
    </xf>
    <xf numFmtId="165" fontId="48" fillId="4" borderId="31" xfId="123" applyFont="true" applyBorder="true" applyAlignment="true" applyProtection="false">
      <alignment horizontal="center" vertical="bottom" textRotation="0" wrapText="true" indent="0" shrinkToFit="true"/>
      <protection locked="true" hidden="false"/>
    </xf>
    <xf numFmtId="165" fontId="48" fillId="4" borderId="52" xfId="123" applyFont="true" applyBorder="true" applyAlignment="true" applyProtection="false">
      <alignment horizontal="center" vertical="bottom" textRotation="0" wrapText="true" indent="0" shrinkToFit="true"/>
      <protection locked="true" hidden="false"/>
    </xf>
    <xf numFmtId="165" fontId="48" fillId="4" borderId="14" xfId="123" applyFont="true" applyBorder="true" applyAlignment="true" applyProtection="false">
      <alignment horizontal="center" vertical="bottom" textRotation="0" wrapText="true" indent="0" shrinkToFit="true"/>
      <protection locked="true" hidden="false"/>
    </xf>
    <xf numFmtId="164" fontId="48" fillId="4" borderId="60" xfId="101" applyFont="true" applyBorder="true" applyAlignment="true" applyProtection="false">
      <alignment horizontal="center" vertical="bottom" textRotation="0" wrapText="false" indent="0" shrinkToFit="false"/>
      <protection locked="true" hidden="false"/>
    </xf>
    <xf numFmtId="165" fontId="48" fillId="4" borderId="60" xfId="123" applyFont="true" applyBorder="true" applyAlignment="true" applyProtection="false">
      <alignment horizontal="center" vertical="bottom" textRotation="0" wrapText="true" indent="0" shrinkToFit="true"/>
      <protection locked="true" hidden="false"/>
    </xf>
    <xf numFmtId="165" fontId="48" fillId="4" borderId="62" xfId="123" applyFont="true" applyBorder="true" applyAlignment="true" applyProtection="false">
      <alignment horizontal="center" vertical="bottom" textRotation="0" wrapText="true" indent="0" shrinkToFit="true"/>
      <protection locked="true" hidden="false"/>
    </xf>
    <xf numFmtId="165" fontId="48"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1"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6"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8" fillId="4" borderId="9"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center" textRotation="0" wrapText="true" indent="0" shrinkToFit="true"/>
      <protection locked="true" hidden="false"/>
    </xf>
    <xf numFmtId="165" fontId="48" fillId="4" borderId="115" xfId="123"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false"/>
      <protection locked="true" hidden="false"/>
    </xf>
    <xf numFmtId="164" fontId="4" fillId="4" borderId="9" xfId="107" applyFont="true" applyBorder="true" applyAlignment="true" applyProtection="false">
      <alignment horizontal="center" vertical="center" textRotation="0" wrapText="true" indent="0" shrinkToFit="false"/>
      <protection locked="true" hidden="false"/>
    </xf>
    <xf numFmtId="164" fontId="48" fillId="4" borderId="9" xfId="107" applyFont="true" applyBorder="true" applyAlignment="true" applyProtection="false">
      <alignment horizontal="center" vertical="center" textRotation="0" wrapText="true" indent="0" shrinkToFit="false"/>
      <protection locked="true" hidden="false"/>
    </xf>
    <xf numFmtId="164" fontId="4" fillId="4" borderId="13" xfId="107" applyFont="true" applyBorder="true" applyAlignment="true" applyProtection="false">
      <alignment horizontal="center" vertical="center" textRotation="0" wrapText="true" indent="0" shrinkToFit="false"/>
      <protection locked="true" hidden="false"/>
    </xf>
    <xf numFmtId="164" fontId="4" fillId="4" borderId="1" xfId="107" applyFont="true" applyBorder="true" applyAlignment="true" applyProtection="false">
      <alignment horizontal="center" vertical="center" textRotation="0" wrapText="true" indent="0" shrinkToFit="false"/>
      <protection locked="true" hidden="false"/>
    </xf>
    <xf numFmtId="164" fontId="4" fillId="4" borderId="14" xfId="107" applyFont="true" applyBorder="true" applyAlignment="true" applyProtection="false">
      <alignment horizontal="center" vertical="center" textRotation="0" wrapText="true" indent="0" shrinkToFit="false"/>
      <protection locked="true" hidden="false"/>
    </xf>
    <xf numFmtId="164" fontId="4" fillId="4" borderId="28" xfId="107" applyFont="true" applyBorder="true" applyAlignment="true" applyProtection="false">
      <alignment horizontal="center" vertical="center" textRotation="0" wrapText="true" indent="0" shrinkToFit="false"/>
      <protection locked="true" hidden="false"/>
    </xf>
    <xf numFmtId="164" fontId="4" fillId="4" borderId="45" xfId="107" applyFont="true" applyBorder="true" applyAlignment="true" applyProtection="false">
      <alignment horizontal="center" vertical="center" textRotation="0" wrapText="true" indent="0" shrinkToFit="false"/>
      <protection locked="true" hidden="false"/>
    </xf>
    <xf numFmtId="164" fontId="4" fillId="4" borderId="76" xfId="10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true" indent="0" shrinkToFit="false"/>
      <protection locked="true" hidden="false"/>
    </xf>
    <xf numFmtId="165" fontId="5" fillId="0" borderId="1" xfId="96" applyFont="true" applyBorder="false" applyAlignment="false" applyProtection="false">
      <alignment horizontal="righ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fals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1"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true" applyProtection="false">
      <alignment horizontal="center" vertical="bottom" textRotation="0" wrapText="false" indent="0" shrinkToFit="false"/>
      <protection locked="true" hidden="false"/>
    </xf>
    <xf numFmtId="164" fontId="5" fillId="4" borderId="36" xfId="107" applyFont="true" applyBorder="true" applyAlignment="false" applyProtection="false">
      <alignment horizontal="general" vertical="bottom" textRotation="0" wrapText="false" indent="0" shrinkToFit="false"/>
      <protection locked="true" hidden="false"/>
    </xf>
    <xf numFmtId="164" fontId="5" fillId="4" borderId="37" xfId="107"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6" fillId="3" borderId="92" xfId="121" applyFont="true" applyBorder="true" applyAlignment="true" applyProtection="false">
      <alignment horizontal="right" vertical="center" textRotation="0" wrapText="false" indent="0" shrinkToFit="false"/>
      <protection locked="true" hidden="false"/>
    </xf>
    <xf numFmtId="165" fontId="66"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6" fillId="3" borderId="4" xfId="121" applyFont="true" applyBorder="true" applyAlignment="true" applyProtection="false">
      <alignment horizontal="right" vertical="center" textRotation="0" wrapText="false" indent="0" shrinkToFit="false"/>
      <protection locked="true" hidden="false"/>
    </xf>
    <xf numFmtId="165" fontId="67" fillId="6" borderId="43" xfId="106" applyFont="true" applyBorder="true" applyAlignment="true" applyProtection="true">
      <alignment horizontal="right" vertical="center" textRotation="0" wrapText="false" indent="0" shrinkToFit="false"/>
      <protection locked="true" hidden="false"/>
    </xf>
    <xf numFmtId="164" fontId="66" fillId="6" borderId="11" xfId="106" applyFont="true" applyBorder="true" applyAlignment="true" applyProtection="true">
      <alignment horizontal="right" vertical="center" textRotation="0" wrapText="false" indent="0" shrinkToFit="false"/>
      <protection locked="true" hidden="false"/>
    </xf>
    <xf numFmtId="165" fontId="5" fillId="3" borderId="39"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7" fillId="6" borderId="4" xfId="106" applyFont="true" applyBorder="true" applyAlignment="true" applyProtection="true">
      <alignment horizontal="right" vertical="center" textRotation="0" wrapText="false" indent="0" shrinkToFit="false"/>
      <protection locked="true" hidden="false"/>
    </xf>
    <xf numFmtId="164" fontId="67" fillId="6" borderId="11" xfId="106"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6" fillId="3" borderId="81" xfId="121" applyFont="true" applyBorder="true" applyAlignment="true" applyProtection="false">
      <alignment horizontal="right" vertical="center" textRotation="0" wrapText="false" indent="0" shrinkToFit="false"/>
      <protection locked="true" hidden="false"/>
    </xf>
    <xf numFmtId="165" fontId="66" fillId="0" borderId="81" xfId="121" applyFont="true" applyBorder="true" applyAlignment="true" applyProtection="true">
      <alignment horizontal="right" vertical="center" textRotation="0" wrapText="false" indent="0" shrinkToFit="false"/>
      <protection locked="true" hidden="false"/>
    </xf>
    <xf numFmtId="165" fontId="66" fillId="0" borderId="83"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6" fillId="3" borderId="43" xfId="121" applyFont="true" applyBorder="true" applyAlignment="true" applyProtection="false">
      <alignment horizontal="right" vertical="center" textRotation="0" wrapText="false" indent="0" shrinkToFit="false"/>
      <protection locked="true" hidden="false"/>
    </xf>
    <xf numFmtId="165" fontId="66" fillId="3" borderId="69" xfId="121" applyFont="true" applyBorder="true" applyAlignment="true" applyProtection="false">
      <alignment horizontal="right" vertical="center" textRotation="0" wrapText="false" indent="0" shrinkToFit="false"/>
      <protection locked="true" hidden="false"/>
    </xf>
    <xf numFmtId="165" fontId="66" fillId="3" borderId="53" xfId="121" applyFont="true" applyBorder="true" applyAlignment="true" applyProtection="fals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8" fillId="3" borderId="79"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7"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68" xfId="121" applyFont="true" applyBorder="true" applyAlignment="true" applyProtection="true">
      <alignment horizontal="center" vertical="center" textRotation="0" wrapText="true" indent="0" shrinkToFit="false"/>
      <protection locked="true" hidden="false"/>
    </xf>
    <xf numFmtId="165" fontId="8" fillId="4" borderId="69"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false">
      <alignment horizontal="center" vertical="center" textRotation="0" wrapText="true" indent="0" shrinkToFit="false"/>
      <protection locked="true" hidden="false"/>
    </xf>
    <xf numFmtId="165" fontId="8" fillId="0" borderId="53"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3" xfId="121" applyFont="true" applyBorder="true" applyAlignment="true" applyProtection="false">
      <alignment horizontal="left" vertical="center" textRotation="0" wrapText="false" indent="0" shrinkToFit="false"/>
      <protection locked="true" hidden="false"/>
    </xf>
    <xf numFmtId="165" fontId="5" fillId="0" borderId="53" xfId="121" applyFont="true" applyBorder="true" applyAlignment="true" applyProtection="true">
      <alignment horizontal="general" vertical="center" textRotation="0" wrapText="false" indent="0" shrinkToFit="false"/>
      <protection locked="false" hidden="false"/>
    </xf>
    <xf numFmtId="165" fontId="8" fillId="4" borderId="43" xfId="121" applyFont="true" applyBorder="true" applyAlignment="true" applyProtection="false">
      <alignment horizontal="center" vertical="center" textRotation="0" wrapText="true" indent="0" shrinkToFit="false"/>
      <protection locked="true" hidden="false"/>
    </xf>
    <xf numFmtId="165" fontId="4" fillId="4" borderId="43" xfId="121" applyFont="true" applyBorder="true" applyAlignment="true" applyProtection="false">
      <alignment horizontal="center" vertical="center" textRotation="0" wrapText="tru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3"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86"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69"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6"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5" fillId="4" borderId="39" xfId="121" applyFont="true" applyBorder="true" applyAlignment="true" applyProtection="false">
      <alignment horizontal="right" vertical="center" textRotation="0" wrapText="tru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5" fontId="5" fillId="6" borderId="39"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69" xfId="121" applyFont="true" applyBorder="true" applyAlignment="true" applyProtection="false">
      <alignment horizontal="right" vertical="center" textRotation="0" wrapText="true" indent="0" shrinkToFit="false"/>
      <protection locked="true" hidden="false"/>
    </xf>
    <xf numFmtId="164" fontId="5" fillId="6" borderId="64" xfId="106"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true" indent="0"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8" fillId="4" borderId="80" xfId="121" applyFont="true" applyBorder="true" applyAlignment="true" applyProtection="false">
      <alignment horizontal="center" vertical="center" textRotation="0" wrapText="tru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6"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3"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9"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70" fontId="8" fillId="2" borderId="35"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left" vertical="center" textRotation="0" wrapText="false" indent="0" shrinkToFit="false"/>
      <protection locked="true" hidden="false"/>
    </xf>
    <xf numFmtId="170" fontId="8" fillId="2" borderId="54" xfId="119" applyFont="true" applyBorder="true" applyAlignment="true" applyProtection="true">
      <alignment horizontal="center" vertical="center" textRotation="0" wrapText="false" indent="0" shrinkToFit="false"/>
      <protection locked="true" hidden="false"/>
    </xf>
    <xf numFmtId="170" fontId="8" fillId="2" borderId="56" xfId="119" applyFont="true" applyBorder="true" applyAlignment="true" applyProtection="true">
      <alignment horizontal="center" vertical="center" textRotation="0" wrapText="false" indent="0" shrinkToFit="false"/>
      <protection locked="true" hidden="false"/>
    </xf>
    <xf numFmtId="170" fontId="8" fillId="2" borderId="57" xfId="119" applyFont="true" applyBorder="true" applyAlignment="true" applyProtection="true">
      <alignment horizontal="center" vertical="center" textRotation="0" wrapText="false" indent="0" shrinkToFit="false"/>
      <protection locked="true" hidden="false"/>
    </xf>
    <xf numFmtId="170" fontId="8" fillId="2" borderId="18" xfId="119" applyFont="true" applyBorder="true" applyAlignment="true" applyProtection="true">
      <alignment horizontal="left" vertical="center" textRotation="0" wrapText="false" indent="0" shrinkToFit="false"/>
      <protection locked="true" hidden="false"/>
    </xf>
    <xf numFmtId="170" fontId="8" fillId="2" borderId="6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69" xfId="119" applyFont="true" applyBorder="true" applyAlignment="true" applyProtection="false">
      <alignment horizontal="general" vertical="center" textRotation="0" wrapText="false" indent="0" shrinkToFit="false"/>
      <protection locked="true" hidden="false"/>
    </xf>
    <xf numFmtId="170" fontId="8" fillId="2" borderId="1"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false">
      <alignment horizontal="general" vertical="center" textRotation="0" wrapText="false" indent="0" shrinkToFit="false"/>
      <protection locked="true" hidden="false"/>
    </xf>
    <xf numFmtId="170" fontId="8" fillId="2" borderId="60" xfId="119" applyFont="true" applyBorder="true" applyAlignment="true" applyProtection="true">
      <alignment horizontal="left" vertical="center" textRotation="0" wrapText="true" indent="0" shrinkToFit="false"/>
      <protection locked="true" hidden="false"/>
    </xf>
    <xf numFmtId="170" fontId="8" fillId="2" borderId="2" xfId="119" applyFont="true" applyBorder="true" applyAlignment="true" applyProtection="true">
      <alignment horizontal="left" vertical="center" textRotation="0" wrapText="true" indent="0" shrinkToFit="false"/>
      <protection locked="true" hidden="false"/>
    </xf>
    <xf numFmtId="170" fontId="8" fillId="2" borderId="42" xfId="119" applyFont="true" applyBorder="true" applyAlignment="true" applyProtection="true">
      <alignment horizontal="center" vertical="center" textRotation="0" wrapText="false" indent="0" shrinkToFit="false"/>
      <protection locked="true" hidden="false"/>
    </xf>
    <xf numFmtId="170" fontId="8" fillId="2" borderId="23" xfId="119" applyFont="true" applyBorder="true" applyAlignment="true" applyProtection="true">
      <alignment horizontal="center" vertical="center" textRotation="0" wrapText="false" indent="0" shrinkToFit="false"/>
      <protection locked="true" hidden="false"/>
    </xf>
    <xf numFmtId="170" fontId="8" fillId="2" borderId="70" xfId="119" applyFont="true" applyBorder="true" applyAlignment="true" applyProtection="true">
      <alignment horizontal="general" vertical="center" textRotation="0" wrapText="false" indent="0" shrinkToFit="false"/>
      <protection locked="true" hidden="false"/>
    </xf>
    <xf numFmtId="170" fontId="8" fillId="2" borderId="71" xfId="119" applyFont="true" applyBorder="true" applyAlignment="true" applyProtection="true">
      <alignment horizontal="general" vertical="center" textRotation="0" wrapText="false" indent="0" shrinkToFit="false"/>
      <protection locked="true" hidden="false"/>
    </xf>
    <xf numFmtId="165" fontId="66" fillId="2" borderId="92" xfId="119" applyFont="true" applyBorder="true" applyAlignment="true" applyProtection="false">
      <alignment horizontal="right" vertical="center" textRotation="0" wrapText="false" indent="0" shrinkToFit="false"/>
      <protection locked="true" hidden="false"/>
    </xf>
    <xf numFmtId="165" fontId="66" fillId="2" borderId="100" xfId="119" applyFont="true" applyBorder="true" applyAlignment="true" applyProtection="false">
      <alignment horizontal="right" vertical="center" textRotation="0" wrapText="false" indent="0" shrinkToFit="false"/>
      <protection locked="true" hidden="false"/>
    </xf>
    <xf numFmtId="170" fontId="8" fillId="2" borderId="77" xfId="119" applyFont="true" applyBorder="true" applyAlignment="true" applyProtection="true">
      <alignment horizontal="general" vertical="center" textRotation="0" wrapText="false" indent="0" shrinkToFit="false"/>
      <protection locked="true" hidden="false"/>
    </xf>
    <xf numFmtId="170" fontId="8" fillId="2" borderId="49" xfId="119" applyFont="true" applyBorder="true" applyAlignment="true" applyProtection="true">
      <alignment horizontal="general" vertical="center" textRotation="0" wrapText="fals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70" fontId="67" fillId="6" borderId="4" xfId="106" applyFont="true" applyBorder="true" applyAlignment="true" applyProtection="true">
      <alignment horizontal="right" vertical="center" textRotation="0" wrapText="false" indent="0" shrinkToFit="false"/>
      <protection locked="true" hidden="false"/>
    </xf>
    <xf numFmtId="165" fontId="66"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0"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0" fontId="6" fillId="2" borderId="40" xfId="11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0" fontId="8" fillId="2" borderId="63" xfId="119" applyFont="true" applyBorder="true" applyAlignment="true" applyProtection="true">
      <alignment horizontal="general" vertical="center" textRotation="0" wrapText="false" indent="0" shrinkToFit="false"/>
      <protection locked="true" hidden="false"/>
    </xf>
    <xf numFmtId="170" fontId="8" fillId="2" borderId="45" xfId="11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3"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70" fontId="6" fillId="6" borderId="31" xfId="10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center" vertical="center" textRotation="0" wrapText="false" indent="0" shrinkToFit="false"/>
      <protection locked="true" hidden="false"/>
    </xf>
    <xf numFmtId="170" fontId="8" fillId="2" borderId="36" xfId="119" applyFont="true" applyBorder="true" applyAlignment="true" applyProtection="true">
      <alignment horizontal="center" vertical="center" textRotation="0" wrapText="false" indent="0" shrinkToFit="false"/>
      <protection locked="true" hidden="false"/>
    </xf>
    <xf numFmtId="170" fontId="8" fillId="2" borderId="3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false">
      <alignment horizontal="center" vertical="center" textRotation="0" wrapText="false" indent="0" shrinkToFit="false"/>
      <protection locked="true" hidden="false"/>
    </xf>
    <xf numFmtId="170" fontId="8" fillId="2" borderId="45" xfId="119" applyFont="true" applyBorder="true" applyAlignment="true" applyProtection="false">
      <alignment horizontal="center" vertical="center" textRotation="0" wrapText="false" indent="0" shrinkToFit="false"/>
      <protection locked="true" hidden="false"/>
    </xf>
    <xf numFmtId="170" fontId="8" fillId="2" borderId="40" xfId="119" applyFont="true" applyBorder="true" applyAlignment="true" applyProtection="true">
      <alignment horizontal="center" vertical="center" textRotation="0" wrapText="false" indent="0" shrinkToFit="false"/>
      <protection locked="true" hidden="false"/>
    </xf>
    <xf numFmtId="170" fontId="8" fillId="2" borderId="76" xfId="119" applyFont="true" applyBorder="true" applyAlignment="true" applyProtection="false">
      <alignment horizontal="center" vertical="center" textRotation="0" wrapText="false" indent="0" shrinkToFit="false"/>
      <protection locked="true" hidden="false"/>
    </xf>
    <xf numFmtId="170" fontId="8" fillId="2" borderId="22" xfId="119" applyFont="true" applyBorder="true" applyAlignment="true" applyProtection="true">
      <alignment horizontal="left" vertical="center" textRotation="0" wrapText="false" indent="0" shrinkToFit="false"/>
      <protection locked="true" hidden="false"/>
    </xf>
    <xf numFmtId="170" fontId="8" fillId="2" borderId="101" xfId="119" applyFont="true" applyBorder="true" applyAlignment="true" applyProtection="true">
      <alignment horizontal="general" vertical="center" textRotation="0" wrapText="false" indent="0" shrinkToFit="false"/>
      <protection locked="true" hidden="false"/>
    </xf>
    <xf numFmtId="170" fontId="8" fillId="2" borderId="109"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0" fontId="8" fillId="6" borderId="71" xfId="106"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0" fontId="8" fillId="6" borderId="73" xfId="106" applyFont="true" applyBorder="true" applyAlignment="true" applyProtection="true">
      <alignment horizontal="right" vertical="center" textRotation="0" wrapText="false" indent="0" shrinkToFit="false"/>
      <protection locked="true" hidden="false"/>
    </xf>
    <xf numFmtId="165" fontId="4" fillId="0" borderId="73" xfId="119" applyFont="true" applyBorder="true" applyAlignment="true" applyProtection="true">
      <alignment horizontal="right" vertical="center" textRotation="0" wrapText="false" indent="0" shrinkToFit="false"/>
      <protection locked="true" hidden="false"/>
    </xf>
    <xf numFmtId="165" fontId="4" fillId="0" borderId="78"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left" vertical="center" textRotation="0" wrapText="false" indent="0" shrinkToFit="false"/>
      <protection locked="true" hidden="false"/>
    </xf>
    <xf numFmtId="170" fontId="8" fillId="6" borderId="50" xfId="119" applyFont="true" applyBorder="true" applyAlignment="true" applyProtection="false">
      <alignment horizontal="right" vertical="center" textRotation="0" wrapText="false" indent="0" shrinkToFit="false"/>
      <protection locked="true" hidden="false"/>
    </xf>
    <xf numFmtId="165" fontId="4" fillId="6" borderId="49"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0" fontId="8" fillId="6" borderId="45" xfId="10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3" shrinkToFit="false"/>
      <protection locked="true" hidden="false"/>
    </xf>
    <xf numFmtId="170" fontId="6" fillId="6" borderId="39"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2" borderId="45" xfId="119" applyFont="true" applyBorder="true" applyAlignment="true" applyProtection="false">
      <alignment horizontal="right" vertical="center" textRotation="0" wrapText="false" indent="0" shrinkToFit="false"/>
      <protection locked="true" hidden="false"/>
    </xf>
    <xf numFmtId="170" fontId="6" fillId="6" borderId="53" xfId="106"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6" applyFont="true" applyBorder="true" applyAlignment="true" applyProtection="true">
      <alignment horizontal="right" vertical="center" textRotation="0" wrapText="false" indent="0" shrinkToFit="false"/>
      <protection locked="true" hidden="false"/>
    </xf>
    <xf numFmtId="170" fontId="5" fillId="6" borderId="39" xfId="119" applyFont="true" applyBorder="true" applyAlignment="true" applyProtection="true">
      <alignment horizontal="right" vertical="center" textRotation="0" wrapText="false" indent="0" shrinkToFit="false"/>
      <protection locked="true" hidden="false"/>
    </xf>
    <xf numFmtId="170" fontId="5" fillId="6" borderId="40" xfId="11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9" applyFont="true" applyBorder="true" applyAlignment="true" applyProtection="true">
      <alignment horizontal="left" vertical="center" textRotation="0" wrapText="false" indent="3" shrinkToFit="false"/>
      <protection locked="true" hidden="false"/>
    </xf>
    <xf numFmtId="170" fontId="6" fillId="6" borderId="48"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general" vertical="center" textRotation="0" wrapText="false" indent="0" shrinkToFit="false"/>
      <protection locked="true" hidden="false"/>
    </xf>
    <xf numFmtId="170" fontId="29" fillId="2" borderId="39" xfId="119" applyFont="true" applyBorder="true" applyAlignment="true" applyProtection="false">
      <alignment horizontal="right" vertical="center" textRotation="0" wrapText="false" indent="0" shrinkToFit="false"/>
      <protection locked="true" hidden="false"/>
    </xf>
    <xf numFmtId="165" fontId="8" fillId="2" borderId="49" xfId="119" applyFont="true" applyBorder="true" applyAlignment="true" applyProtection="false">
      <alignment horizontal="right" vertical="center" textRotation="0" wrapText="false" indent="0" shrinkToFit="false"/>
      <protection locked="true" hidden="false"/>
    </xf>
    <xf numFmtId="170" fontId="5" fillId="2" borderId="13" xfId="119" applyFont="true" applyBorder="true" applyAlignment="true" applyProtection="true">
      <alignment horizontal="left" vertical="center" textRotation="0" wrapText="false" indent="3" shrinkToFit="false"/>
      <protection locked="true" hidden="false"/>
    </xf>
    <xf numFmtId="170" fontId="68" fillId="2" borderId="39" xfId="11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64" fontId="5" fillId="6" borderId="5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70" fontId="5" fillId="2" borderId="12" xfId="119" applyFont="true" applyBorder="true" applyAlignment="true" applyProtection="true">
      <alignment horizontal="left" vertical="center" textRotation="0" wrapText="false" indent="3" shrinkToFit="false"/>
      <protection locked="true" hidden="false"/>
    </xf>
    <xf numFmtId="170" fontId="68" fillId="2" borderId="48" xfId="119"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69" xfId="119" applyFont="true" applyBorder="true" applyAlignment="true" applyProtection="false">
      <alignment horizontal="right" vertical="center" textRotation="0" wrapText="false" indent="0" shrinkToFit="false"/>
      <protection locked="true" hidden="false"/>
    </xf>
    <xf numFmtId="165" fontId="4" fillId="2" borderId="49" xfId="119" applyFont="true" applyBorder="true" applyAlignment="true" applyProtection="false">
      <alignment horizontal="right" vertical="center" textRotation="0" wrapText="false" indent="0" shrinkToFit="false"/>
      <protection locked="true" hidden="false"/>
    </xf>
    <xf numFmtId="170" fontId="23" fillId="2" borderId="39"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9" applyFont="true" applyBorder="true" applyAlignment="true" applyProtection="false">
      <alignment horizontal="right" vertical="center" textRotation="0" wrapText="false" indent="0" shrinkToFit="false"/>
      <protection locked="true" hidden="false"/>
    </xf>
    <xf numFmtId="165" fontId="5" fillId="2" borderId="47" xfId="119" applyFont="true" applyBorder="true" applyAlignment="true" applyProtection="false">
      <alignment horizontal="right" vertical="center" textRotation="0" wrapText="false" indent="0" shrinkToFit="false"/>
      <protection locked="true" hidden="false"/>
    </xf>
    <xf numFmtId="170" fontId="8" fillId="2" borderId="69" xfId="119"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0" fontId="8" fillId="2" borderId="69"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true">
      <alignment horizontal="center" vertical="center" textRotation="0" wrapText="false" indent="0" shrinkToFit="false"/>
      <protection locked="true" hidden="false"/>
    </xf>
    <xf numFmtId="170" fontId="8" fillId="2" borderId="60" xfId="119" applyFont="true" applyBorder="true" applyAlignment="true" applyProtection="true">
      <alignment horizontal="general" vertical="center" textRotation="0" wrapText="false" indent="0" shrinkToFit="false"/>
      <protection locked="true" hidden="false"/>
    </xf>
    <xf numFmtId="170" fontId="8" fillId="2" borderId="61" xfId="119" applyFont="true" applyBorder="true" applyAlignment="true" applyProtection="true">
      <alignment horizontal="center" vertical="center" textRotation="0" wrapText="false" indent="0" shrinkToFit="false"/>
      <protection locked="true" hidden="false"/>
    </xf>
    <xf numFmtId="170" fontId="8" fillId="6" borderId="33" xfId="106" applyFont="true" applyBorder="true" applyAlignment="true" applyProtection="true">
      <alignment horizontal="right" vertical="center" textRotation="0" wrapText="false" indent="0" shrinkToFit="false"/>
      <protection locked="true" hidden="false"/>
    </xf>
    <xf numFmtId="170" fontId="8" fillId="6" borderId="53" xfId="106" applyFont="true" applyBorder="true" applyAlignment="true" applyProtection="true">
      <alignment horizontal="right" vertical="center" textRotation="0" wrapText="false" indent="0" shrinkToFit="false"/>
      <protection locked="true" hidden="false"/>
    </xf>
    <xf numFmtId="170"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0"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0" fontId="8" fillId="6" borderId="5" xfId="106" applyFont="true" applyBorder="true" applyAlignment="true" applyProtection="true">
      <alignment horizontal="right" vertical="center" textRotation="0" wrapText="false" indent="0" shrinkToFit="false"/>
      <protection locked="true" hidden="false"/>
    </xf>
    <xf numFmtId="170" fontId="8" fillId="6" borderId="78" xfId="10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9"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9" applyFont="true" applyBorder="true" applyAlignment="true" applyProtection="false">
      <alignment horizontal="center" vertical="center" textRotation="0" wrapText="false" indent="0" shrinkToFit="false"/>
      <protection locked="true" hidden="false"/>
    </xf>
    <xf numFmtId="170" fontId="6" fillId="2" borderId="0" xfId="119" applyFont="true" applyBorder="true" applyAlignment="true" applyProtection="false">
      <alignment horizontal="center" vertical="center" textRotation="0" wrapText="false" indent="0" shrinkToFit="false"/>
      <protection locked="true" hidden="false"/>
    </xf>
    <xf numFmtId="170" fontId="6" fillId="2" borderId="60" xfId="119" applyFont="true" applyBorder="true" applyAlignment="true" applyProtection="false">
      <alignment horizontal="center" vertical="center" textRotation="0" wrapText="false" indent="0" shrinkToFit="false"/>
      <protection locked="true" hidden="false"/>
    </xf>
    <xf numFmtId="170" fontId="6" fillId="2" borderId="2" xfId="119" applyFont="true" applyBorder="true" applyAlignment="true" applyProtection="false">
      <alignment horizontal="center" vertical="center" textRotation="0" wrapText="false" indent="0" shrinkToFit="false"/>
      <protection locked="true" hidden="false"/>
    </xf>
    <xf numFmtId="170" fontId="8" fillId="2" borderId="62" xfId="119" applyFont="true" applyBorder="true" applyAlignment="true" applyProtection="false">
      <alignment horizontal="center" vertical="center" textRotation="0" wrapText="false" indent="0" shrinkToFit="false"/>
      <protection locked="true" hidden="false"/>
    </xf>
    <xf numFmtId="170" fontId="6" fillId="2" borderId="17" xfId="11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103" applyFont="true" applyBorder="true" applyAlignment="true" applyProtection="true">
      <alignment horizontal="left" vertical="center" textRotation="0" wrapText="false" indent="0" shrinkToFit="false"/>
      <protection locked="true" hidden="false"/>
    </xf>
    <xf numFmtId="170" fontId="6" fillId="2" borderId="20" xfId="11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10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4" shrinkToFit="false"/>
      <protection locked="true" hidden="false"/>
    </xf>
    <xf numFmtId="170" fontId="6" fillId="2" borderId="39" xfId="119"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6" applyFont="true" applyBorder="true" applyAlignment="true" applyProtection="tru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general" vertical="center" textRotation="0" wrapText="false" indent="0" shrinkToFit="false"/>
      <protection locked="true" hidden="false"/>
    </xf>
    <xf numFmtId="170" fontId="67" fillId="6" borderId="1" xfId="106" applyFont="true" applyBorder="true" applyAlignment="true" applyProtection="true">
      <alignment horizontal="right" vertical="center" textRotation="0" wrapText="false" indent="0" shrinkToFit="false"/>
      <protection locked="true" hidden="false"/>
    </xf>
    <xf numFmtId="170" fontId="8" fillId="2" borderId="20" xfId="11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69" xfId="119" applyFont="true" applyBorder="true" applyAlignment="true" applyProtection="false">
      <alignment horizontal="left" vertical="center" textRotation="0" wrapText="false" indent="0" shrinkToFit="false"/>
      <protection locked="true" hidden="false"/>
    </xf>
    <xf numFmtId="165" fontId="69" fillId="6" borderId="40" xfId="11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103" applyFont="true" applyBorder="true" applyAlignment="true" applyProtection="true">
      <alignment horizontal="left" vertical="center" textRotation="0" wrapText="false" indent="0" shrinkToFit="false"/>
      <protection locked="true" hidden="false"/>
    </xf>
    <xf numFmtId="170" fontId="8" fillId="2" borderId="17" xfId="11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106" applyFont="true" applyBorder="true" applyAlignment="true" applyProtection="true">
      <alignment horizontal="left" vertical="center" textRotation="0" wrapText="false" indent="0" shrinkToFit="false"/>
      <protection locked="true" hidden="false"/>
    </xf>
    <xf numFmtId="170" fontId="66" fillId="6" borderId="49" xfId="106" applyFont="true" applyBorder="true" applyAlignment="true" applyProtection="true">
      <alignment horizontal="right" vertical="center" textRotation="0" wrapText="false" indent="0" shrinkToFit="false"/>
      <protection locked="true" hidden="false"/>
    </xf>
    <xf numFmtId="170" fontId="66" fillId="6" borderId="53" xfId="10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9" applyFont="true" applyBorder="true" applyAlignment="true" applyProtection="false">
      <alignment horizontal="left" vertical="center" textRotation="0" wrapText="false" indent="0" shrinkToFit="false"/>
      <protection locked="true" hidden="false"/>
    </xf>
    <xf numFmtId="170" fontId="5" fillId="2" borderId="39" xfId="119" applyFont="true" applyBorder="true" applyAlignment="true" applyProtection="false">
      <alignment horizontal="left" vertical="center" textRotation="0" wrapText="false" indent="0" shrinkToFit="false"/>
      <protection locked="true" hidden="false"/>
    </xf>
    <xf numFmtId="170" fontId="44" fillId="6" borderId="1" xfId="106" applyFont="true" applyBorder="true" applyAlignment="true" applyProtection="true">
      <alignment horizontal="right" vertical="center" textRotation="0" wrapText="false" indent="0" shrinkToFit="false"/>
      <protection locked="true" hidden="false"/>
    </xf>
    <xf numFmtId="170" fontId="8" fillId="2" borderId="70" xfId="119" applyFont="true" applyBorder="true" applyAlignment="true" applyProtection="false">
      <alignment horizontal="left" vertical="center" textRotation="0" wrapText="false" indent="0" shrinkToFit="false"/>
      <protection locked="true" hidden="false"/>
    </xf>
    <xf numFmtId="170" fontId="44" fillId="6" borderId="73" xfId="106" applyFont="true" applyBorder="true" applyAlignment="true" applyProtection="true">
      <alignment horizontal="right" vertical="center" textRotation="0" wrapText="false" indent="0" shrinkToFit="false"/>
      <protection locked="true" hidden="false"/>
    </xf>
    <xf numFmtId="170" fontId="26" fillId="6" borderId="5" xfId="106" applyFont="true" applyBorder="true" applyAlignment="true" applyProtection="true">
      <alignment horizontal="right" vertical="center" textRotation="0" wrapText="false" indent="0" shrinkToFit="false"/>
      <protection locked="true" hidden="false"/>
    </xf>
    <xf numFmtId="170" fontId="44" fillId="6" borderId="78" xfId="106" applyFont="true" applyBorder="true" applyAlignment="true" applyProtection="true">
      <alignment horizontal="right" vertical="center" textRotation="0" wrapText="false" indent="0" shrinkToFit="false"/>
      <protection locked="true" hidden="false"/>
    </xf>
    <xf numFmtId="170" fontId="8" fillId="0" borderId="0" xfId="119" applyFont="true" applyBorder="false" applyAlignment="true" applyProtection="true">
      <alignment horizontal="general" vertical="center" textRotation="0" wrapText="false" indent="0" shrinkToFit="false"/>
      <protection locked="false" hidden="false"/>
    </xf>
    <xf numFmtId="170" fontId="23" fillId="0" borderId="0" xfId="11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9" applyFont="true" applyBorder="true" applyAlignment="true" applyProtection="false">
      <alignment horizontal="general" vertical="center" textRotation="0" wrapText="true" indent="0" shrinkToFit="false"/>
      <protection locked="true" hidden="false"/>
    </xf>
    <xf numFmtId="170" fontId="6" fillId="0" borderId="0" xfId="119" applyFont="true" applyBorder="false" applyAlignment="true" applyProtection="false">
      <alignment horizontal="general" vertical="center" textRotation="0" wrapText="true" indent="0" shrinkToFit="false"/>
      <protection locked="true" hidden="false"/>
    </xf>
    <xf numFmtId="170" fontId="20" fillId="0" borderId="0" xfId="119"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false">
      <alignment horizontal="general" vertical="center" textRotation="0" wrapText="false" indent="0" shrinkToFit="false"/>
      <protection locked="true" hidden="false"/>
    </xf>
    <xf numFmtId="170" fontId="8" fillId="2" borderId="4" xfId="119" applyFont="true" applyBorder="true" applyAlignment="true" applyProtection="false">
      <alignment horizontal="center" vertical="center" textRotation="0" wrapText="false" indent="0" shrinkToFit="false"/>
      <protection locked="true" hidden="false"/>
    </xf>
    <xf numFmtId="170" fontId="8" fillId="2" borderId="11" xfId="119" applyFont="true" applyBorder="true" applyAlignment="true" applyProtection="false">
      <alignment horizontal="center" vertical="center" textRotation="0" wrapText="false" indent="0" shrinkToFit="false"/>
      <protection locked="true" hidden="false"/>
    </xf>
    <xf numFmtId="170" fontId="8" fillId="2" borderId="60" xfId="119" applyFont="true" applyBorder="true" applyAlignment="true" applyProtection="false">
      <alignment horizontal="left" vertical="center" textRotation="0" wrapText="false" indent="0" shrinkToFit="false"/>
      <protection locked="true" hidden="false"/>
    </xf>
    <xf numFmtId="165" fontId="66" fillId="6" borderId="43" xfId="106" applyFont="true" applyBorder="true" applyAlignment="true" applyProtection="true">
      <alignment horizontal="right" vertical="center" textRotation="0" wrapText="false" indent="0" shrinkToFit="false"/>
      <protection locked="true" hidden="false"/>
    </xf>
    <xf numFmtId="165" fontId="66" fillId="6" borderId="69" xfId="10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9" applyFont="true" applyBorder="true" applyAlignment="true" applyProtection="false">
      <alignment horizontal="general" vertical="center" textRotation="0" wrapText="false" indent="0" shrinkToFit="false"/>
      <protection locked="true" hidden="false"/>
    </xf>
    <xf numFmtId="165" fontId="67" fillId="6" borderId="81" xfId="106" applyFont="true" applyBorder="true" applyAlignment="true" applyProtection="true">
      <alignment horizontal="right" vertical="center" textRotation="0" wrapText="false" indent="0" shrinkToFit="false"/>
      <protection locked="true" hidden="false"/>
    </xf>
    <xf numFmtId="165" fontId="67" fillId="6" borderId="82" xfId="106" applyFont="true" applyBorder="true" applyAlignment="true" applyProtection="true">
      <alignment horizontal="right" vertical="center" textRotation="0" wrapText="false" indent="0" shrinkToFit="false"/>
      <protection locked="true" hidden="false"/>
    </xf>
    <xf numFmtId="165" fontId="66" fillId="6" borderId="4" xfId="119" applyFont="true" applyBorder="true" applyAlignment="true" applyProtection="false">
      <alignment horizontal="right" vertical="center" textRotation="0" wrapText="false" indent="0" shrinkToFit="false"/>
      <protection locked="true" hidden="false"/>
    </xf>
    <xf numFmtId="165" fontId="67" fillId="6" borderId="69"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70" fillId="6" borderId="1" xfId="119" applyFont="true" applyBorder="true" applyAlignment="true" applyProtection="true">
      <alignment horizontal="right" vertical="center" textRotation="0" wrapText="false" indent="0" shrinkToFit="false"/>
      <protection locked="true" hidden="false"/>
    </xf>
    <xf numFmtId="170" fontId="8" fillId="2" borderId="38" xfId="119" applyFont="true" applyBorder="true" applyAlignment="true" applyProtection="true">
      <alignment horizontal="general" vertical="center" textRotation="0" wrapText="false" indent="0" shrinkToFit="false"/>
      <protection locked="true" hidden="false"/>
    </xf>
    <xf numFmtId="165" fontId="67" fillId="6" borderId="44" xfId="106" applyFont="true" applyBorder="true" applyAlignment="true" applyProtection="true">
      <alignment horizontal="right" vertical="center" textRotation="0" wrapText="false" indent="0" shrinkToFit="false"/>
      <protection locked="true" hidden="false"/>
    </xf>
    <xf numFmtId="165" fontId="67" fillId="6" borderId="58" xfId="106" applyFont="true" applyBorder="true" applyAlignment="true" applyProtection="true">
      <alignment horizontal="right" vertical="center" textRotation="0" wrapText="false" indent="0" shrinkToFit="false"/>
      <protection locked="true" hidden="false"/>
    </xf>
    <xf numFmtId="165" fontId="67" fillId="6" borderId="1" xfId="106" applyFont="true" applyBorder="true" applyAlignment="true" applyProtection="true">
      <alignment horizontal="right" vertical="center" textRotation="0" wrapText="false" indent="0" shrinkToFit="false"/>
      <protection locked="true" hidden="false"/>
    </xf>
    <xf numFmtId="165" fontId="67" fillId="6" borderId="5" xfId="106" applyFont="true" applyBorder="true" applyAlignment="true" applyProtection="true">
      <alignment horizontal="right" vertical="center" textRotation="0" wrapText="false" indent="0" shrinkToFit="false"/>
      <protection locked="true" hidden="false"/>
    </xf>
    <xf numFmtId="165" fontId="66" fillId="2" borderId="81" xfId="119" applyFont="true" applyBorder="true" applyAlignment="true" applyProtection="false">
      <alignment horizontal="right" vertical="center" textRotation="0" wrapText="false" indent="0" shrinkToFit="false"/>
      <protection locked="true" hidden="false"/>
    </xf>
    <xf numFmtId="165" fontId="66" fillId="2" borderId="82" xfId="119" applyFont="true" applyBorder="true" applyAlignment="true" applyProtection="false">
      <alignment horizontal="right" vertical="center" textRotation="0" wrapText="false" indent="0" shrinkToFit="false"/>
      <protection locked="true" hidden="false"/>
    </xf>
    <xf numFmtId="165" fontId="66" fillId="2" borderId="83" xfId="119" applyFont="true" applyBorder="true" applyAlignment="true" applyProtection="false">
      <alignment horizontal="right" vertical="center" textRotation="0" wrapText="false" indent="0" shrinkToFit="false"/>
      <protection locked="true" hidden="false"/>
    </xf>
    <xf numFmtId="170" fontId="8" fillId="2" borderId="10" xfId="119" applyFont="true" applyBorder="true" applyAlignment="true" applyProtection="false">
      <alignment horizontal="lef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1" xfId="106" applyFont="true" applyBorder="true" applyAlignment="true" applyProtection="true">
      <alignment horizontal="right" vertical="center" textRotation="0" wrapText="false" indent="0" shrinkToFit="false"/>
      <protection locked="true" hidden="false"/>
    </xf>
    <xf numFmtId="165" fontId="8" fillId="6" borderId="39" xfId="106"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5" fontId="66" fillId="2" borderId="1" xfId="119" applyFont="true" applyBorder="true" applyAlignment="true" applyProtection="false">
      <alignment horizontal="right" vertical="center" textRotation="0" wrapText="false" indent="0" shrinkToFit="false"/>
      <protection locked="true" hidden="false"/>
    </xf>
    <xf numFmtId="165" fontId="67" fillId="6" borderId="39" xfId="106" applyFont="true" applyBorder="true" applyAlignment="true" applyProtection="true">
      <alignment horizontal="right" vertical="center" textRotation="0" wrapText="false" indent="0" shrinkToFit="false"/>
      <protection locked="true" hidden="false"/>
    </xf>
    <xf numFmtId="165" fontId="66" fillId="2" borderId="53" xfId="119" applyFont="true" applyBorder="true" applyAlignment="true" applyProtection="true">
      <alignment horizontal="right" vertical="center" textRotation="0" wrapText="fals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67" fillId="6" borderId="73" xfId="106" applyFont="true" applyBorder="true" applyAlignment="true" applyProtection="true">
      <alignment horizontal="right" vertical="center" textRotation="0" wrapText="false" indent="0" shrinkToFit="false"/>
      <protection locked="true" hidden="false"/>
    </xf>
    <xf numFmtId="165" fontId="66" fillId="6" borderId="5" xfId="106" applyFont="true" applyBorder="true" applyAlignment="true" applyProtection="true">
      <alignment horizontal="right" vertical="center" textRotation="0" wrapText="false" indent="0" shrinkToFit="false"/>
      <protection locked="true" hidden="false"/>
    </xf>
    <xf numFmtId="165" fontId="67" fillId="6" borderId="48" xfId="106" applyFont="true" applyBorder="true" applyAlignment="true" applyProtection="true">
      <alignment horizontal="right" vertical="center" textRotation="0" wrapText="false" indent="0" shrinkToFit="false"/>
      <protection locked="true" hidden="false"/>
    </xf>
    <xf numFmtId="165" fontId="66" fillId="2" borderId="78" xfId="119" applyFont="tru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right" vertical="center" textRotation="0" wrapText="false" indent="0" shrinkToFit="false"/>
      <protection locked="true" hidden="false"/>
    </xf>
    <xf numFmtId="170" fontId="6" fillId="2" borderId="70" xfId="119" applyFont="true" applyBorder="true" applyAlignment="true" applyProtection="false">
      <alignment horizontal="right" vertical="center" textRotation="0" wrapText="false" indent="0" shrinkToFit="false"/>
      <protection locked="true" hidden="false"/>
    </xf>
    <xf numFmtId="170" fontId="6" fillId="2" borderId="17" xfId="119" applyFont="true" applyBorder="true" applyAlignment="true" applyProtection="false">
      <alignment horizontal="right" vertical="center" textRotation="0" wrapText="false" indent="0" shrinkToFit="false"/>
      <protection locked="true" hidden="false"/>
    </xf>
    <xf numFmtId="165" fontId="46" fillId="0" borderId="19" xfId="119" applyFont="true" applyBorder="true" applyAlignment="true" applyProtection="false">
      <alignment horizontal="left" vertical="bottom" textRotation="0" wrapText="true" indent="0" shrinkToFit="false"/>
      <protection locked="true" hidden="false"/>
    </xf>
    <xf numFmtId="165" fontId="46"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0"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0" xfId="119" applyFont="true" applyBorder="true" applyAlignment="true" applyProtection="true">
      <alignment horizontal="general" vertical="top" textRotation="0" wrapText="false" indent="0" shrinkToFit="false"/>
      <protection locked="true" hidden="false"/>
    </xf>
    <xf numFmtId="173" fontId="8" fillId="2" borderId="74" xfId="119" applyFont="true" applyBorder="true" applyAlignment="true" applyProtection="true">
      <alignment horizontal="center" vertical="center" textRotation="0" wrapText="true" indent="0" shrinkToFit="false"/>
      <protection locked="true" hidden="false"/>
    </xf>
    <xf numFmtId="173" fontId="8" fillId="2" borderId="62"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73" fontId="67" fillId="6" borderId="43" xfId="106" applyFont="true" applyBorder="true" applyAlignment="true" applyProtection="true">
      <alignment horizontal="right" vertical="center" textRotation="0" wrapText="false" indent="0" shrinkToFit="false"/>
      <protection locked="true" hidden="false"/>
    </xf>
    <xf numFmtId="173" fontId="67" fillId="6" borderId="53" xfId="106"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6" applyFont="true" applyBorder="true" applyAlignment="true" applyProtection="true">
      <alignment horizontal="right" vertical="center" textRotation="0" wrapText="false" indent="0" shrinkToFit="false"/>
      <protection locked="true" hidden="false"/>
    </xf>
    <xf numFmtId="173" fontId="6" fillId="6" borderId="14" xfId="106"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6" applyFont="true" applyBorder="true" applyAlignment="true" applyProtection="true">
      <alignment horizontal="right" vertical="center" textRotation="0" wrapText="false" indent="0" shrinkToFit="false"/>
      <protection locked="true" hidden="false"/>
    </xf>
    <xf numFmtId="173" fontId="6" fillId="6" borderId="3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tru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39" fillId="0" borderId="0" xfId="101" applyFont="true" applyBorder="false" applyAlignment="true" applyProtection="false">
      <alignment horizontal="general" vertical="center" textRotation="0" wrapText="false" indent="0" shrinkToFit="false"/>
      <protection locked="tru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01" applyFont="true" applyBorder="false" applyAlignment="true" applyProtection="true">
      <alignment horizontal="general" vertical="center" textRotation="0" wrapText="false" indent="0" shrinkToFit="false"/>
      <protection locked="false" hidden="false"/>
    </xf>
    <xf numFmtId="164" fontId="51" fillId="0" borderId="0" xfId="101"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6" fillId="0" borderId="45" xfId="119" applyFont="true" applyBorder="true" applyAlignment="true" applyProtection="true">
      <alignment horizontal="right" vertical="center" textRotation="0" wrapText="true" indent="0" shrinkToFit="false"/>
      <protection locked="true" hidden="false"/>
    </xf>
    <xf numFmtId="173" fontId="67" fillId="6" borderId="45" xfId="106" applyFont="true" applyBorder="true" applyAlignment="true" applyProtection="true">
      <alignment horizontal="right" vertical="center" textRotation="0" wrapText="false" indent="0" shrinkToFit="false"/>
      <protection locked="true" hidden="false"/>
    </xf>
    <xf numFmtId="173" fontId="67" fillId="6" borderId="76" xfId="106"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6" fillId="6" borderId="40" xfId="106"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true" indent="0" shrinkToFit="false"/>
      <protection locked="true" hidden="false"/>
    </xf>
    <xf numFmtId="173" fontId="67" fillId="6" borderId="1" xfId="106" applyFont="true" applyBorder="true" applyAlignment="true" applyProtection="true">
      <alignment horizontal="right" vertical="center" textRotation="0" wrapText="false" indent="0" shrinkToFit="false"/>
      <protection locked="true" hidden="false"/>
    </xf>
    <xf numFmtId="173" fontId="67" fillId="6" borderId="40" xfId="106" applyFont="true" applyBorder="true" applyAlignment="true" applyProtection="true">
      <alignment horizontal="right" vertical="center" textRotation="0" wrapText="false" indent="0" shrinkToFit="false"/>
      <protection locked="true" hidden="false"/>
    </xf>
    <xf numFmtId="173" fontId="67" fillId="6" borderId="87" xfId="106" applyFont="true" applyBorder="true" applyAlignment="true" applyProtection="true">
      <alignment horizontal="right" vertical="center" textRotation="0" wrapText="false" indent="0" shrinkToFit="false"/>
      <protection locked="true" hidden="false"/>
    </xf>
    <xf numFmtId="173" fontId="6"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true" indent="0" shrinkToFit="false"/>
      <protection locked="true" hidden="false"/>
    </xf>
    <xf numFmtId="173" fontId="6" fillId="6" borderId="87" xfId="106" applyFont="true" applyBorder="true" applyAlignment="true" applyProtection="true">
      <alignment horizontal="right" vertical="center" textRotation="0" wrapText="false" indent="0" shrinkToFit="false"/>
      <protection locked="true" hidden="false"/>
    </xf>
    <xf numFmtId="167" fontId="5"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5" fontId="66" fillId="0" borderId="40"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6" applyFont="true" applyBorder="true" applyAlignment="true" applyProtection="true">
      <alignment horizontal="right" vertical="center" textRotation="0" wrapText="false" indent="0" shrinkToFit="false"/>
      <protection locked="true" hidden="false"/>
    </xf>
    <xf numFmtId="173" fontId="6" fillId="6" borderId="45" xfId="106" applyFont="true" applyBorder="true" applyAlignment="true" applyProtection="true">
      <alignment horizontal="right" vertical="center" textRotation="0" wrapText="false" indent="0" shrinkToFit="false"/>
      <protection locked="true" hidden="false"/>
    </xf>
    <xf numFmtId="173" fontId="6" fillId="6" borderId="76" xfId="106" applyFont="true" applyBorder="true" applyAlignment="true" applyProtection="true">
      <alignment horizontal="right" vertical="center" textRotation="0" wrapText="false" indent="0" shrinkToFit="false"/>
      <protection locked="true" hidden="false"/>
    </xf>
    <xf numFmtId="165" fontId="5" fillId="0" borderId="67"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7" xfId="106" applyFont="true" applyBorder="true" applyAlignment="true" applyProtection="true">
      <alignment horizontal="right" vertical="center" textRotation="0" wrapText="false" indent="0" shrinkToFit="false"/>
      <protection locked="true" hidden="false"/>
    </xf>
    <xf numFmtId="173" fontId="6" fillId="6" borderId="116" xfId="106"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79"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86"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4"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1" xfId="124" applyFont="true" applyBorder="true" applyAlignment="true" applyProtection="false">
      <alignment horizontal="center" vertical="center" textRotation="0" wrapText="true" indent="0" shrinkToFit="false"/>
      <protection locked="true" hidden="false"/>
    </xf>
    <xf numFmtId="173" fontId="12" fillId="2" borderId="57"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1" xfId="119" applyFont="false" applyBorder="true" applyAlignment="true" applyProtection="false">
      <alignment horizontal="center" vertical="center" textRotation="0" wrapText="false" indent="0" shrinkToFit="false"/>
      <protection locked="true" hidden="false"/>
    </xf>
    <xf numFmtId="173" fontId="8" fillId="2" borderId="44"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7" xfId="119" applyFont="false" applyBorder="true" applyAlignment="true" applyProtection="false">
      <alignment horizontal="center" vertical="center" textRotation="0" wrapText="true" indent="0" shrinkToFit="false"/>
      <protection locked="true" hidden="false"/>
    </xf>
    <xf numFmtId="165" fontId="5" fillId="0" borderId="117"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0"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39" fillId="0" borderId="0" xfId="11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6" fillId="2" borderId="37" xfId="124" applyFont="true" applyBorder="true" applyAlignment="true" applyProtection="false">
      <alignment horizontal="general" vertical="center" textRotation="0" wrapText="true" indent="0" shrinkToFit="false"/>
      <protection locked="true" hidden="false"/>
    </xf>
    <xf numFmtId="165" fontId="36" fillId="0" borderId="0" xfId="119" applyFont="true" applyBorder="false" applyAlignment="true" applyProtection="false">
      <alignment horizontal="general"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31" fillId="2" borderId="93" xfId="119" applyFont="true" applyBorder="true" applyAlignment="true" applyProtection="true">
      <alignment horizontal="left" vertical="center" textRotation="0" wrapText="true" indent="0" shrinkToFit="false"/>
      <protection locked="true" hidden="false"/>
    </xf>
    <xf numFmtId="170" fontId="31" fillId="2" borderId="11" xfId="119" applyFont="true" applyBorder="true" applyAlignment="true" applyProtection="false">
      <alignment horizontal="center"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true" indent="0" shrinkToFit="false"/>
      <protection locked="true" hidden="false"/>
    </xf>
    <xf numFmtId="170" fontId="31" fillId="2" borderId="1" xfId="119" applyFont="true" applyBorder="true" applyAlignment="true" applyProtection="false">
      <alignment horizontal="center" vertical="center" textRotation="0" wrapText="true" indent="0" shrinkToFit="false"/>
      <protection locked="true" hidden="false"/>
    </xf>
    <xf numFmtId="170" fontId="31" fillId="2" borderId="40" xfId="119" applyFont="true" applyBorder="true" applyAlignment="true" applyProtection="false">
      <alignment horizontal="center" vertical="center" textRotation="0" wrapText="true" indent="0" shrinkToFit="false"/>
      <protection locked="true" hidden="false"/>
    </xf>
    <xf numFmtId="170" fontId="48" fillId="2" borderId="64" xfId="119" applyFont="true" applyBorder="true" applyAlignment="true" applyProtection="false">
      <alignment horizontal="center" vertical="center" textRotation="0" wrapText="true" indent="0" shrinkToFit="false"/>
      <protection locked="true" hidden="false"/>
    </xf>
    <xf numFmtId="170" fontId="48" fillId="2" borderId="14" xfId="119" applyFont="true" applyBorder="true" applyAlignment="true" applyProtection="false">
      <alignment horizontal="center" vertical="center" textRotation="0" wrapText="true" indent="0" shrinkToFit="false"/>
      <protection locked="true" hidden="false"/>
    </xf>
    <xf numFmtId="170" fontId="31" fillId="2" borderId="13" xfId="119" applyFont="true" applyBorder="true" applyAlignment="true" applyProtection="false">
      <alignment horizontal="center" vertical="center" textRotation="0" wrapText="true" indent="0" shrinkToFit="false"/>
      <protection locked="true" hidden="false"/>
    </xf>
    <xf numFmtId="170" fontId="31" fillId="2" borderId="42" xfId="119" applyFont="true" applyBorder="true" applyAlignment="true" applyProtection="false">
      <alignment horizontal="center" vertical="center" textRotation="0" wrapText="false" indent="0" shrinkToFit="false"/>
      <protection locked="true" hidden="false"/>
    </xf>
    <xf numFmtId="170" fontId="31" fillId="2" borderId="23" xfId="119" applyFont="true" applyBorder="true" applyAlignment="true" applyProtection="false">
      <alignment horizontal="center"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true" indent="0" shrinkToFit="false"/>
      <protection locked="true" hidden="false"/>
    </xf>
    <xf numFmtId="170" fontId="31" fillId="2" borderId="90" xfId="119" applyFont="true" applyBorder="true" applyAlignment="true" applyProtection="true">
      <alignment horizontal="left" vertical="center" textRotation="0" wrapText="true" indent="0" shrinkToFit="false"/>
      <protection locked="true" hidden="false"/>
    </xf>
    <xf numFmtId="165" fontId="48" fillId="0" borderId="92" xfId="119" applyFont="true" applyBorder="true" applyAlignment="true" applyProtection="true">
      <alignment horizontal="right" vertical="center" textRotation="0" wrapText="false" indent="0" shrinkToFit="false"/>
      <protection locked="true" hidden="false"/>
    </xf>
    <xf numFmtId="165" fontId="48"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09"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70" fontId="31" fillId="2" borderId="63"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lef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true">
      <alignment horizontal="right" vertical="center" textRotation="0" wrapText="false" indent="0" shrinkToFit="false"/>
      <protection locked="false" hidden="false"/>
    </xf>
    <xf numFmtId="165" fontId="14" fillId="2" borderId="43" xfId="119" applyFont="true" applyBorder="true" applyAlignment="true" applyProtection="false">
      <alignment horizontal="right" vertical="center" textRotation="0" wrapText="false" indent="0" shrinkToFit="false"/>
      <protection locked="true" hidden="false"/>
    </xf>
    <xf numFmtId="165" fontId="14" fillId="2" borderId="69" xfId="119" applyFont="true" applyBorder="true" applyAlignment="true" applyProtection="false">
      <alignment horizontal="right" vertical="center" textRotation="0" wrapText="false" indent="0" shrinkToFit="false"/>
      <protection locked="true" hidden="false"/>
    </xf>
    <xf numFmtId="165" fontId="14" fillId="2" borderId="53"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general"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true" indent="0" shrinkToFit="false"/>
      <protection locked="true" hidden="false"/>
    </xf>
    <xf numFmtId="170" fontId="27" fillId="2" borderId="39" xfId="119" applyFont="true" applyBorder="true" applyAlignment="true" applyProtection="true">
      <alignment horizontal="general" vertical="center" textRotation="0" wrapText="false" indent="0" shrinkToFit="false"/>
      <protection locked="true" hidden="false"/>
    </xf>
    <xf numFmtId="170" fontId="27" fillId="2" borderId="70" xfId="119" applyFont="true" applyBorder="true" applyAlignment="true" applyProtection="true">
      <alignment horizontal="left" vertical="center" textRotation="0" wrapText="false" indent="0" shrinkToFit="false"/>
      <protection locked="true" hidden="false"/>
    </xf>
    <xf numFmtId="170" fontId="27" fillId="2" borderId="48"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70" fontId="31" fillId="2" borderId="20" xfId="119" applyFont="true" applyBorder="true" applyAlignment="true" applyProtection="true">
      <alignment horizontal="general"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2" borderId="43" xfId="119" applyFont="true" applyBorder="true" applyAlignment="true" applyProtection="false">
      <alignment horizontal="right" vertical="center" textRotation="0" wrapText="false" indent="0" shrinkToFit="false"/>
      <protection locked="true" hidden="false"/>
    </xf>
    <xf numFmtId="165" fontId="75" fillId="2" borderId="69" xfId="119" applyFont="true" applyBorder="true" applyAlignment="true" applyProtection="false">
      <alignment horizontal="right" vertical="center" textRotation="0" wrapText="false" indent="0" shrinkToFit="false"/>
      <protection locked="true" hidden="false"/>
    </xf>
    <xf numFmtId="165" fontId="75" fillId="2" borderId="53" xfId="119" applyFont="true" applyBorder="true" applyAlignment="true" applyProtection="false">
      <alignment horizontal="right" vertical="center" textRotation="0" wrapText="false" indent="0" shrinkToFit="false"/>
      <protection locked="true" hidden="false"/>
    </xf>
    <xf numFmtId="165" fontId="75" fillId="0" borderId="28" xfId="119" applyFont="true" applyBorder="true" applyAlignment="true" applyProtection="true">
      <alignment horizontal="right" vertical="center" textRotation="0" wrapText="false" indent="0" shrinkToFit="false"/>
      <protection locked="true" hidden="false"/>
    </xf>
    <xf numFmtId="170" fontId="27" fillId="2" borderId="69" xfId="119" applyFont="true" applyBorder="true" applyAlignment="true" applyProtection="true">
      <alignment horizontal="general" vertical="center" textRotation="0" wrapText="false" indent="0" shrinkToFit="false"/>
      <protection locked="true" hidden="false"/>
    </xf>
    <xf numFmtId="165" fontId="14" fillId="2" borderId="39"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70" fontId="27" fillId="6" borderId="13" xfId="106" applyFont="true" applyBorder="true" applyAlignment="true" applyProtection="true">
      <alignment horizontal="right" vertical="center" textRotation="0" wrapText="false" indent="0" shrinkToFit="false"/>
      <protection locked="true" hidden="false"/>
    </xf>
    <xf numFmtId="164" fontId="14" fillId="6" borderId="1"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false" hidden="false"/>
    </xf>
    <xf numFmtId="164" fontId="14" fillId="6" borderId="39" xfId="106" applyFont="true" applyBorder="true" applyAlignment="true" applyProtection="true">
      <alignment horizontal="right" vertical="center" textRotation="0" wrapText="false" indent="0" shrinkToFit="false"/>
      <protection locked="true" hidden="false"/>
    </xf>
    <xf numFmtId="164" fontId="14" fillId="6" borderId="14" xfId="106" applyFont="true" applyBorder="true" applyAlignment="true" applyProtection="true">
      <alignment horizontal="right" vertical="center" textRotation="0" wrapText="false" indent="0" shrinkToFit="false"/>
      <protection locked="true" hidden="false"/>
    </xf>
    <xf numFmtId="170" fontId="31" fillId="2" borderId="89" xfId="119" applyFont="true" applyBorder="true" applyAlignment="true" applyProtection="true">
      <alignment horizontal="left" vertical="center" textRotation="0" wrapText="false" indent="0" shrinkToFit="false"/>
      <protection locked="true" hidden="false"/>
    </xf>
    <xf numFmtId="170" fontId="31" fillId="2" borderId="118" xfId="119" applyFont="true" applyBorder="true" applyAlignment="true" applyProtection="true">
      <alignment horizontal="general"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2" borderId="81" xfId="119" applyFont="true" applyBorder="true" applyAlignment="true" applyProtection="true">
      <alignment horizontal="right" vertical="center" textRotation="0" wrapText="false" indent="0" shrinkToFit="false"/>
      <protection locked="false" hidden="false"/>
    </xf>
    <xf numFmtId="165" fontId="75" fillId="2" borderId="82" xfId="119" applyFont="true" applyBorder="true" applyAlignment="true" applyProtection="true">
      <alignment horizontal="right" vertical="center" textRotation="0" wrapText="false" indent="0" shrinkToFit="false"/>
      <protection locked="false" hidden="false"/>
    </xf>
    <xf numFmtId="165" fontId="75" fillId="2" borderId="83" xfId="119" applyFont="true" applyBorder="true" applyAlignment="true" applyProtection="false">
      <alignment horizontal="right" vertical="center" textRotation="0" wrapText="false" indent="0" shrinkToFit="false"/>
      <protection locked="true" hidden="false"/>
    </xf>
    <xf numFmtId="170" fontId="76" fillId="6" borderId="27"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false" hidden="false"/>
    </xf>
    <xf numFmtId="164" fontId="75" fillId="6" borderId="82" xfId="106" applyFont="true" applyBorder="true" applyAlignment="true" applyProtection="true">
      <alignment horizontal="right" vertical="center" textRotation="0" wrapText="false" indent="0" shrinkToFit="false"/>
      <protection locked="false" hidden="false"/>
    </xf>
    <xf numFmtId="164" fontId="75" fillId="6" borderId="83" xfId="106" applyFont="true" applyBorder="true" applyAlignment="true" applyProtection="true">
      <alignment horizontal="right" vertical="center" textRotation="0" wrapText="false" indent="0" shrinkToFit="false"/>
      <protection locked="true" hidden="false"/>
    </xf>
    <xf numFmtId="165" fontId="75" fillId="0" borderId="27" xfId="119" applyFont="true" applyBorder="true" applyAlignment="true" applyProtection="true">
      <alignment horizontal="right" vertical="center" textRotation="0" wrapText="false" indent="0" shrinkToFit="false"/>
      <protection locked="true" hidden="false"/>
    </xf>
    <xf numFmtId="170" fontId="31" fillId="2" borderId="99" xfId="119" applyFont="true" applyBorder="true" applyAlignment="true" applyProtection="true">
      <alignment horizontal="general" vertical="center" textRotation="0" wrapText="false" indent="0" shrinkToFit="false"/>
      <protection locked="true" hidden="false"/>
    </xf>
    <xf numFmtId="164" fontId="75" fillId="6" borderId="4" xfId="106" applyFont="true" applyBorder="true" applyAlignment="true" applyProtection="true">
      <alignment horizontal="right" vertical="center" textRotation="0" wrapText="false" indent="0" shrinkToFit="false"/>
      <protection locked="true" hidden="false"/>
    </xf>
    <xf numFmtId="164" fontId="75" fillId="6" borderId="43" xfId="106" applyFont="true" applyBorder="true" applyAlignment="true" applyProtection="true">
      <alignment horizontal="right" vertical="center" textRotation="0" wrapText="false" indent="0" shrinkToFit="false"/>
      <protection locked="true" hidden="false"/>
    </xf>
    <xf numFmtId="164" fontId="75" fillId="6" borderId="50" xfId="106" applyFont="true" applyBorder="true" applyAlignment="true" applyProtection="true">
      <alignment horizontal="right" vertical="center" textRotation="0" wrapText="false" indent="0" shrinkToFit="false"/>
      <protection locked="true" hidden="false"/>
    </xf>
    <xf numFmtId="164" fontId="75" fillId="6" borderId="11" xfId="106" applyFont="true" applyBorder="true" applyAlignment="true" applyProtection="true">
      <alignment horizontal="right" vertical="center" textRotation="0" wrapText="false" indent="0" shrinkToFit="false"/>
      <protection locked="true" hidden="false"/>
    </xf>
    <xf numFmtId="165" fontId="75" fillId="0" borderId="10" xfId="119" applyFont="true" applyBorder="true" applyAlignment="true" applyProtection="true">
      <alignment horizontal="right" vertical="center" textRotation="0" wrapText="false" indent="0" shrinkToFit="false"/>
      <protection locked="true" hidden="false"/>
    </xf>
    <xf numFmtId="165" fontId="75" fillId="0" borderId="4" xfId="119" applyFont="true" applyBorder="true" applyAlignment="true" applyProtection="true">
      <alignment horizontal="right" vertical="center" textRotation="0" wrapText="false" indent="0" shrinkToFit="false"/>
      <protection locked="true" hidden="false"/>
    </xf>
    <xf numFmtId="165" fontId="75" fillId="2" borderId="4" xfId="119" applyFont="true" applyBorder="true" applyAlignment="true" applyProtection="false">
      <alignment horizontal="right" vertical="center" textRotation="0" wrapText="false" indent="0" shrinkToFit="false"/>
      <protection locked="true" hidden="false"/>
    </xf>
    <xf numFmtId="165" fontId="75" fillId="2" borderId="50" xfId="119" applyFont="true" applyBorder="true" applyAlignment="true" applyProtection="false">
      <alignment horizontal="right" vertical="center" textRotation="0" wrapText="false" indent="0" shrinkToFit="false"/>
      <protection locked="true" hidden="false"/>
    </xf>
    <xf numFmtId="165" fontId="75" fillId="2" borderId="11" xfId="119" applyFont="true" applyBorder="true" applyAlignment="true" applyProtection="fals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true" indent="0" shrinkToFit="false"/>
      <protection locked="true" hidden="false"/>
    </xf>
    <xf numFmtId="170" fontId="27" fillId="6" borderId="69" xfId="106" applyFont="true" applyBorder="true" applyAlignment="true" applyProtection="true">
      <alignment horizontal="right" vertical="center" textRotation="0" wrapText="true" indent="0" shrinkToFit="false"/>
      <protection locked="true" hidden="false"/>
    </xf>
    <xf numFmtId="170" fontId="27" fillId="6" borderId="53" xfId="106" applyFont="true" applyBorder="true" applyAlignment="true" applyProtection="true">
      <alignment horizontal="right" vertical="center" textRotation="0" wrapText="true" indent="0" shrinkToFit="false"/>
      <protection locked="true" hidden="false"/>
    </xf>
    <xf numFmtId="170" fontId="27" fillId="2" borderId="43" xfId="106" applyFont="true" applyBorder="true" applyAlignment="true" applyProtection="true">
      <alignment horizontal="right" vertical="center" textRotation="0" wrapText="true" indent="0" shrinkToFit="false"/>
      <protection locked="true" hidden="false"/>
    </xf>
    <xf numFmtId="170" fontId="27" fillId="2" borderId="69" xfId="106" applyFont="true" applyBorder="true" applyAlignment="true" applyProtection="true">
      <alignment horizontal="right" vertical="center" textRotation="0" wrapText="true" indent="0" shrinkToFit="false"/>
      <protection locked="true" hidden="false"/>
    </xf>
    <xf numFmtId="170" fontId="27" fillId="2" borderId="53" xfId="106" applyFont="true" applyBorder="true" applyAlignment="true" applyProtection="true">
      <alignment horizontal="right" vertical="center" textRotation="0" wrapText="true" indent="0" shrinkToFit="false"/>
      <protection locked="true" hidden="false"/>
    </xf>
    <xf numFmtId="170" fontId="27" fillId="6" borderId="28"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true" hidden="false"/>
    </xf>
    <xf numFmtId="170" fontId="27" fillId="6" borderId="1" xfId="106" applyFont="true" applyBorder="true" applyAlignment="true" applyProtection="true">
      <alignment horizontal="right" vertical="center" textRotation="0" wrapText="true" indent="0" shrinkToFit="false"/>
      <protection locked="true" hidden="false"/>
    </xf>
    <xf numFmtId="170" fontId="27" fillId="2" borderId="1" xfId="106" applyFont="true" applyBorder="true" applyAlignment="true" applyProtection="true">
      <alignment horizontal="right" vertical="center" textRotation="0" wrapText="true" indent="0" shrinkToFit="false"/>
      <protection locked="true" hidden="false"/>
    </xf>
    <xf numFmtId="170" fontId="27" fillId="6" borderId="39" xfId="106" applyFont="true" applyBorder="true" applyAlignment="true" applyProtection="true">
      <alignment horizontal="right" vertical="center" textRotation="0" wrapText="true" indent="0" shrinkToFit="false"/>
      <protection locked="true" hidden="false"/>
    </xf>
    <xf numFmtId="170" fontId="27" fillId="6" borderId="14" xfId="106" applyFont="true" applyBorder="true" applyAlignment="true" applyProtection="true">
      <alignment horizontal="right" vertical="center" textRotation="0" wrapText="true" indent="0" shrinkToFit="false"/>
      <protection locked="true" hidden="false"/>
    </xf>
    <xf numFmtId="170" fontId="27" fillId="2" borderId="39" xfId="106" applyFont="true" applyBorder="true" applyAlignment="true" applyProtection="true">
      <alignment horizontal="right" vertical="center" textRotation="0" wrapText="true" indent="0" shrinkToFit="false"/>
      <protection locked="true" hidden="false"/>
    </xf>
    <xf numFmtId="170" fontId="27" fillId="2" borderId="14" xfId="106" applyFont="true" applyBorder="true" applyAlignment="true" applyProtection="true">
      <alignment horizontal="right" vertical="center" textRotation="0" wrapText="true" indent="0" shrinkToFit="false"/>
      <protection locked="true" hidden="false"/>
    </xf>
    <xf numFmtId="164" fontId="14" fillId="6" borderId="13" xfId="106"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general" vertical="center" textRotation="0" wrapText="false" indent="0" shrinkToFit="false"/>
      <protection locked="true" hidden="false"/>
    </xf>
    <xf numFmtId="164" fontId="14" fillId="6" borderId="69" xfId="106" applyFont="true" applyBorder="true" applyAlignment="true" applyProtection="true">
      <alignment horizontal="right" vertical="center" textRotation="0" wrapText="false" indent="0" shrinkToFit="false"/>
      <protection locked="true" hidden="false"/>
    </xf>
    <xf numFmtId="164" fontId="14" fillId="6" borderId="53" xfId="106" applyFont="true" applyBorder="true" applyAlignment="true" applyProtection="tru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left" vertical="center" textRotation="0" wrapText="false" indent="0" shrinkToFit="false"/>
      <protection locked="true" hidden="false"/>
    </xf>
    <xf numFmtId="170" fontId="27" fillId="6" borderId="5" xfId="106" applyFont="true" applyBorder="true" applyAlignment="true" applyProtection="true">
      <alignment horizontal="right" vertical="center" textRotation="0" wrapText="true" indent="0" shrinkToFit="false"/>
      <protection locked="true" hidden="false"/>
    </xf>
    <xf numFmtId="170" fontId="27" fillId="6" borderId="48" xfId="106" applyFont="true" applyBorder="true" applyAlignment="true" applyProtection="true">
      <alignment horizontal="right" vertical="center" textRotation="0" wrapText="true" indent="0" shrinkToFit="false"/>
      <protection locked="true" hidden="false"/>
    </xf>
    <xf numFmtId="170" fontId="27" fillId="6" borderId="6" xfId="106" applyFont="true" applyBorder="true" applyAlignment="true" applyProtection="true">
      <alignment horizontal="right" vertical="center" textRotation="0" wrapText="true" indent="0" shrinkToFit="false"/>
      <protection locked="true" hidden="false"/>
    </xf>
    <xf numFmtId="170" fontId="27" fillId="2" borderId="5" xfId="106" applyFont="true" applyBorder="true" applyAlignment="true" applyProtection="true">
      <alignment horizontal="right" vertical="center" textRotation="0" wrapText="true" indent="0" shrinkToFit="false"/>
      <protection locked="true" hidden="false"/>
    </xf>
    <xf numFmtId="170" fontId="27" fillId="2" borderId="48" xfId="106" applyFont="true" applyBorder="true" applyAlignment="true" applyProtection="true">
      <alignment horizontal="right" vertical="center" textRotation="0" wrapText="true" indent="0" shrinkToFit="false"/>
      <protection locked="true" hidden="false"/>
    </xf>
    <xf numFmtId="170" fontId="27" fillId="2" borderId="6" xfId="106" applyFont="true" applyBorder="true" applyAlignment="true" applyProtection="true">
      <alignment horizontal="right" vertical="center" textRotation="0" wrapText="true" indent="0" shrinkToFit="false"/>
      <protection locked="true" hidden="false"/>
    </xf>
    <xf numFmtId="170" fontId="31" fillId="2" borderId="28" xfId="119" applyFont="true" applyBorder="true" applyAlignment="true" applyProtection="true">
      <alignment horizontal="general" vertical="center" textRotation="0" wrapText="false" indent="0" shrinkToFit="false"/>
      <protection locked="true" hidden="false"/>
    </xf>
    <xf numFmtId="170" fontId="27"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69" xfId="106"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1" fillId="0" borderId="0" xfId="119" applyFont="true" applyBorder="false" applyAlignment="true" applyProtection="false">
      <alignment horizontal="general" vertical="center" textRotation="0" wrapText="false" indent="0" shrinkToFit="false"/>
      <protection locked="true" hidden="false"/>
    </xf>
    <xf numFmtId="165" fontId="36"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0" fontId="12" fillId="0" borderId="0" xfId="119" applyFont="true" applyBorder="true" applyAlignment="true" applyProtection="false">
      <alignment horizontal="left"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false" indent="0" shrinkToFit="false"/>
      <protection locked="true" hidden="false"/>
    </xf>
    <xf numFmtId="165" fontId="14" fillId="2" borderId="45"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6" applyFont="true" applyBorder="true" applyAlignment="true" applyProtection="true">
      <alignment horizontal="right" vertical="center" textRotation="0" wrapText="false" indent="0" shrinkToFit="false"/>
      <protection locked="true" hidden="false"/>
    </xf>
    <xf numFmtId="164" fontId="14" fillId="6" borderId="45" xfId="106" applyFont="true" applyBorder="true" applyAlignment="true" applyProtection="true">
      <alignment horizontal="right" vertical="center" textRotation="0" wrapText="false" indent="0" shrinkToFit="false"/>
      <protection locked="true" hidden="false"/>
    </xf>
    <xf numFmtId="164" fontId="14" fillId="6" borderId="20" xfId="106" applyFont="true" applyBorder="true" applyAlignment="true" applyProtection="true">
      <alignment horizontal="right" vertical="center" textRotation="0" wrapText="false" indent="0" shrinkToFit="false"/>
      <protection locked="true" hidden="false"/>
    </xf>
    <xf numFmtId="170" fontId="27" fillId="6" borderId="30" xfId="106"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27" fillId="2" borderId="1" xfId="106" applyFont="true" applyBorder="true" applyAlignment="true" applyProtection="true">
      <alignment horizontal="right" vertical="center" textRotation="0" wrapText="true" indent="0" shrinkToFit="false"/>
      <protection locked="true" hidden="false"/>
    </xf>
    <xf numFmtId="165" fontId="27" fillId="2" borderId="39" xfId="106" applyFont="true" applyBorder="true" applyAlignment="true" applyProtection="true">
      <alignment horizontal="right" vertical="center" textRotation="0" wrapText="true" indent="0" shrinkToFit="false"/>
      <protection locked="true" hidden="false"/>
    </xf>
    <xf numFmtId="165" fontId="27" fillId="2" borderId="14" xfId="106" applyFont="true" applyBorder="true" applyAlignment="true" applyProtection="true">
      <alignment horizontal="right" vertical="center" textRotation="0" wrapText="tru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5" fontId="14" fillId="2" borderId="52" xfId="119" applyFont="true" applyBorder="true" applyAlignment="true" applyProtection="true">
      <alignment horizontal="right" vertical="center" textRotation="0" wrapText="false" indent="0" shrinkToFit="false"/>
      <protection locked="false" hidden="false"/>
    </xf>
    <xf numFmtId="165" fontId="14" fillId="2" borderId="40" xfId="119" applyFont="true" applyBorder="true" applyAlignment="true" applyProtection="true">
      <alignment horizontal="right" vertical="center" textRotation="0" wrapText="false" indent="0" shrinkToFit="false"/>
      <protection locked="false" hidden="false"/>
    </xf>
    <xf numFmtId="165" fontId="14" fillId="2" borderId="64" xfId="119" applyFont="true" applyBorder="true" applyAlignment="true" applyProtection="true">
      <alignment horizontal="right" vertical="center" textRotation="0" wrapText="false" indent="0" shrinkToFit="false"/>
      <protection locked="false" hidden="false"/>
    </xf>
    <xf numFmtId="165" fontId="14" fillId="2" borderId="47" xfId="119" applyFont="true" applyBorder="true" applyAlignment="true" applyProtection="true">
      <alignment horizontal="right" vertical="center" textRotation="0" wrapText="false" indent="0" shrinkToFit="false"/>
      <protection locked="false" hidden="false"/>
    </xf>
    <xf numFmtId="165" fontId="14" fillId="2" borderId="65" xfId="119" applyFont="true" applyBorder="true" applyAlignment="true" applyProtection="true">
      <alignment horizontal="right" vertical="center" textRotation="0" wrapText="false" indent="0" shrinkToFit="false"/>
      <protection locked="false" hidden="false"/>
    </xf>
    <xf numFmtId="170" fontId="31" fillId="2" borderId="35" xfId="119" applyFont="true" applyBorder="true" applyAlignment="true" applyProtection="true">
      <alignment horizontal="left" vertical="center" textRotation="0" wrapText="false" indent="0" shrinkToFit="false"/>
      <protection locked="true" hidden="false"/>
    </xf>
    <xf numFmtId="170" fontId="27" fillId="2" borderId="19" xfId="119" applyFont="true" applyBorder="true" applyAlignment="true" applyProtection="true">
      <alignment horizontal="left" vertical="center" textRotation="0" wrapText="false" indent="0" shrinkToFit="false"/>
      <protection locked="true" hidden="false"/>
    </xf>
    <xf numFmtId="165" fontId="14" fillId="0" borderId="54" xfId="119"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0"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70" fontId="31" fillId="2" borderId="77" xfId="119" applyFont="true" applyBorder="true" applyAlignment="true" applyProtection="true">
      <alignment horizontal="left" vertical="center" textRotation="0" wrapText="false" indent="0" shrinkToFit="false"/>
      <protection locked="true" hidden="false"/>
    </xf>
    <xf numFmtId="170" fontId="27" fillId="2" borderId="49" xfId="119" applyFont="true" applyBorder="true" applyAlignment="true" applyProtection="true">
      <alignment horizontal="general" vertical="center" textRotation="0" wrapText="false" indent="0" shrinkToFit="false"/>
      <protection locked="true" hidden="false"/>
    </xf>
    <xf numFmtId="170" fontId="31" fillId="6" borderId="50" xfId="106" applyFont="true" applyBorder="true" applyAlignment="true" applyProtection="true">
      <alignment horizontal="right" vertical="center" textRotation="0" wrapText="false" indent="0" shrinkToFit="false"/>
      <protection locked="true" hidden="false"/>
    </xf>
    <xf numFmtId="170" fontId="31" fillId="6" borderId="99" xfId="106" applyFont="true" applyBorder="true" applyAlignment="true" applyProtection="true">
      <alignment horizontal="right" vertical="center" textRotation="0" wrapText="true" indent="0" shrinkToFit="false"/>
      <protection locked="true" hidden="false"/>
    </xf>
    <xf numFmtId="170" fontId="31" fillId="6" borderId="4" xfId="106" applyFont="true" applyBorder="true" applyAlignment="true" applyProtection="true">
      <alignment horizontal="right" vertical="center" textRotation="0" wrapText="true" indent="0" shrinkToFit="false"/>
      <protection locked="true" hidden="false"/>
    </xf>
    <xf numFmtId="170" fontId="31" fillId="6" borderId="51" xfId="106" applyFont="true" applyBorder="true" applyAlignment="true" applyProtection="true">
      <alignment horizontal="right" vertical="center" textRotation="0" wrapText="true" indent="0" shrinkToFit="false"/>
      <protection locked="true" hidden="false"/>
    </xf>
    <xf numFmtId="170" fontId="31" fillId="6" borderId="99" xfId="106" applyFont="true" applyBorder="true" applyAlignment="true" applyProtection="true">
      <alignment horizontal="right" vertical="center" textRotation="0" wrapText="false" indent="0" shrinkToFit="false"/>
      <protection locked="true" hidden="false"/>
    </xf>
    <xf numFmtId="170" fontId="31" fillId="6" borderId="77" xfId="106" applyFont="true" applyBorder="true" applyAlignment="true" applyProtection="true">
      <alignment horizontal="right" vertical="center" textRotation="0" wrapText="false" indent="0" shrinkToFit="false"/>
      <protection locked="true" hidden="false"/>
    </xf>
    <xf numFmtId="170" fontId="31" fillId="6" borderId="51" xfId="106" applyFont="true" applyBorder="true" applyAlignment="true" applyProtection="true">
      <alignment horizontal="right" vertical="center" textRotation="0" wrapText="false" indent="0" shrinkToFit="false"/>
      <protection locked="true" hidden="false"/>
    </xf>
    <xf numFmtId="170" fontId="31" fillId="2" borderId="15" xfId="119" applyFont="true" applyBorder="true" applyAlignment="true" applyProtection="true">
      <alignment horizontal="left" vertical="center" textRotation="0" wrapText="false" indent="0" shrinkToFit="false"/>
      <protection locked="true" hidden="false"/>
    </xf>
    <xf numFmtId="170" fontId="27" fillId="2" borderId="40" xfId="119" applyFont="true" applyBorder="true" applyAlignment="true" applyProtection="true">
      <alignment horizontal="general"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false">
      <alignment horizontal="right" vertical="center" textRotation="0" wrapText="false" indent="0" shrinkToFit="false"/>
      <protection locked="true" hidden="false"/>
    </xf>
    <xf numFmtId="165" fontId="48" fillId="2" borderId="69" xfId="119" applyFont="true" applyBorder="true" applyAlignment="true" applyProtection="false">
      <alignment horizontal="right" vertical="center" textRotation="0" wrapText="false" indent="0" shrinkToFit="false"/>
      <protection locked="true" hidden="false"/>
    </xf>
    <xf numFmtId="165" fontId="48" fillId="2" borderId="53" xfId="119" applyFont="true" applyBorder="true" applyAlignment="true" applyProtection="false">
      <alignment horizontal="right" vertical="center" textRotation="0" wrapText="false" indent="0" shrinkToFit="false"/>
      <protection locked="true" hidden="false"/>
    </xf>
    <xf numFmtId="165" fontId="48" fillId="0" borderId="13" xfId="119" applyFont="true" applyBorder="true" applyAlignment="true" applyProtection="true">
      <alignment horizontal="right" vertical="center" textRotation="0" wrapText="false" indent="0" shrinkToFit="false"/>
      <protection locked="true" hidden="false"/>
    </xf>
    <xf numFmtId="165" fontId="48" fillId="2" borderId="40" xfId="119" applyFont="true" applyBorder="true" applyAlignment="true" applyProtection="true">
      <alignment horizontal="right" vertical="center" textRotation="0" wrapText="false" indent="0" shrinkToFit="false"/>
      <protection locked="false" hidden="false"/>
    </xf>
    <xf numFmtId="165" fontId="48" fillId="2" borderId="64" xfId="119" applyFont="true" applyBorder="true" applyAlignment="true" applyProtection="true">
      <alignment horizontal="right" vertical="center" textRotation="0" wrapText="false" indent="0" shrinkToFit="false"/>
      <protection locked="false" hidden="false"/>
    </xf>
    <xf numFmtId="165" fontId="48" fillId="2" borderId="14" xfId="119" applyFont="true" applyBorder="true" applyAlignment="true" applyProtection="false">
      <alignment horizontal="right" vertical="center" textRotation="0" wrapText="false" indent="0" shrinkToFit="false"/>
      <protection locked="true" hidden="false"/>
    </xf>
    <xf numFmtId="170" fontId="31" fillId="2" borderId="66" xfId="119" applyFont="true" applyBorder="true" applyAlignment="true" applyProtection="true">
      <alignment horizontal="left" vertical="center" textRotation="0" wrapText="false" indent="0" shrinkToFit="false"/>
      <protection locked="true" hidden="false"/>
    </xf>
    <xf numFmtId="170" fontId="27" fillId="2" borderId="67" xfId="119" applyFont="true" applyBorder="true" applyAlignment="true" applyProtection="true">
      <alignment horizontal="general"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2" borderId="1" xfId="119" applyFont="true" applyBorder="true" applyAlignment="true" applyProtection="false">
      <alignment horizontal="right" vertical="center" textRotation="0" wrapText="false" indent="0" shrinkToFit="false"/>
      <protection locked="true" hidden="false"/>
    </xf>
    <xf numFmtId="165" fontId="48" fillId="2" borderId="39" xfId="119" applyFont="true" applyBorder="true" applyAlignment="true" applyProtection="false">
      <alignment horizontal="right" vertical="center" textRotation="0" wrapText="false" indent="0" shrinkToFit="false"/>
      <protection locked="true" hidden="false"/>
    </xf>
    <xf numFmtId="165" fontId="48" fillId="0" borderId="29" xfId="119" applyFont="true" applyBorder="true" applyAlignment="true" applyProtection="true">
      <alignment horizontal="right" vertical="center" textRotation="0" wrapText="false" indent="0" shrinkToFit="false"/>
      <protection locked="true" hidden="false"/>
    </xf>
    <xf numFmtId="165" fontId="48" fillId="2" borderId="67" xfId="119" applyFont="true" applyBorder="true" applyAlignment="true" applyProtection="true">
      <alignment horizontal="right" vertical="center" textRotation="0" wrapText="false" indent="0" shrinkToFit="false"/>
      <protection locked="false" hidden="false"/>
    </xf>
    <xf numFmtId="165" fontId="48" fillId="2" borderId="52" xfId="119" applyFont="true" applyBorder="true" applyAlignment="true" applyProtection="true">
      <alignment horizontal="right" vertical="center" textRotation="0" wrapText="false" indent="0" shrinkToFit="false"/>
      <protection locked="false" hidden="false"/>
    </xf>
    <xf numFmtId="165" fontId="48" fillId="2" borderId="31" xfId="119" applyFont="true" applyBorder="true" applyAlignment="true" applyProtection="false">
      <alignment horizontal="right" vertical="center" textRotation="0" wrapText="false" indent="0" shrinkToFit="false"/>
      <protection locked="true" hidden="false"/>
    </xf>
    <xf numFmtId="170" fontId="31" fillId="2" borderId="12"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general"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2" borderId="73"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true">
      <alignment horizontal="right" vertical="center" textRotation="0" wrapText="false" indent="0" shrinkToFit="false"/>
      <protection locked="false" hidden="false"/>
    </xf>
    <xf numFmtId="165" fontId="48" fillId="2" borderId="48" xfId="119" applyFont="true" applyBorder="true" applyAlignment="true" applyProtection="true">
      <alignment horizontal="right" vertical="center" textRotation="0" wrapText="false" indent="0" shrinkToFit="false"/>
      <protection locked="false" hidden="false"/>
    </xf>
    <xf numFmtId="165" fontId="48" fillId="2" borderId="6" xfId="119" applyFont="true" applyBorder="true" applyAlignment="true" applyProtection="false">
      <alignment horizontal="right" vertical="center" textRotation="0" wrapText="false" indent="0" shrinkToFit="false"/>
      <protection locked="true" hidden="false"/>
    </xf>
    <xf numFmtId="165" fontId="31" fillId="6" borderId="5" xfId="106" applyFont="true" applyBorder="true" applyAlignment="true" applyProtection="true">
      <alignment horizontal="right" vertical="center" textRotation="0" wrapText="true" indent="0" shrinkToFit="false"/>
      <protection locked="true" hidden="false"/>
    </xf>
    <xf numFmtId="165" fontId="31" fillId="6" borderId="5" xfId="106" applyFont="true" applyBorder="true" applyAlignment="true" applyProtection="true">
      <alignment horizontal="right" vertical="center" textRotation="0" wrapText="false" indent="0" shrinkToFit="false"/>
      <protection locked="true" hidden="false"/>
    </xf>
    <xf numFmtId="165" fontId="48" fillId="6" borderId="5" xfId="106" applyFont="true" applyBorder="true" applyAlignment="true" applyProtection="true">
      <alignment horizontal="right" vertical="center" textRotation="0" wrapText="false" indent="0" shrinkToFit="false"/>
      <protection locked="true" hidden="false"/>
    </xf>
    <xf numFmtId="165" fontId="48" fillId="6" borderId="48" xfId="106" applyFont="true" applyBorder="true" applyAlignment="true" applyProtection="true">
      <alignment horizontal="right" vertical="center" textRotation="0" wrapText="false" indent="0" shrinkToFit="false"/>
      <protection locked="true" hidden="false"/>
    </xf>
    <xf numFmtId="165" fontId="48" fillId="6" borderId="6" xfId="106" applyFont="true" applyBorder="true" applyAlignment="true" applyProtection="true">
      <alignment horizontal="right" vertical="center" textRotation="0" wrapText="false" indent="0" shrinkToFit="false"/>
      <protection locked="true" hidden="false"/>
    </xf>
    <xf numFmtId="165" fontId="31" fillId="6" borderId="12" xfId="106" applyFont="true" applyBorder="true" applyAlignment="true" applyProtection="true">
      <alignment horizontal="right" vertical="center" textRotation="0" wrapText="false" indent="0" shrinkToFit="false"/>
      <protection locked="true" hidden="false"/>
    </xf>
    <xf numFmtId="165" fontId="31" fillId="6" borderId="47" xfId="106" applyFont="true" applyBorder="true" applyAlignment="true" applyProtection="true">
      <alignment horizontal="right" vertical="center" textRotation="0" wrapText="false" indent="0" shrinkToFit="false"/>
      <protection locked="true" hidden="false"/>
    </xf>
    <xf numFmtId="165" fontId="31" fillId="6" borderId="65" xfId="106" applyFont="true" applyBorder="true" applyAlignment="true" applyProtection="true">
      <alignment horizontal="right" vertical="center" textRotation="0" wrapText="false" indent="0" shrinkToFit="false"/>
      <protection locked="true" hidden="false"/>
    </xf>
    <xf numFmtId="165" fontId="31" fillId="6" borderId="6" xfId="106" applyFont="true" applyBorder="true" applyAlignment="true" applyProtection="true">
      <alignment horizontal="right" vertical="center" textRotation="0" wrapText="false" indent="0" shrinkToFit="false"/>
      <protection locked="true" hidden="false"/>
    </xf>
    <xf numFmtId="170" fontId="31" fillId="0" borderId="118" xfId="119" applyFont="true" applyBorder="true" applyAlignment="true" applyProtection="true">
      <alignment horizontal="left" vertical="center" textRotation="0" wrapText="false" indent="0" shrinkToFit="false"/>
      <protection locked="true" hidden="false"/>
    </xf>
    <xf numFmtId="170" fontId="31" fillId="0" borderId="0" xfId="119" applyFont="true" applyBorder="true" applyAlignment="true" applyProtection="true">
      <alignment horizontal="left" vertical="center" textRotation="0" wrapText="false" indent="0" shrinkToFit="false"/>
      <protection locked="true" hidden="false"/>
    </xf>
    <xf numFmtId="173" fontId="27" fillId="0" borderId="0" xfId="119" applyFont="true" applyBorder="true" applyAlignment="true" applyProtection="true">
      <alignment horizontal="general" vertical="center" textRotation="0" wrapText="false" indent="0" shrinkToFit="false"/>
      <protection locked="false" hidden="false"/>
    </xf>
    <xf numFmtId="170" fontId="31" fillId="2" borderId="21" xfId="119" applyFont="true" applyBorder="true" applyAlignment="true" applyProtection="true">
      <alignment horizontal="left"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false" indent="0" shrinkToFit="false"/>
      <protection locked="true" hidden="false"/>
    </xf>
    <xf numFmtId="170" fontId="31" fillId="2" borderId="22" xfId="119" applyFont="true" applyBorder="true" applyAlignment="true" applyProtection="false">
      <alignment horizontal="center" vertical="center" textRotation="0" wrapText="false" indent="0" shrinkToFit="false"/>
      <protection locked="true" hidden="false"/>
    </xf>
    <xf numFmtId="170" fontId="31" fillId="2" borderId="95" xfId="119" applyFont="true" applyBorder="true" applyAlignment="true" applyProtection="false">
      <alignment horizontal="left" vertical="center" textRotation="0" wrapText="false" indent="0" shrinkToFit="false"/>
      <protection locked="true" hidden="false"/>
    </xf>
    <xf numFmtId="170" fontId="31" fillId="2" borderId="117" xfId="119" applyFont="true" applyBorder="true" applyAlignment="true" applyProtection="false">
      <alignment horizontal="center" vertical="center" textRotation="0" wrapText="false" indent="0" shrinkToFit="false"/>
      <protection locked="true" hidden="false"/>
    </xf>
    <xf numFmtId="165" fontId="48" fillId="0" borderId="117" xfId="119" applyFont="true" applyBorder="true" applyAlignment="true" applyProtection="true">
      <alignment horizontal="right" vertical="center" textRotation="0" wrapText="false" indent="0" shrinkToFit="false"/>
      <protection locked="true" hidden="false"/>
    </xf>
    <xf numFmtId="165" fontId="48" fillId="0" borderId="33" xfId="119" applyFont="true" applyBorder="true" applyAlignment="true" applyProtection="true">
      <alignment horizontal="right" vertical="center" textRotation="0" wrapText="false" indent="0" shrinkToFit="false"/>
      <protection locked="true" hidden="false"/>
    </xf>
    <xf numFmtId="165" fontId="48" fillId="2" borderId="33" xfId="119" applyFont="true" applyBorder="true" applyAlignment="true" applyProtection="false">
      <alignment horizontal="right" vertical="center" textRotation="0" wrapText="false" indent="0" shrinkToFit="false"/>
      <protection locked="true" hidden="false"/>
    </xf>
    <xf numFmtId="165" fontId="48" fillId="2" borderId="96" xfId="119" applyFont="true" applyBorder="true" applyAlignment="true" applyProtection="false">
      <alignment horizontal="right" vertical="center" textRotation="0" wrapText="false" indent="0" shrinkToFit="false"/>
      <protection locked="true" hidden="false"/>
    </xf>
    <xf numFmtId="165" fontId="48" fillId="2" borderId="34" xfId="119" applyFont="true" applyBorder="true" applyAlignment="true" applyProtection="false">
      <alignment horizontal="right" vertical="center" textRotation="0" wrapText="false" indent="0" shrinkToFit="false"/>
      <protection locked="true" hidden="false"/>
    </xf>
    <xf numFmtId="165" fontId="48" fillId="2" borderId="117" xfId="119" applyFont="true" applyBorder="true" applyAlignment="true" applyProtection="true">
      <alignment horizontal="right" vertical="center" textRotation="0" wrapText="false" indent="0" shrinkToFit="false"/>
      <protection locked="false" hidden="false"/>
    </xf>
    <xf numFmtId="165" fontId="48" fillId="2" borderId="119" xfId="119" applyFont="true" applyBorder="true" applyAlignment="true" applyProtection="true">
      <alignment horizontal="right" vertical="center" textRotation="0" wrapText="false" indent="0" shrinkToFit="false"/>
      <protection locked="false" hidden="false"/>
    </xf>
    <xf numFmtId="170" fontId="27" fillId="2" borderId="18" xfId="119" applyFont="true" applyBorder="true" applyAlignment="true" applyProtection="false">
      <alignment horizontal="left" vertical="center" textRotation="0" wrapText="false" indent="0" shrinkToFit="false"/>
      <protection locked="true" hidden="false"/>
    </xf>
    <xf numFmtId="170" fontId="27" fillId="6" borderId="45" xfId="106" applyFont="true" applyBorder="true" applyAlignment="true" applyProtection="tru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false" indent="0" shrinkToFit="false"/>
      <protection locked="true" hidden="false"/>
    </xf>
    <xf numFmtId="170" fontId="27" fillId="6" borderId="69" xfId="106" applyFont="true" applyBorder="true" applyAlignment="true" applyProtection="true">
      <alignment horizontal="right" vertical="center" textRotation="0" wrapText="false" indent="0" shrinkToFit="false"/>
      <protection locked="true" hidden="false"/>
    </xf>
    <xf numFmtId="170" fontId="27" fillId="6" borderId="53" xfId="106" applyFont="true" applyBorder="true" applyAlignment="true" applyProtection="true">
      <alignment horizontal="right" vertical="center" textRotation="0" wrapText="false" indent="0" shrinkToFit="false"/>
      <protection locked="true" hidden="false"/>
    </xf>
    <xf numFmtId="170" fontId="27" fillId="2" borderId="43" xfId="106" applyFont="true" applyBorder="true" applyAlignment="true" applyProtection="true">
      <alignment horizontal="right" vertical="center" textRotation="0" wrapText="false" indent="0" shrinkToFit="false"/>
      <protection locked="true" hidden="false"/>
    </xf>
    <xf numFmtId="170" fontId="27" fillId="2" borderId="69" xfId="106" applyFont="true" applyBorder="true" applyAlignment="true" applyProtection="true">
      <alignment horizontal="right" vertical="center" textRotation="0" wrapText="false" indent="0" shrinkToFit="false"/>
      <protection locked="true" hidden="false"/>
    </xf>
    <xf numFmtId="165" fontId="14" fillId="2" borderId="5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true" indent="0" shrinkToFit="false"/>
      <protection locked="true" hidden="false"/>
    </xf>
    <xf numFmtId="165" fontId="14" fillId="0" borderId="40" xfId="119" applyFont="true" applyBorder="true" applyAlignment="true" applyProtection="true">
      <alignment horizontal="right"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64" xfId="119" applyFont="true" applyBorder="true" applyAlignment="true" applyProtection="fals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true" indent="0" shrinkToFit="false"/>
      <protection locked="true" hidden="false"/>
    </xf>
    <xf numFmtId="170" fontId="27" fillId="2" borderId="73" xfId="119" applyFont="true" applyBorder="true" applyAlignment="true" applyProtection="true">
      <alignment horizontal="left" vertical="center" textRotation="0" wrapText="true" indent="0" shrinkToFit="false"/>
      <protection locked="true" hidden="false"/>
    </xf>
    <xf numFmtId="165" fontId="14" fillId="0" borderId="71" xfId="119" applyFont="true" applyBorder="true" applyAlignment="true" applyProtection="tru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72" xfId="119" applyFont="true" applyBorder="true" applyAlignment="true" applyProtection="false">
      <alignment horizontal="right" vertical="center" textRotation="0" wrapText="false" indent="0" shrinkToFit="false"/>
      <protection locked="true" hidden="false"/>
    </xf>
    <xf numFmtId="165" fontId="14" fillId="2" borderId="78" xfId="119" applyFont="true" applyBorder="true" applyAlignment="true" applyProtection="fals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70" fontId="31" fillId="2" borderId="27" xfId="119" applyFont="true" applyBorder="true" applyAlignment="true" applyProtection="true">
      <alignment horizontal="left" vertical="center" textRotation="0" wrapText="true" indent="0" shrinkToFit="false"/>
      <protection locked="true" hidden="false"/>
    </xf>
    <xf numFmtId="165" fontId="48" fillId="0" borderId="71" xfId="119" applyFont="true" applyBorder="true" applyAlignment="true" applyProtection="true">
      <alignment horizontal="right" vertical="center" textRotation="0" wrapText="false" indent="0" shrinkToFit="false"/>
      <protection locked="true" hidden="false"/>
    </xf>
    <xf numFmtId="165" fontId="48" fillId="0" borderId="73" xfId="119" applyFont="true" applyBorder="true" applyAlignment="true" applyProtection="true">
      <alignment horizontal="right" vertical="center" textRotation="0" wrapText="false" indent="0" shrinkToFit="false"/>
      <protection locked="true" hidden="false"/>
    </xf>
    <xf numFmtId="165" fontId="48" fillId="2" borderId="72" xfId="119" applyFont="true" applyBorder="true" applyAlignment="true" applyProtection="false">
      <alignment horizontal="right" vertical="center" textRotation="0" wrapText="false" indent="0" shrinkToFit="false"/>
      <protection locked="true" hidden="false"/>
    </xf>
    <xf numFmtId="165" fontId="48" fillId="2" borderId="78"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false">
      <alignment horizontal="right" vertical="center" textRotation="0" wrapText="false" indent="0" shrinkToFit="false"/>
      <protection locked="true" hidden="false"/>
    </xf>
    <xf numFmtId="165" fontId="48" fillId="2" borderId="71" xfId="119" applyFont="true" applyBorder="true" applyAlignment="true" applyProtection="false">
      <alignment horizontal="right" vertical="center" textRotation="0" wrapText="false" indent="0" shrinkToFit="false"/>
      <protection locked="true" hidden="false"/>
    </xf>
    <xf numFmtId="165" fontId="48" fillId="2" borderId="17" xfId="119" applyFont="true" applyBorder="true" applyAlignment="true" applyProtection="false">
      <alignment horizontal="right" vertical="center" textRotation="0" wrapText="false" indent="0" shrinkToFit="false"/>
      <protection locked="true" hidden="false"/>
    </xf>
    <xf numFmtId="170" fontId="31" fillId="0" borderId="18" xfId="119" applyFont="true" applyBorder="true" applyAlignment="true" applyProtection="true">
      <alignment horizontal="left" vertical="center" textRotation="0" wrapText="true" indent="0" shrinkToFit="false"/>
      <protection locked="true" hidden="false"/>
    </xf>
    <xf numFmtId="170" fontId="79" fillId="0" borderId="19" xfId="119" applyFont="true" applyBorder="true" applyAlignment="true" applyProtection="false">
      <alignment horizontal="right" vertical="center" textRotation="0" wrapText="false" indent="0" shrinkToFit="false"/>
      <protection locked="true" hidden="false"/>
    </xf>
    <xf numFmtId="173" fontId="27" fillId="0" borderId="19" xfId="119" applyFont="true" applyBorder="true" applyAlignment="true" applyProtection="true">
      <alignment horizontal="general" vertical="center" textRotation="0" wrapText="false" indent="0" shrinkToFit="false"/>
      <protection locked="false" hidden="false"/>
    </xf>
    <xf numFmtId="173" fontId="27" fillId="0" borderId="36" xfId="119" applyFont="true" applyBorder="true" applyAlignment="true" applyProtection="false">
      <alignment horizontal="general" vertical="center" textRotation="0" wrapText="false" indent="0" shrinkToFit="false"/>
      <protection locked="true" hidden="false"/>
    </xf>
    <xf numFmtId="170" fontId="31" fillId="0" borderId="0" xfId="119" applyFont="true" applyBorder="true" applyAlignment="true" applyProtection="false">
      <alignment horizontal="general" vertical="center" textRotation="0" wrapText="true" indent="0" shrinkToFit="false"/>
      <protection locked="true" hidden="false"/>
    </xf>
    <xf numFmtId="170" fontId="31" fillId="0" borderId="86" xfId="119" applyFont="true" applyBorder="true" applyAlignment="true" applyProtection="false">
      <alignment horizontal="general" vertical="center" textRotation="0" wrapText="true" indent="0" shrinkToFit="false"/>
      <protection locked="true" hidden="false"/>
    </xf>
    <xf numFmtId="170" fontId="31" fillId="2" borderId="10" xfId="119" applyFont="true" applyBorder="true" applyAlignment="true" applyProtection="false">
      <alignment horizontal="center" vertical="center" textRotation="0" wrapText="true" indent="0" shrinkToFit="false"/>
      <protection locked="true" hidden="false"/>
    </xf>
    <xf numFmtId="170" fontId="31" fillId="2" borderId="50" xfId="119" applyFont="true" applyBorder="true" applyAlignment="true" applyProtection="false">
      <alignment horizontal="center" vertical="center" textRotation="0" wrapText="true" indent="0" shrinkToFit="false"/>
      <protection locked="true" hidden="false"/>
    </xf>
    <xf numFmtId="170" fontId="31" fillId="2" borderId="4" xfId="119" applyFont="true" applyBorder="true" applyAlignment="true" applyProtection="false">
      <alignment horizontal="center" vertical="center" textRotation="0" wrapText="true" indent="0" shrinkToFit="false"/>
      <protection locked="true" hidden="false"/>
    </xf>
    <xf numFmtId="170" fontId="31" fillId="2" borderId="51" xfId="119" applyFont="true" applyBorder="true" applyAlignment="true" applyProtection="false">
      <alignment horizontal="center" vertical="center" textRotation="0" wrapText="true" indent="0" shrinkToFit="false"/>
      <protection locked="true" hidden="false"/>
    </xf>
    <xf numFmtId="170" fontId="27" fillId="0" borderId="0" xfId="119" applyFont="true" applyBorder="true" applyAlignment="true" applyProtection="false">
      <alignment horizontal="general" vertical="center" textRotation="0" wrapText="true" indent="0" shrinkToFit="false"/>
      <protection locked="true" hidden="false"/>
    </xf>
    <xf numFmtId="173" fontId="27" fillId="0" borderId="0" xfId="119" applyFont="true" applyBorder="true" applyAlignment="true" applyProtection="false">
      <alignment horizontal="general" vertical="center" textRotation="0" wrapText="true" indent="0" shrinkToFit="false"/>
      <protection locked="true" hidden="false"/>
    </xf>
    <xf numFmtId="173" fontId="27" fillId="0" borderId="86" xfId="119" applyFont="true" applyBorder="true" applyAlignment="true" applyProtection="false">
      <alignment horizontal="general" vertical="center" textRotation="0" wrapText="true" indent="0" shrinkToFit="false"/>
      <protection locked="true" hidden="false"/>
    </xf>
    <xf numFmtId="170" fontId="31" fillId="0" borderId="17" xfId="119" applyFont="true" applyBorder="true" applyAlignment="true" applyProtection="false">
      <alignment horizontal="general" vertical="center" textRotation="0" wrapText="false" indent="0" shrinkToFit="false"/>
      <protection locked="true" hidden="false"/>
    </xf>
    <xf numFmtId="170" fontId="27" fillId="0" borderId="17" xfId="119" applyFont="true" applyBorder="true" applyAlignment="true" applyProtection="false">
      <alignment horizontal="general" vertical="center" textRotation="0" wrapText="false" indent="0" shrinkToFit="false"/>
      <protection locked="true" hidden="false"/>
    </xf>
    <xf numFmtId="170" fontId="27" fillId="0" borderId="112" xfId="119" applyFont="true" applyBorder="true" applyAlignment="true" applyProtection="false">
      <alignment horizontal="general" vertical="center" textRotation="0" wrapText="false" indent="0" shrinkToFit="false"/>
      <protection locked="true" hidden="false"/>
    </xf>
    <xf numFmtId="170" fontId="31" fillId="2" borderId="12" xfId="119" applyFont="true" applyBorder="true" applyAlignment="true" applyProtection="false">
      <alignment horizontal="center" vertical="center" textRotation="0" wrapText="false" indent="0" shrinkToFit="false"/>
      <protection locked="true" hidden="false"/>
    </xf>
    <xf numFmtId="170" fontId="31" fillId="2" borderId="88" xfId="119" applyFont="true" applyBorder="true" applyAlignment="true" applyProtection="false">
      <alignment horizontal="center" vertical="center" textRotation="0" wrapText="false" indent="0" shrinkToFit="false"/>
      <protection locked="true" hidden="false"/>
    </xf>
    <xf numFmtId="170" fontId="27" fillId="0" borderId="0" xfId="119" applyFont="true" applyBorder="true" applyAlignment="true" applyProtection="false">
      <alignment horizontal="general" vertical="center" textRotation="0" wrapText="false" indent="0" shrinkToFit="false"/>
      <protection locked="true" hidden="false"/>
    </xf>
    <xf numFmtId="173" fontId="27" fillId="0" borderId="86" xfId="119" applyFont="true" applyBorder="true" applyAlignment="true" applyProtection="false">
      <alignment horizontal="general" vertical="center" textRotation="0" wrapText="false" indent="0" shrinkToFit="false"/>
      <protection locked="true" hidden="false"/>
    </xf>
    <xf numFmtId="170" fontId="27" fillId="2" borderId="63" xfId="119" applyFont="true" applyBorder="true" applyAlignment="true" applyProtection="false">
      <alignment horizontal="general" vertical="center" textRotation="0" wrapText="false" indent="0" shrinkToFit="false"/>
      <protection locked="true" hidden="false"/>
    </xf>
    <xf numFmtId="170" fontId="27" fillId="2" borderId="99" xfId="119" applyFont="true" applyBorder="true" applyAlignment="true" applyProtection="false">
      <alignment horizontal="general" vertical="center" textRotation="0" wrapText="false" indent="0" shrinkToFit="false"/>
      <protection locked="true" hidden="false"/>
    </xf>
    <xf numFmtId="170" fontId="27" fillId="2" borderId="51" xfId="119" applyFont="true" applyBorder="true" applyAlignment="true" applyProtection="false">
      <alignment horizontal="general" vertical="center" textRotation="0" wrapText="false" indent="0" shrinkToFit="false"/>
      <protection locked="true" hidden="false"/>
    </xf>
    <xf numFmtId="165" fontId="14" fillId="2" borderId="43" xfId="119" applyFont="true" applyBorder="true" applyAlignment="true" applyProtection="true">
      <alignment horizontal="right" vertical="center" textRotation="0" wrapText="false" indent="0" shrinkToFit="false"/>
      <protection locked="true" hidden="false"/>
    </xf>
    <xf numFmtId="165" fontId="14" fillId="2" borderId="76" xfId="119" applyFont="true" applyBorder="true" applyAlignment="true" applyProtection="true">
      <alignment horizontal="right" vertical="center" textRotation="0" wrapText="false" indent="0" shrinkToFit="false"/>
      <protection locked="true" hidden="false"/>
    </xf>
    <xf numFmtId="170" fontId="31" fillId="0" borderId="70" xfId="119" applyFont="true" applyBorder="true" applyAlignment="true" applyProtection="true">
      <alignment horizontal="left" vertical="center" textRotation="0" wrapText="true" indent="0" shrinkToFit="false"/>
      <protection locked="true" hidden="false"/>
    </xf>
    <xf numFmtId="170" fontId="27" fillId="2" borderId="46" xfId="119" applyFont="true" applyBorder="true" applyAlignment="true" applyProtection="false">
      <alignment horizontal="general" vertical="center" textRotation="0" wrapText="false" indent="0" shrinkToFit="false"/>
      <protection locked="true" hidden="false"/>
    </xf>
    <xf numFmtId="170" fontId="27" fillId="2" borderId="65" xfId="119" applyFont="true" applyBorder="true" applyAlignment="true" applyProtection="false">
      <alignment horizontal="general" vertical="center" textRotation="0" wrapText="false" indent="0" shrinkToFit="false"/>
      <protection locked="true" hidden="false"/>
    </xf>
    <xf numFmtId="170" fontId="27"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7" fillId="0" borderId="17" xfId="119" applyFont="true" applyBorder="true" applyAlignment="true" applyProtection="false">
      <alignment horizontal="general" vertical="center" textRotation="0" wrapText="false" indent="0" shrinkToFit="false"/>
      <protection locked="true" hidden="false"/>
    </xf>
    <xf numFmtId="173" fontId="27" fillId="0" borderId="112" xfId="119" applyFont="true" applyBorder="true" applyAlignment="true" applyProtection="false">
      <alignment horizontal="general" vertical="center" textRotation="0" wrapText="false" indent="0" shrinkToFit="false"/>
      <protection locked="true" hidden="false"/>
    </xf>
    <xf numFmtId="170" fontId="27" fillId="0" borderId="0" xfId="119" applyFont="true" applyBorder="false" applyAlignment="true" applyProtection="true">
      <alignment horizontal="general" vertical="center" textRotation="0" wrapText="false" indent="0" shrinkToFit="false"/>
      <protection locked="false" hidden="false"/>
    </xf>
    <xf numFmtId="173" fontId="27" fillId="0" borderId="0" xfId="119"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9" applyFont="true" applyBorder="false" applyAlignment="true" applyProtection="false">
      <alignment horizontal="general" vertical="center" textRotation="0" wrapText="false" indent="0" shrinkToFit="false"/>
      <protection locked="true" hidden="false"/>
    </xf>
    <xf numFmtId="173" fontId="46" fillId="0" borderId="0" xfId="119" applyFont="true" applyBorder="false" applyAlignment="true" applyProtection="false">
      <alignment horizontal="general" vertical="center" textRotation="0" wrapText="false" indent="0" shrinkToFit="false"/>
      <protection locked="true" hidden="false"/>
    </xf>
    <xf numFmtId="170" fontId="46" fillId="0" borderId="0" xfId="101" applyFont="true" applyBorder="false" applyAlignment="true" applyProtection="false">
      <alignment horizontal="left" vertical="center" textRotation="0" wrapText="false" indent="0" shrinkToFit="false"/>
      <protection locked="true" hidden="false"/>
    </xf>
    <xf numFmtId="170" fontId="14" fillId="0" borderId="0" xfId="101" applyFont="true" applyBorder="false" applyAlignment="true" applyProtection="false">
      <alignment horizontal="general" vertical="center" textRotation="0" wrapText="false" indent="0" shrinkToFit="false"/>
      <protection locked="true" hidden="false"/>
    </xf>
    <xf numFmtId="165" fontId="31" fillId="2" borderId="79" xfId="119" applyFont="true" applyBorder="true" applyAlignment="true" applyProtection="false">
      <alignment horizontal="general" vertical="center" textRotation="0" wrapText="true" indent="0" shrinkToFit="false"/>
      <protection locked="true" hidden="false"/>
    </xf>
    <xf numFmtId="170" fontId="27"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5"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2"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2" xfId="119" applyFont="true" applyBorder="true" applyAlignment="true" applyProtection="false">
      <alignment horizontal="center" vertical="center" textRotation="0" wrapText="false" indent="0" shrinkToFit="false"/>
      <protection locked="true" hidden="false"/>
    </xf>
    <xf numFmtId="167" fontId="5" fillId="0" borderId="63"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69"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7" xfId="119" applyFont="true" applyBorder="true" applyAlignment="true" applyProtection="true">
      <alignment horizontal="center" vertical="center" textRotation="0" wrapText="true" indent="0" shrinkToFit="false"/>
      <protection locked="true" hidden="false"/>
    </xf>
    <xf numFmtId="173" fontId="8" fillId="2" borderId="42"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6" applyFont="true" applyBorder="true" applyAlignment="true" applyProtection="true">
      <alignment horizontal="right" vertical="center" textRotation="0" wrapText="false" indent="0" shrinkToFit="false"/>
      <protection locked="true" hidden="false"/>
    </xf>
    <xf numFmtId="164" fontId="5" fillId="0" borderId="53" xfId="94" applyFont="false" applyBorder="true" applyAlignment="true" applyProtection="false">
      <alignment horizontal="left" vertical="center" textRotation="0" wrapText="true" indent="0" shrinkToFit="false"/>
      <protection locked="true" hidden="false"/>
    </xf>
    <xf numFmtId="173" fontId="6" fillId="2" borderId="38" xfId="119" applyFont="true" applyBorder="true" applyAlignment="true" applyProtection="true">
      <alignment horizontal="left" vertical="center" textRotation="0" wrapText="true" indent="0" shrinkToFit="false"/>
      <protection locked="true" hidden="false"/>
    </xf>
    <xf numFmtId="165" fontId="5" fillId="0" borderId="30" xfId="96"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9" applyFont="true" applyBorder="true" applyAlignment="true" applyProtection="false">
      <alignment horizontal="general" vertical="center" textRotation="0" wrapText="true" indent="0" shrinkToFit="false"/>
      <protection locked="true" hidden="false"/>
    </xf>
    <xf numFmtId="165" fontId="48"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0" xfId="121" applyFont="true" applyBorder="true" applyAlignment="true" applyProtection="false">
      <alignment horizontal="center" vertical="center" textRotation="0" wrapText="true" indent="0" shrinkToFit="false"/>
      <protection locked="true" hidden="false"/>
    </xf>
    <xf numFmtId="165" fontId="4" fillId="2" borderId="42"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3" applyFont="true" applyBorder="true" applyAlignment="true" applyProtection="true">
      <alignment horizontal="left" vertical="center" textRotation="0" wrapText="false" indent="0" shrinkToFit="false"/>
      <protection locked="true" hidden="false"/>
    </xf>
    <xf numFmtId="165" fontId="66" fillId="2" borderId="33" xfId="121" applyFont="true" applyBorder="true" applyAlignment="true" applyProtection="true">
      <alignment horizontal="right" vertical="center" textRotation="0" wrapText="false" indent="0" shrinkToFit="false"/>
      <protection locked="true" hidden="false"/>
    </xf>
    <xf numFmtId="165" fontId="66"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39"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6" fillId="2" borderId="1" xfId="121" applyFont="true" applyBorder="true" applyAlignment="true" applyProtection="true">
      <alignment horizontal="right" vertical="center" textRotation="0" wrapText="false" indent="0" shrinkToFit="false"/>
      <protection locked="true" hidden="false"/>
    </xf>
    <xf numFmtId="165" fontId="66" fillId="2" borderId="39" xfId="121"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21" applyFont="true" applyBorder="true" applyAlignment="true" applyProtection="true">
      <alignment horizontal="right" vertical="center" textRotation="0" wrapText="false" indent="0" shrinkToFit="false"/>
      <protection locked="true" hidden="false"/>
    </xf>
    <xf numFmtId="165" fontId="66" fillId="2" borderId="50" xfId="121" applyFont="true" applyBorder="true" applyAlignment="true" applyProtection="true">
      <alignment horizontal="right" vertical="center" textRotation="0" wrapText="false" indent="0" shrinkToFit="false"/>
      <protection locked="true" hidden="false"/>
    </xf>
    <xf numFmtId="170"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6" fillId="2" borderId="81" xfId="121" applyFont="true" applyBorder="true" applyAlignment="true" applyProtection="true">
      <alignment horizontal="right" vertical="center" textRotation="0" wrapText="false" indent="0" shrinkToFit="false"/>
      <protection locked="true" hidden="false"/>
    </xf>
    <xf numFmtId="165" fontId="66" fillId="2" borderId="82" xfId="121"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3" applyFont="true" applyBorder="true" applyAlignment="true" applyProtection="true">
      <alignment horizontal="left" vertical="center" textRotation="0" wrapText="false" indent="0" shrinkToFit="false"/>
      <protection locked="true" hidden="false"/>
    </xf>
    <xf numFmtId="164" fontId="4" fillId="2" borderId="46" xfId="103"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0"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3" applyFont="true" applyBorder="true" applyAlignment="true" applyProtection="true">
      <alignment horizontal="left" vertical="center" textRotation="0" wrapText="false" indent="0" shrinkToFit="false"/>
      <protection locked="true" hidden="false"/>
    </xf>
    <xf numFmtId="164" fontId="66" fillId="6" borderId="81" xfId="106" applyFont="true" applyBorder="true" applyAlignment="true" applyProtection="true">
      <alignment horizontal="right" vertical="center" textRotation="0" wrapText="false" indent="0" shrinkToFit="false"/>
      <protection locked="true" hidden="false"/>
    </xf>
    <xf numFmtId="164" fontId="66" fillId="6" borderId="82" xfId="106" applyFont="true" applyBorder="true" applyAlignment="true" applyProtection="true">
      <alignment horizontal="right" vertical="center" textRotation="0" wrapText="false" indent="0" shrinkToFit="false"/>
      <protection locked="true" hidden="false"/>
    </xf>
    <xf numFmtId="165" fontId="66" fillId="2" borderId="43" xfId="121" applyFont="true" applyBorder="true" applyAlignment="true" applyProtection="true">
      <alignment horizontal="right" vertical="center" textRotation="0" wrapText="false" indent="0" shrinkToFit="false"/>
      <protection locked="true" hidden="false"/>
    </xf>
    <xf numFmtId="165" fontId="66" fillId="2" borderId="69"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0" xfId="106" applyFont="true" applyBorder="true" applyAlignment="true" applyProtection="true">
      <alignment horizontal="right" vertical="center" textRotation="0" wrapText="false" indent="0" shrinkToFit="false"/>
      <protection locked="true" hidden="false"/>
    </xf>
    <xf numFmtId="164" fontId="4" fillId="2" borderId="13" xfId="103" applyFont="true" applyBorder="true" applyAlignment="true" applyProtection="true">
      <alignment horizontal="left" vertical="center" textRotation="0" wrapText="false" indent="0" shrinkToFit="false"/>
      <protection locked="true" hidden="false"/>
    </xf>
    <xf numFmtId="164" fontId="4" fillId="2" borderId="12" xfId="103" applyFont="true" applyBorder="true" applyAlignment="true" applyProtection="true">
      <alignment horizontal="left" vertical="center" textRotation="0" wrapText="false" indent="0" shrinkToFit="false"/>
      <protection locked="true" hidden="false"/>
    </xf>
    <xf numFmtId="164" fontId="5" fillId="6" borderId="5" xfId="112"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0"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0" xfId="121" applyFont="true" applyBorder="true" applyAlignment="true" applyProtection="true">
      <alignment horizontal="center" vertical="center" textRotation="0" wrapText="true" indent="0" shrinkToFit="false"/>
      <protection locked="true" hidden="false"/>
    </xf>
    <xf numFmtId="170" fontId="8" fillId="2" borderId="42" xfId="121" applyFont="true" applyBorder="true" applyAlignment="true" applyProtection="true">
      <alignment horizontal="center" vertical="center" textRotation="0" wrapText="false" indent="0" shrinkToFit="false"/>
      <protection locked="true" hidden="false"/>
    </xf>
    <xf numFmtId="170" fontId="8" fillId="2" borderId="94" xfId="121" applyFont="true" applyBorder="true" applyAlignment="true" applyProtection="true">
      <alignment horizontal="center" vertical="center" textRotation="0" wrapText="false" indent="0" shrinkToFit="false"/>
      <protection locked="true" hidden="false"/>
    </xf>
    <xf numFmtId="170"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09" xfId="121" applyFont="true" applyBorder="true" applyAlignment="true" applyProtection="false">
      <alignment horizontal="general" vertical="center" textRotation="0" wrapText="false" indent="0" shrinkToFit="false"/>
      <protection locked="true" hidden="false"/>
    </xf>
    <xf numFmtId="170" fontId="6" fillId="2" borderId="28" xfId="121"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69" xfId="81" applyFont="true" applyBorder="true" applyAlignment="false" applyProtection="false">
      <alignment horizontal="righ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false" indent="0" shrinkToFit="false"/>
      <protection locked="true" hidden="false"/>
    </xf>
    <xf numFmtId="170" fontId="6" fillId="2" borderId="29" xfId="121" applyFont="true" applyBorder="true" applyAlignment="true" applyProtection="true">
      <alignment horizontal="lef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true" indent="0" shrinkToFit="false"/>
      <protection locked="true" hidden="false"/>
    </xf>
    <xf numFmtId="170" fontId="6" fillId="0" borderId="101" xfId="121" applyFont="true" applyBorder="true" applyAlignment="true" applyProtection="true">
      <alignment horizontal="lef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5" fillId="0" borderId="72" xfId="81" applyFont="true" applyBorder="true" applyAlignment="false" applyProtection="false">
      <alignment horizontal="right" vertical="center" textRotation="0" wrapText="false" indent="0" shrinkToFit="false"/>
      <protection locked="true" hidden="false"/>
    </xf>
    <xf numFmtId="170" fontId="8" fillId="2" borderId="27" xfId="121" applyFont="true" applyBorder="true" applyAlignment="true" applyProtection="true">
      <alignment horizontal="general" vertical="center" textRotation="0" wrapText="true" indent="0" shrinkToFit="false"/>
      <protection locked="true" hidden="false"/>
    </xf>
    <xf numFmtId="165" fontId="4" fillId="2" borderId="81" xfId="121" applyFont="true" applyBorder="true" applyAlignment="true" applyProtection="true">
      <alignment horizontal="right" vertical="center" textRotation="0" wrapText="fals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0" fontId="6" fillId="2" borderId="101" xfId="121" applyFont="true" applyBorder="true" applyAlignment="true" applyProtection="true">
      <alignment horizontal="left" vertical="center" textRotation="0" wrapText="fals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4" fontId="4" fillId="2" borderId="93" xfId="103"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39"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6" fillId="2" borderId="4" xfId="121" applyFont="true" applyBorder="true" applyAlignment="true" applyProtection="false">
      <alignment horizontal="right" vertical="center" textRotation="0" wrapText="false" indent="0" shrinkToFit="false"/>
      <protection locked="true" hidden="false"/>
    </xf>
    <xf numFmtId="165" fontId="66" fillId="2" borderId="5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6" fillId="2" borderId="5" xfId="121" applyFont="true" applyBorder="true" applyAlignment="true" applyProtection="false">
      <alignment horizontal="right" vertical="center" textRotation="0" wrapText="false" indent="0" shrinkToFit="false"/>
      <protection locked="true" hidden="false"/>
    </xf>
    <xf numFmtId="165" fontId="66" fillId="2" borderId="48"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70"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70" fontId="8" fillId="2" borderId="35" xfId="121" applyFont="true" applyBorder="true" applyAlignment="true" applyProtection="false">
      <alignment horizontal="general" vertical="center" textRotation="0" wrapText="false" indent="0" shrinkToFit="false"/>
      <protection locked="true" hidden="false"/>
    </xf>
    <xf numFmtId="170"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0" fontId="6" fillId="2" borderId="37" xfId="121" applyFont="true" applyBorder="true" applyAlignment="true" applyProtection="false">
      <alignment horizontal="general" vertical="center" textRotation="0" wrapText="true" indent="0" shrinkToFit="false"/>
      <protection locked="true" hidden="false"/>
    </xf>
    <xf numFmtId="165" fontId="5" fillId="2" borderId="75"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20" applyFont="true" applyBorder="false" applyAlignment="true" applyProtection="true">
      <alignment horizontal="left" vertical="bottom" textRotation="0" wrapText="true" indent="0" shrinkToFit="false"/>
      <protection locked="fals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xfId="95"/>
    <cellStyle name="InputCells_border_1 2" xfId="96"/>
    <cellStyle name="InputCells_border_1_left" xfId="97"/>
    <cellStyle name="InputCells_Rborder" xfId="98"/>
    <cellStyle name="IntCells" xfId="99"/>
    <cellStyle name="KP_thin_border_dark_grey" xfId="100"/>
    <cellStyle name="Normal 2" xfId="101"/>
    <cellStyle name="Normal GHG Numbers (0.00)" xfId="102"/>
    <cellStyle name="Normal GHG Textfiels Bold" xfId="103"/>
    <cellStyle name="Normal GHG whole table" xfId="104"/>
    <cellStyle name="Normal GHG-Shade" xfId="105"/>
    <cellStyle name="Normal GHG-Shade 2" xfId="106"/>
    <cellStyle name="Normal_Biomass Burning draft CRF FCCC table 4 Dec" xfId="107"/>
    <cellStyle name="Normál_Munka1" xfId="108"/>
    <cellStyle name="Pattern" xfId="109"/>
    <cellStyle name="Shade" xfId="110"/>
    <cellStyle name="Shade 2" xfId="111"/>
    <cellStyle name="Shade_B_border2" xfId="112"/>
    <cellStyle name="Shade_LRT_border"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319073.331487889</v>
      </c>
      <c r="C9" s="345" t="n">
        <v>0.75</v>
      </c>
      <c r="D9" s="346" t="n">
        <v>19.9090909090909</v>
      </c>
      <c r="E9" s="347" t="n">
        <v>4764.34497244416</v>
      </c>
      <c r="F9" s="348"/>
      <c r="G9" s="349"/>
      <c r="H9" s="350" t="n">
        <v>17469.2648989619</v>
      </c>
      <c r="I9" s="351" t="s">
        <v>120</v>
      </c>
      <c r="J9" s="313"/>
      <c r="K9" s="352" t="s">
        <v>178</v>
      </c>
      <c r="L9" s="353" t="s">
        <v>120</v>
      </c>
    </row>
    <row r="10" customFormat="false" ht="12" hidden="false" customHeight="true" outlineLevel="0" collapsed="false">
      <c r="A10" s="343" t="s">
        <v>255</v>
      </c>
      <c r="B10" s="344" t="n">
        <v>29529.2456747405</v>
      </c>
      <c r="C10" s="345" t="n">
        <v>0.5</v>
      </c>
      <c r="D10" s="354" t="n">
        <v>19.9090909090909</v>
      </c>
      <c r="E10" s="347" t="n">
        <v>293.950218307644</v>
      </c>
      <c r="F10" s="348"/>
      <c r="G10" s="349"/>
      <c r="H10" s="350" t="n">
        <v>1077.81746712803</v>
      </c>
      <c r="I10" s="355" t="s">
        <v>120</v>
      </c>
      <c r="J10" s="313"/>
      <c r="K10" s="352" t="s">
        <v>178</v>
      </c>
      <c r="L10" s="353" t="s">
        <v>120</v>
      </c>
    </row>
    <row r="11" customFormat="false" ht="12" hidden="false" customHeight="true" outlineLevel="0" collapsed="false">
      <c r="A11" s="343" t="s">
        <v>254</v>
      </c>
      <c r="B11" s="344" t="n">
        <v>108251.6816609</v>
      </c>
      <c r="C11" s="345" t="n">
        <v>1</v>
      </c>
      <c r="D11" s="354" t="n">
        <v>22.090909090909</v>
      </c>
      <c r="E11" s="347" t="n">
        <v>2391.37805850896</v>
      </c>
      <c r="F11" s="348"/>
      <c r="G11" s="349"/>
      <c r="H11" s="350" t="n">
        <v>8768.38621453285</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6100</v>
      </c>
      <c r="C13" s="345" t="n">
        <v>0.33</v>
      </c>
      <c r="D13" s="354" t="n">
        <v>14.7744897959183</v>
      </c>
      <c r="E13" s="347" t="n">
        <v>419.787578571428</v>
      </c>
      <c r="F13" s="348"/>
      <c r="G13" s="349"/>
      <c r="H13" s="350" t="n">
        <v>1539.22112142857</v>
      </c>
      <c r="I13" s="355" t="s">
        <v>120</v>
      </c>
      <c r="J13" s="313"/>
      <c r="K13" s="352" t="s">
        <v>178</v>
      </c>
      <c r="L13" s="353" t="s">
        <v>120</v>
      </c>
    </row>
    <row r="14" customFormat="false" ht="13.5" hidden="false" customHeight="true" outlineLevel="0" collapsed="false">
      <c r="A14" s="343" t="s">
        <v>334</v>
      </c>
      <c r="B14" s="344" t="n">
        <v>68156.5652595156</v>
      </c>
      <c r="C14" s="345" t="n">
        <v>0.5</v>
      </c>
      <c r="D14" s="354" t="n">
        <v>20.4545454545454</v>
      </c>
      <c r="E14" s="347" t="n">
        <v>697.055781063227</v>
      </c>
      <c r="F14" s="348"/>
      <c r="G14" s="349"/>
      <c r="H14" s="350" t="n">
        <v>2555.87119723183</v>
      </c>
      <c r="I14" s="355" t="s">
        <v>120</v>
      </c>
      <c r="J14" s="313"/>
      <c r="K14" s="352" t="s">
        <v>178</v>
      </c>
      <c r="L14" s="353" t="s">
        <v>120</v>
      </c>
    </row>
    <row r="15" customFormat="false" ht="13.5" hidden="false" customHeight="true" outlineLevel="0" collapsed="false">
      <c r="A15" s="343" t="s">
        <v>335</v>
      </c>
      <c r="B15" s="344" t="n">
        <v>23058.1414532872</v>
      </c>
      <c r="C15" s="345" t="n">
        <v>0.8</v>
      </c>
      <c r="D15" s="354" t="n">
        <v>17.4545454545454</v>
      </c>
      <c r="E15" s="347" t="n">
        <v>321.975502474992</v>
      </c>
      <c r="F15" s="348"/>
      <c r="G15" s="349"/>
      <c r="H15" s="350" t="n">
        <v>1180.5768424083</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880.457211450141</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52332.7557093426</v>
      </c>
      <c r="C19" s="362" t="n">
        <v>0.75</v>
      </c>
      <c r="D19" s="363" t="n">
        <v>19.9090909090909</v>
      </c>
      <c r="E19" s="364" t="n">
        <v>781.42319320541</v>
      </c>
      <c r="F19" s="348"/>
      <c r="G19" s="349"/>
      <c r="H19" s="365" t="n">
        <v>2865.2183750865</v>
      </c>
      <c r="I19" s="152" t="s">
        <v>120</v>
      </c>
      <c r="J19" s="313"/>
      <c r="K19" s="366" t="n">
        <v>7007.56392564391</v>
      </c>
      <c r="L19" s="367" t="s">
        <v>113</v>
      </c>
    </row>
    <row r="20" customFormat="false" ht="12.75" hidden="false" customHeight="true" outlineLevel="0" collapsed="false">
      <c r="A20" s="361" t="s">
        <v>339</v>
      </c>
      <c r="B20" s="362" t="n">
        <v>2099.70934256055</v>
      </c>
      <c r="C20" s="362" t="n">
        <v>0.75</v>
      </c>
      <c r="D20" s="363" t="n">
        <v>19.909090909091</v>
      </c>
      <c r="E20" s="364" t="n">
        <v>31.3524781377792</v>
      </c>
      <c r="F20" s="348"/>
      <c r="G20" s="349"/>
      <c r="H20" s="365" t="n">
        <v>114.95908650519</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532.70588235294</v>
      </c>
      <c r="C22" s="362" t="n">
        <v>0.75</v>
      </c>
      <c r="D22" s="363" t="n">
        <v>19.9090909090909</v>
      </c>
      <c r="E22" s="364" t="n">
        <v>67.6815401069519</v>
      </c>
      <c r="F22" s="348"/>
      <c r="G22" s="349"/>
      <c r="H22" s="365" t="n">
        <v>248.165647058824</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9768.94932282055</v>
      </c>
      <c r="F24" s="370"/>
      <c r="G24" s="349"/>
      <c r="H24" s="371" t="n">
        <v>35819.480850342</v>
      </c>
      <c r="J24" s="315"/>
      <c r="K24" s="372" t="s">
        <v>343</v>
      </c>
      <c r="L24" s="372"/>
    </row>
    <row r="25" customFormat="false" ht="12.75" hidden="false" customHeight="true" outlineLevel="0" collapsed="false">
      <c r="A25" s="373" t="s">
        <v>344</v>
      </c>
      <c r="B25" s="373"/>
      <c r="C25" s="373"/>
      <c r="D25" s="373"/>
      <c r="E25" s="374" t="n">
        <v>3805.39659581153</v>
      </c>
      <c r="F25" s="370"/>
      <c r="G25" s="375"/>
      <c r="H25" s="376" t="n">
        <v>13953.1208513089</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11.058</v>
      </c>
      <c r="C9" s="408"/>
      <c r="D9" s="408"/>
      <c r="E9" s="161" t="s">
        <v>365</v>
      </c>
      <c r="F9" s="156" t="n">
        <v>185.312642392109</v>
      </c>
      <c r="G9" s="168" t="s">
        <v>120</v>
      </c>
    </row>
    <row r="10" customFormat="false" ht="13.5" hidden="false" customHeight="true" outlineLevel="0" collapsed="false">
      <c r="A10" s="409" t="s">
        <v>366</v>
      </c>
      <c r="B10" s="20" t="n">
        <v>9.729</v>
      </c>
      <c r="C10" s="156" t="n">
        <v>18.9279617768926</v>
      </c>
      <c r="D10" s="161" t="s">
        <v>120</v>
      </c>
      <c r="E10" s="161" t="s">
        <v>365</v>
      </c>
      <c r="F10" s="156" t="n">
        <v>184.150140127389</v>
      </c>
      <c r="G10" s="168" t="s">
        <v>120</v>
      </c>
    </row>
    <row r="11" customFormat="false" ht="12" hidden="false" customHeight="true" outlineLevel="0" collapsed="false">
      <c r="A11" s="410" t="s">
        <v>367</v>
      </c>
      <c r="B11" s="411"/>
      <c r="C11" s="156" t="n">
        <v>16.0458423270634</v>
      </c>
      <c r="D11" s="161" t="s">
        <v>120</v>
      </c>
      <c r="E11" s="412" t="s">
        <v>178</v>
      </c>
      <c r="F11" s="412" t="n">
        <v>156.11</v>
      </c>
      <c r="G11" s="21" t="s">
        <v>120</v>
      </c>
    </row>
    <row r="12" customFormat="false" ht="12" hidden="false" customHeight="true" outlineLevel="0" collapsed="false">
      <c r="A12" s="410" t="s">
        <v>368</v>
      </c>
      <c r="B12" s="411"/>
      <c r="C12" s="156" t="n">
        <v>2.88211944982922</v>
      </c>
      <c r="D12" s="161" t="s">
        <v>120</v>
      </c>
      <c r="E12" s="412" t="s">
        <v>113</v>
      </c>
      <c r="F12" s="412" t="n">
        <v>28.0401401273885</v>
      </c>
      <c r="G12" s="21" t="s">
        <v>120</v>
      </c>
    </row>
    <row r="13" customFormat="false" ht="13.5" hidden="false" customHeight="true" outlineLevel="0" collapsed="false">
      <c r="A13" s="409" t="s">
        <v>369</v>
      </c>
      <c r="B13" s="20" t="n">
        <v>1.329</v>
      </c>
      <c r="C13" s="156" t="n">
        <v>0.87471953703588</v>
      </c>
      <c r="D13" s="161" t="s">
        <v>120</v>
      </c>
      <c r="E13" s="161" t="s">
        <v>113</v>
      </c>
      <c r="F13" s="156" t="n">
        <v>1.16250226472068</v>
      </c>
      <c r="G13" s="168" t="s">
        <v>120</v>
      </c>
    </row>
    <row r="14" customFormat="false" ht="12" hidden="false" customHeight="true" outlineLevel="0" collapsed="false">
      <c r="A14" s="410" t="s">
        <v>370</v>
      </c>
      <c r="B14" s="411"/>
      <c r="C14" s="156" t="n">
        <v>0.604966139954853</v>
      </c>
      <c r="D14" s="161" t="s">
        <v>120</v>
      </c>
      <c r="E14" s="412" t="s">
        <v>113</v>
      </c>
      <c r="F14" s="412" t="n">
        <v>0.804</v>
      </c>
      <c r="G14" s="21" t="s">
        <v>120</v>
      </c>
    </row>
    <row r="15" customFormat="false" ht="12.75" hidden="false" customHeight="true" outlineLevel="0" collapsed="false">
      <c r="A15" s="159" t="s">
        <v>371</v>
      </c>
      <c r="B15" s="259"/>
      <c r="C15" s="413" t="n">
        <v>0.269753397081026</v>
      </c>
      <c r="D15" s="414" t="s">
        <v>120</v>
      </c>
      <c r="E15" s="415" t="s">
        <v>113</v>
      </c>
      <c r="F15" s="416" t="n">
        <v>0.358502264720684</v>
      </c>
      <c r="G15" s="42" t="s">
        <v>120</v>
      </c>
    </row>
    <row r="16" customFormat="false" ht="12.75" hidden="false" customHeight="true" outlineLevel="0" collapsed="false">
      <c r="A16" s="417" t="s">
        <v>372</v>
      </c>
      <c r="B16" s="418" t="n">
        <v>6.84</v>
      </c>
      <c r="C16" s="419" t="n">
        <v>0.35</v>
      </c>
      <c r="D16" s="420" t="s">
        <v>120</v>
      </c>
      <c r="E16" s="418" t="s">
        <v>120</v>
      </c>
      <c r="F16" s="421" t="n">
        <v>2.394</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3466.4788</v>
      </c>
      <c r="J8" s="448" t="n">
        <v>4.3212</v>
      </c>
      <c r="K8" s="449" t="n">
        <v>0.11934936</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114.64</v>
      </c>
      <c r="F10" s="79" t="n">
        <v>1675000</v>
      </c>
      <c r="G10" s="79" t="n">
        <v>35000</v>
      </c>
      <c r="H10" s="459"/>
      <c r="I10" s="460" t="n">
        <v>192.022</v>
      </c>
      <c r="J10" s="145" t="n">
        <v>4.0124</v>
      </c>
      <c r="K10" s="461"/>
    </row>
    <row r="11" customFormat="false" ht="12.75" hidden="false" customHeight="true" outlineLevel="0" collapsed="false">
      <c r="A11" s="240"/>
      <c r="B11" s="246" t="s">
        <v>401</v>
      </c>
      <c r="C11" s="457" t="s">
        <v>402</v>
      </c>
      <c r="D11" s="458" t="s">
        <v>400</v>
      </c>
      <c r="E11" s="145" t="n">
        <v>6438.1653536438</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244.542</v>
      </c>
      <c r="F12" s="79" t="n">
        <v>1009220.03783585</v>
      </c>
      <c r="G12" s="79" t="n">
        <v>95.1752204163176</v>
      </c>
      <c r="H12" s="462" t="n">
        <v>36.7846555846711</v>
      </c>
      <c r="I12" s="460" t="n">
        <v>3274.4568</v>
      </c>
      <c r="J12" s="145" t="n">
        <v>0.3088</v>
      </c>
      <c r="K12" s="463" t="n">
        <v>0.11934936</v>
      </c>
    </row>
    <row r="13" customFormat="false" ht="12.75" hidden="false" customHeight="true" outlineLevel="0" collapsed="false">
      <c r="A13" s="455"/>
      <c r="B13" s="456" t="s">
        <v>405</v>
      </c>
      <c r="C13" s="457" t="s">
        <v>404</v>
      </c>
      <c r="D13" s="458" t="s">
        <v>400</v>
      </c>
      <c r="E13" s="145" t="n">
        <v>999.227091256629</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810.243</v>
      </c>
      <c r="J15" s="476" t="n">
        <v>117.825390369679</v>
      </c>
      <c r="K15" s="477"/>
    </row>
    <row r="16" customFormat="false" ht="12.75" hidden="false" customHeight="true" outlineLevel="0" collapsed="false">
      <c r="A16" s="445"/>
      <c r="B16" s="246" t="s">
        <v>408</v>
      </c>
      <c r="C16" s="478" t="s">
        <v>397</v>
      </c>
      <c r="D16" s="451"/>
      <c r="E16" s="145" t="n">
        <v>337.1004</v>
      </c>
      <c r="F16" s="79" t="n">
        <v>2403565.82193317</v>
      </c>
      <c r="G16" s="79" t="n">
        <v>1613.76254670715</v>
      </c>
      <c r="H16" s="479"/>
      <c r="I16" s="453" t="n">
        <v>810.243</v>
      </c>
      <c r="J16" s="233" t="n">
        <v>0.544</v>
      </c>
      <c r="K16" s="480"/>
    </row>
    <row r="17" customFormat="false" ht="12.75" hidden="false" customHeight="true" outlineLevel="0" collapsed="false">
      <c r="A17" s="455"/>
      <c r="B17" s="481" t="s">
        <v>409</v>
      </c>
      <c r="C17" s="457" t="s">
        <v>410</v>
      </c>
      <c r="D17" s="458" t="s">
        <v>400</v>
      </c>
      <c r="E17" s="145" t="n">
        <v>1173.06</v>
      </c>
      <c r="F17" s="79" t="s">
        <v>120</v>
      </c>
      <c r="G17" s="79" t="n">
        <v>99979.0209960948</v>
      </c>
      <c r="H17" s="459"/>
      <c r="I17" s="460" t="s">
        <v>120</v>
      </c>
      <c r="J17" s="145" t="n">
        <v>117.281390369679</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01.63</v>
      </c>
      <c r="J27" s="476" t="n">
        <v>0.42091</v>
      </c>
      <c r="K27" s="100" t="s">
        <v>128</v>
      </c>
    </row>
    <row r="28" customFormat="false" ht="12.75" hidden="false" customHeight="true" outlineLevel="0" collapsed="false">
      <c r="A28" s="455"/>
      <c r="B28" s="456" t="s">
        <v>418</v>
      </c>
      <c r="C28" s="457" t="s">
        <v>412</v>
      </c>
      <c r="D28" s="458" t="s">
        <v>400</v>
      </c>
      <c r="E28" s="145" t="n">
        <v>3244.542</v>
      </c>
      <c r="F28" s="79" t="n">
        <v>85713.1761586073</v>
      </c>
      <c r="G28" s="79" t="n">
        <v>16.4275882389564</v>
      </c>
      <c r="H28" s="79" t="s">
        <v>138</v>
      </c>
      <c r="I28" s="460" t="n">
        <v>278.1</v>
      </c>
      <c r="J28" s="145" t="n">
        <v>0.0533</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52515</v>
      </c>
      <c r="F30" s="79" t="n">
        <v>44806245.8345235</v>
      </c>
      <c r="G30" s="79" t="n">
        <v>700009.521089213</v>
      </c>
      <c r="H30" s="79" t="s">
        <v>120</v>
      </c>
      <c r="I30" s="470" t="n">
        <v>23.53</v>
      </c>
      <c r="J30" s="468" t="n">
        <v>0.36761</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1.4643133084606</v>
      </c>
      <c r="L7" s="511" t="n">
        <v>68.5356866915395</v>
      </c>
    </row>
    <row r="8" customFormat="false" ht="13.5" hidden="false" customHeight="true" outlineLevel="0" collapsed="false">
      <c r="A8" s="488" t="s">
        <v>447</v>
      </c>
      <c r="B8" s="96" t="n">
        <v>137176.771661612</v>
      </c>
      <c r="C8" s="424"/>
      <c r="D8" s="425"/>
      <c r="E8" s="425"/>
      <c r="F8" s="96" t="n">
        <v>9820.60978941085</v>
      </c>
      <c r="G8" s="96" t="n">
        <v>0.187722728</v>
      </c>
      <c r="H8" s="512" t="n">
        <v>0.320876953981709</v>
      </c>
      <c r="I8" s="141"/>
      <c r="J8" s="513" t="s">
        <v>136</v>
      </c>
      <c r="K8" s="514" t="n">
        <v>17.5631225111289</v>
      </c>
      <c r="L8" s="515" t="n">
        <v>82.4368774888711</v>
      </c>
    </row>
    <row r="9" customFormat="false" ht="12" hidden="false" customHeight="true" outlineLevel="0" collapsed="false">
      <c r="A9" s="455" t="s">
        <v>179</v>
      </c>
      <c r="B9" s="132" t="n">
        <v>137176.771661612</v>
      </c>
      <c r="C9" s="79" t="n">
        <v>71.590909090909</v>
      </c>
      <c r="D9" s="79" t="n">
        <v>0.00136847314400338</v>
      </c>
      <c r="E9" s="79" t="n">
        <v>0.00233914933333793</v>
      </c>
      <c r="F9" s="516" t="n">
        <v>9820.60978941085</v>
      </c>
      <c r="G9" s="516" t="n">
        <v>0.187722728</v>
      </c>
      <c r="H9" s="517" t="n">
        <v>0.320876953981709</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105236.733868651</v>
      </c>
      <c r="C11" s="522"/>
      <c r="D11" s="169"/>
      <c r="E11" s="523"/>
      <c r="F11" s="96" t="n">
        <v>8157.41517334882</v>
      </c>
      <c r="G11" s="96" t="n">
        <v>0.130524915967695</v>
      </c>
      <c r="H11" s="100" t="n">
        <v>0.179910111902976</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7016.6894686509</v>
      </c>
      <c r="C13" s="79" t="n">
        <v>75.0000000000001</v>
      </c>
      <c r="D13" s="79" t="n">
        <v>0.00119</v>
      </c>
      <c r="E13" s="79" t="n">
        <v>0.0015</v>
      </c>
      <c r="F13" s="516" t="n">
        <v>1276.25171014882</v>
      </c>
      <c r="G13" s="516" t="n">
        <v>0.0202498604676946</v>
      </c>
      <c r="H13" s="517" t="n">
        <v>0.0255250342029764</v>
      </c>
      <c r="I13" s="141"/>
      <c r="J13" s="520"/>
      <c r="K13" s="520"/>
      <c r="L13" s="520"/>
    </row>
    <row r="14" customFormat="false" ht="12" hidden="false" customHeight="true" outlineLevel="0" collapsed="false">
      <c r="A14" s="455" t="s">
        <v>250</v>
      </c>
      <c r="B14" s="132" t="n">
        <v>88220.0444</v>
      </c>
      <c r="C14" s="79" t="n">
        <v>78</v>
      </c>
      <c r="D14" s="79" t="n">
        <v>0.00125</v>
      </c>
      <c r="E14" s="79" t="n">
        <v>0.00175</v>
      </c>
      <c r="F14" s="516" t="n">
        <v>6881.1634632</v>
      </c>
      <c r="G14" s="516" t="n">
        <v>0.1102750555</v>
      </c>
      <c r="H14" s="517" t="n">
        <v>0.1543850777</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0894.8918656883</v>
      </c>
      <c r="C8" s="555" t="n">
        <v>7.35915013326465</v>
      </c>
      <c r="D8" s="555" t="n">
        <v>81.5713425806452</v>
      </c>
      <c r="E8" s="555" t="s">
        <v>118</v>
      </c>
      <c r="F8" s="555" t="n">
        <v>3679.15430686581</v>
      </c>
      <c r="G8" s="555" t="s">
        <v>118</v>
      </c>
      <c r="H8" s="555" t="n">
        <v>4047.57103620503</v>
      </c>
      <c r="I8" s="555" t="s">
        <v>118</v>
      </c>
      <c r="J8" s="555" t="n">
        <v>0.088161669308707</v>
      </c>
      <c r="K8" s="555" t="n">
        <v>16.0488342837373</v>
      </c>
      <c r="L8" s="556" t="n">
        <v>702.138826548948</v>
      </c>
      <c r="M8" s="557" t="n">
        <v>104.351721812259</v>
      </c>
      <c r="N8" s="558" t="n">
        <v>25.5037071578826</v>
      </c>
    </row>
    <row r="9" customFormat="false" ht="12" hidden="false" customHeight="true" outlineLevel="0" collapsed="false">
      <c r="A9" s="559" t="s">
        <v>468</v>
      </c>
      <c r="B9" s="560" t="n">
        <v>13154.1161829222</v>
      </c>
      <c r="C9" s="560" t="s">
        <v>120</v>
      </c>
      <c r="D9" s="560" t="s">
        <v>120</v>
      </c>
      <c r="E9" s="561"/>
      <c r="F9" s="561"/>
      <c r="G9" s="561"/>
      <c r="H9" s="561"/>
      <c r="I9" s="561"/>
      <c r="J9" s="562"/>
      <c r="K9" s="560" t="s">
        <v>120</v>
      </c>
      <c r="L9" s="560" t="s">
        <v>120</v>
      </c>
      <c r="M9" s="563" t="n">
        <v>18.864</v>
      </c>
      <c r="N9" s="564" t="s">
        <v>120</v>
      </c>
    </row>
    <row r="10" customFormat="false" ht="12" hidden="false" customHeight="true" outlineLevel="0" collapsed="false">
      <c r="A10" s="565" t="s">
        <v>469</v>
      </c>
      <c r="B10" s="566" t="n">
        <v>9352.87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258.84431456428</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23.78490835792</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8.864</v>
      </c>
      <c r="N15" s="517" t="s">
        <v>120</v>
      </c>
    </row>
    <row r="16" customFormat="false" ht="12.75" hidden="false" customHeight="true" outlineLevel="0" collapsed="false">
      <c r="A16" s="18" t="s">
        <v>475</v>
      </c>
      <c r="B16" s="571" t="n">
        <v>918.61196</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25.18964</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193.42232</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202.73704093051</v>
      </c>
      <c r="C19" s="560" t="n">
        <v>7.29271797326465</v>
      </c>
      <c r="D19" s="580" t="n">
        <v>81.5713425806452</v>
      </c>
      <c r="E19" s="567" t="s">
        <v>120</v>
      </c>
      <c r="F19" s="567" t="s">
        <v>120</v>
      </c>
      <c r="G19" s="567" t="s">
        <v>120</v>
      </c>
      <c r="H19" s="567" t="s">
        <v>120</v>
      </c>
      <c r="I19" s="567" t="s">
        <v>120</v>
      </c>
      <c r="J19" s="567" t="s">
        <v>120</v>
      </c>
      <c r="K19" s="560" t="n">
        <v>14.6117902416528</v>
      </c>
      <c r="L19" s="560" t="n">
        <v>7.56816813176119</v>
      </c>
      <c r="M19" s="560" t="n">
        <v>49.5406520078192</v>
      </c>
      <c r="N19" s="564" t="n">
        <v>19.1555266870735</v>
      </c>
    </row>
    <row r="20" customFormat="false" ht="12" hidden="false" customHeight="true" outlineLevel="0" collapsed="false">
      <c r="A20" s="581" t="s">
        <v>479</v>
      </c>
      <c r="B20" s="566" t="n">
        <v>2734.12786944942</v>
      </c>
      <c r="C20" s="582" t="s">
        <v>120</v>
      </c>
      <c r="D20" s="582" t="s">
        <v>120</v>
      </c>
      <c r="E20" s="567"/>
      <c r="F20" s="567"/>
      <c r="G20" s="567"/>
      <c r="H20" s="567"/>
      <c r="I20" s="567"/>
      <c r="J20" s="583"/>
      <c r="K20" s="213" t="n">
        <v>3.03800760638298</v>
      </c>
      <c r="L20" s="213" t="s">
        <v>120</v>
      </c>
      <c r="M20" s="213" t="n">
        <v>0.163789828355804</v>
      </c>
      <c r="N20" s="525" t="s">
        <v>120</v>
      </c>
    </row>
    <row r="21" customFormat="false" ht="12" hidden="false" customHeight="true" outlineLevel="0" collapsed="false">
      <c r="A21" s="565" t="s">
        <v>480</v>
      </c>
      <c r="B21" s="568"/>
      <c r="C21" s="568"/>
      <c r="D21" s="571" t="n">
        <v>21.2</v>
      </c>
      <c r="E21" s="568"/>
      <c r="F21" s="568"/>
      <c r="G21" s="568"/>
      <c r="H21" s="568"/>
      <c r="I21" s="568"/>
      <c r="J21" s="569"/>
      <c r="K21" s="132" t="n">
        <v>9.41595333757896</v>
      </c>
      <c r="L21" s="568"/>
      <c r="M21" s="568"/>
      <c r="N21" s="572"/>
    </row>
    <row r="22" customFormat="false" ht="12" hidden="false" customHeight="true" outlineLevel="0" collapsed="false">
      <c r="A22" s="565" t="s">
        <v>481</v>
      </c>
      <c r="B22" s="584" t="n">
        <v>8.14445581570982</v>
      </c>
      <c r="C22" s="568"/>
      <c r="D22" s="571" t="n">
        <v>49.794</v>
      </c>
      <c r="E22" s="568"/>
      <c r="F22" s="568"/>
      <c r="G22" s="568"/>
      <c r="H22" s="568"/>
      <c r="I22" s="568"/>
      <c r="J22" s="569"/>
      <c r="K22" s="132" t="n">
        <v>0.4307</v>
      </c>
      <c r="L22" s="132" t="s">
        <v>120</v>
      </c>
      <c r="M22" s="132" t="n">
        <v>0.00322014484994798</v>
      </c>
      <c r="N22" s="572"/>
    </row>
    <row r="23" customFormat="false" ht="12" hidden="false" customHeight="true" outlineLevel="0" collapsed="false">
      <c r="A23" s="565" t="s">
        <v>482</v>
      </c>
      <c r="B23" s="571" t="n">
        <v>146.79</v>
      </c>
      <c r="C23" s="571" t="s">
        <v>113</v>
      </c>
      <c r="D23" s="568"/>
      <c r="E23" s="568"/>
      <c r="F23" s="568"/>
      <c r="G23" s="568"/>
      <c r="H23" s="568"/>
      <c r="I23" s="568"/>
      <c r="J23" s="569"/>
      <c r="K23" s="132" t="s">
        <v>113</v>
      </c>
      <c r="L23" s="132" t="s">
        <v>113</v>
      </c>
      <c r="M23" s="132" t="n">
        <v>0.56437</v>
      </c>
      <c r="N23" s="517" t="s">
        <v>113</v>
      </c>
    </row>
    <row r="24" customFormat="false" ht="12.75" hidden="false" customHeight="true" outlineLevel="0" collapsed="false">
      <c r="A24" s="585" t="s">
        <v>483</v>
      </c>
      <c r="B24" s="571" t="n">
        <v>313.674715665381</v>
      </c>
      <c r="C24" s="571" t="n">
        <v>7.29271797326465</v>
      </c>
      <c r="D24" s="571" t="n">
        <v>10.5773425806452</v>
      </c>
      <c r="E24" s="568" t="s">
        <v>120</v>
      </c>
      <c r="F24" s="568" t="s">
        <v>120</v>
      </c>
      <c r="G24" s="568" t="s">
        <v>120</v>
      </c>
      <c r="H24" s="568" t="s">
        <v>120</v>
      </c>
      <c r="I24" s="568" t="s">
        <v>120</v>
      </c>
      <c r="J24" s="568" t="s">
        <v>120</v>
      </c>
      <c r="K24" s="571" t="n">
        <v>1.72712929769086</v>
      </c>
      <c r="L24" s="571" t="n">
        <v>7.56816813176119</v>
      </c>
      <c r="M24" s="571" t="n">
        <v>48.8092720346134</v>
      </c>
      <c r="N24" s="574" t="n">
        <v>19.1555266870735</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8.546</v>
      </c>
      <c r="E30" s="259" t="s">
        <v>120</v>
      </c>
      <c r="F30" s="259" t="s">
        <v>120</v>
      </c>
      <c r="G30" s="259" t="s">
        <v>120</v>
      </c>
      <c r="H30" s="214" t="s">
        <v>120</v>
      </c>
      <c r="I30" s="259" t="s">
        <v>120</v>
      </c>
      <c r="J30" s="214" t="s">
        <v>120</v>
      </c>
      <c r="K30" s="577" t="n">
        <v>0.311664102804488</v>
      </c>
      <c r="L30" s="577" t="s">
        <v>120</v>
      </c>
      <c r="M30" s="586" t="s">
        <v>120</v>
      </c>
      <c r="N30" s="578" t="s">
        <v>120</v>
      </c>
    </row>
    <row r="31" customFormat="false" ht="12.75" hidden="false" customHeight="true" outlineLevel="0" collapsed="false">
      <c r="A31" s="576" t="s">
        <v>490</v>
      </c>
      <c r="B31" s="577" t="n">
        <v>6.01617142857143</v>
      </c>
      <c r="C31" s="577" t="s">
        <v>120</v>
      </c>
      <c r="D31" s="577" t="s">
        <v>120</v>
      </c>
      <c r="E31" s="259" t="s">
        <v>120</v>
      </c>
      <c r="F31" s="259" t="s">
        <v>120</v>
      </c>
      <c r="G31" s="259" t="s">
        <v>120</v>
      </c>
      <c r="H31" s="214" t="s">
        <v>120</v>
      </c>
      <c r="I31" s="259" t="s">
        <v>120</v>
      </c>
      <c r="J31" s="214" t="s">
        <v>120</v>
      </c>
      <c r="K31" s="577" t="s">
        <v>120</v>
      </c>
      <c r="L31" s="577" t="n">
        <v>1.1049</v>
      </c>
      <c r="M31" s="586" t="n">
        <v>0.127</v>
      </c>
      <c r="N31" s="578" t="s">
        <v>120</v>
      </c>
    </row>
    <row r="32" customFormat="false" ht="12.75" hidden="false" customHeight="true" outlineLevel="0" collapsed="false">
      <c r="A32" s="576" t="s">
        <v>491</v>
      </c>
      <c r="B32" s="577" t="n">
        <v>307.65854423681</v>
      </c>
      <c r="C32" s="577" t="n">
        <v>7.29271797326465</v>
      </c>
      <c r="D32" s="577" t="n">
        <v>2.03134258064516</v>
      </c>
      <c r="E32" s="259" t="s">
        <v>120</v>
      </c>
      <c r="F32" s="259" t="s">
        <v>120</v>
      </c>
      <c r="G32" s="259" t="s">
        <v>120</v>
      </c>
      <c r="H32" s="214" t="s">
        <v>120</v>
      </c>
      <c r="I32" s="259" t="s">
        <v>120</v>
      </c>
      <c r="J32" s="214" t="s">
        <v>120</v>
      </c>
      <c r="K32" s="577" t="n">
        <v>1.41546519488637</v>
      </c>
      <c r="L32" s="577" t="n">
        <v>6.46326813176119</v>
      </c>
      <c r="M32" s="586" t="n">
        <v>48.6822720346134</v>
      </c>
      <c r="N32" s="578" t="n">
        <v>19.1555266870735</v>
      </c>
    </row>
    <row r="33" customFormat="false" ht="12" hidden="false" customHeight="true" outlineLevel="0" collapsed="false">
      <c r="A33" s="559" t="s">
        <v>492</v>
      </c>
      <c r="B33" s="560" t="n">
        <v>4538.03864183556</v>
      </c>
      <c r="C33" s="560" t="n">
        <v>0.06643216</v>
      </c>
      <c r="D33" s="580" t="s">
        <v>120</v>
      </c>
      <c r="E33" s="214" t="s">
        <v>120</v>
      </c>
      <c r="F33" s="214" t="s">
        <v>120</v>
      </c>
      <c r="G33" s="214" t="s">
        <v>120</v>
      </c>
      <c r="H33" s="560" t="n">
        <v>2835.185</v>
      </c>
      <c r="I33" s="214" t="s">
        <v>120</v>
      </c>
      <c r="J33" s="560" t="n">
        <v>0.0349975</v>
      </c>
      <c r="K33" s="560" t="n">
        <v>1.43704404208445</v>
      </c>
      <c r="L33" s="560" t="n">
        <v>694.570658417187</v>
      </c>
      <c r="M33" s="563" t="n">
        <v>1.81491339541172</v>
      </c>
      <c r="N33" s="564" t="n">
        <v>6.34818047080905</v>
      </c>
    </row>
    <row r="34" customFormat="false" ht="12" hidden="false" customHeight="true" outlineLevel="0" collapsed="false">
      <c r="A34" s="565" t="s">
        <v>493</v>
      </c>
      <c r="B34" s="566" t="n">
        <v>3716.80144583556</v>
      </c>
      <c r="C34" s="566" t="n">
        <v>0.06643216</v>
      </c>
      <c r="D34" s="567"/>
      <c r="E34" s="567"/>
      <c r="F34" s="567"/>
      <c r="G34" s="567"/>
      <c r="H34" s="567"/>
      <c r="I34" s="567"/>
      <c r="J34" s="583"/>
      <c r="K34" s="213" t="n">
        <v>1.43704404208445</v>
      </c>
      <c r="L34" s="213" t="n">
        <v>677.862658417187</v>
      </c>
      <c r="M34" s="213" t="n">
        <v>1.72876944</v>
      </c>
      <c r="N34" s="525" t="n">
        <v>1.0207383203274</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694.803</v>
      </c>
      <c r="C36" s="571" t="s">
        <v>120</v>
      </c>
      <c r="D36" s="568"/>
      <c r="E36" s="568"/>
      <c r="F36" s="568"/>
      <c r="G36" s="587" t="s">
        <v>120</v>
      </c>
      <c r="H36" s="571" t="n">
        <v>2835.185</v>
      </c>
      <c r="I36" s="568"/>
      <c r="J36" s="569"/>
      <c r="K36" s="132" t="s">
        <v>120</v>
      </c>
      <c r="L36" s="132" t="n">
        <v>16.708</v>
      </c>
      <c r="M36" s="132" t="n">
        <v>0.0216585185185185</v>
      </c>
      <c r="N36" s="517" t="n">
        <v>5.32744215048165</v>
      </c>
    </row>
    <row r="37" customFormat="false" ht="12" hidden="false" customHeight="true" outlineLevel="0" collapsed="false">
      <c r="A37" s="18" t="s">
        <v>496</v>
      </c>
      <c r="B37" s="588"/>
      <c r="C37" s="588"/>
      <c r="D37" s="589"/>
      <c r="E37" s="568"/>
      <c r="F37" s="568"/>
      <c r="G37" s="568"/>
      <c r="H37" s="568"/>
      <c r="I37" s="526" t="s">
        <v>120</v>
      </c>
      <c r="J37" s="590" t="n">
        <v>0.034997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644854368932039</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644854368932039</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4.132156409028</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762</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3.370156409028</v>
      </c>
      <c r="N10" s="607"/>
    </row>
    <row r="11" customFormat="false" ht="13.5" hidden="false" customHeight="true" outlineLevel="0" collapsed="false">
      <c r="A11" s="17" t="s">
        <v>503</v>
      </c>
      <c r="B11" s="599"/>
      <c r="C11" s="599"/>
      <c r="D11" s="599"/>
      <c r="E11" s="425"/>
      <c r="F11" s="560" t="n">
        <v>3605.79194</v>
      </c>
      <c r="G11" s="425"/>
      <c r="H11" s="560" t="n">
        <v>836.0768</v>
      </c>
      <c r="I11" s="425"/>
      <c r="J11" s="560" t="n">
        <v>0.0057</v>
      </c>
      <c r="K11" s="599"/>
      <c r="L11" s="599"/>
      <c r="M11" s="599"/>
      <c r="N11" s="608"/>
    </row>
    <row r="12" customFormat="false" ht="12" hidden="false" customHeight="true" outlineLevel="0" collapsed="false">
      <c r="A12" s="18" t="s">
        <v>504</v>
      </c>
      <c r="B12" s="568"/>
      <c r="C12" s="568"/>
      <c r="D12" s="568"/>
      <c r="E12" s="568"/>
      <c r="F12" s="609" t="n">
        <v>2022.64344</v>
      </c>
      <c r="G12" s="568"/>
      <c r="H12" s="571" t="n">
        <v>71.0268</v>
      </c>
      <c r="I12" s="568"/>
      <c r="J12" s="571" t="s">
        <v>120</v>
      </c>
      <c r="K12" s="568"/>
      <c r="L12" s="568"/>
      <c r="M12" s="568"/>
      <c r="N12" s="572"/>
    </row>
    <row r="13" customFormat="false" ht="12" hidden="false" customHeight="true" outlineLevel="0" collapsed="false">
      <c r="A13" s="610" t="s">
        <v>505</v>
      </c>
      <c r="B13" s="568"/>
      <c r="C13" s="568"/>
      <c r="D13" s="568"/>
      <c r="E13" s="568"/>
      <c r="F13" s="609" t="n">
        <v>2004.444</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18.19944</v>
      </c>
      <c r="G14" s="568"/>
      <c r="H14" s="571" t="n">
        <v>71.0268</v>
      </c>
      <c r="I14" s="568"/>
      <c r="J14" s="571" t="s">
        <v>120</v>
      </c>
      <c r="K14" s="568"/>
      <c r="L14" s="568"/>
      <c r="M14" s="568"/>
      <c r="N14" s="572"/>
    </row>
    <row r="15" customFormat="false" ht="12" hidden="false" customHeight="true" outlineLevel="0" collapsed="false">
      <c r="A15" s="18" t="s">
        <v>507</v>
      </c>
      <c r="B15" s="568"/>
      <c r="C15" s="568"/>
      <c r="D15" s="568"/>
      <c r="E15" s="568"/>
      <c r="F15" s="609" t="n">
        <v>1583.1485</v>
      </c>
      <c r="G15" s="568"/>
      <c r="H15" s="571" t="n">
        <v>765.05</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73.3623668658106</v>
      </c>
      <c r="G18" s="560" t="s">
        <v>120</v>
      </c>
      <c r="H18" s="560" t="n">
        <v>376.309236205034</v>
      </c>
      <c r="I18" s="560" t="s">
        <v>120</v>
      </c>
      <c r="J18" s="560" t="n">
        <v>0.047464169308707</v>
      </c>
      <c r="K18" s="561"/>
      <c r="L18" s="561"/>
      <c r="M18" s="561"/>
      <c r="N18" s="612"/>
    </row>
    <row r="19" customFormat="false" ht="12" hidden="false" customHeight="true" outlineLevel="0" collapsed="false">
      <c r="A19" s="18" t="s">
        <v>511</v>
      </c>
      <c r="B19" s="568"/>
      <c r="C19" s="568"/>
      <c r="D19" s="568"/>
      <c r="E19" s="132" t="s">
        <v>120</v>
      </c>
      <c r="F19" s="571" t="n">
        <v>46.0587335074335</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s">
        <v>113</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s">
        <v>113</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27.3036333583771</v>
      </c>
      <c r="G25" s="132" t="s">
        <v>120</v>
      </c>
      <c r="H25" s="571" t="n">
        <v>193.084174305034</v>
      </c>
      <c r="I25" s="145" t="s">
        <v>120</v>
      </c>
      <c r="J25" s="571" t="n">
        <v>0.00294669872276484</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39548935584556</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183.2250619</v>
      </c>
      <c r="I27" s="571" t="s">
        <v>120</v>
      </c>
      <c r="J27" s="571" t="n">
        <v>0.00496853500138619</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6853500138619</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1.2960619</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181.929</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3154.1161829222</v>
      </c>
      <c r="H9" s="633" t="s">
        <v>120</v>
      </c>
      <c r="I9" s="633" t="s">
        <v>120</v>
      </c>
      <c r="J9" s="633" t="s">
        <v>120</v>
      </c>
      <c r="K9" s="634" t="s">
        <v>120</v>
      </c>
      <c r="L9" s="635" t="s">
        <v>120</v>
      </c>
    </row>
    <row r="10" customFormat="false" ht="12.75" hidden="false" customHeight="true" outlineLevel="0" collapsed="false">
      <c r="A10" s="636" t="s">
        <v>536</v>
      </c>
      <c r="B10" s="637" t="s">
        <v>537</v>
      </c>
      <c r="C10" s="132" t="n">
        <v>17815</v>
      </c>
      <c r="D10" s="79" t="n">
        <v>0.525</v>
      </c>
      <c r="E10" s="568"/>
      <c r="F10" s="568"/>
      <c r="G10" s="638" t="n">
        <v>9352.875</v>
      </c>
      <c r="H10" s="132" t="s">
        <v>120</v>
      </c>
      <c r="I10" s="568"/>
      <c r="J10" s="568"/>
      <c r="K10" s="568"/>
      <c r="L10" s="572"/>
    </row>
    <row r="11" customFormat="false" ht="12.75" hidden="false" customHeight="true" outlineLevel="0" collapsed="false">
      <c r="A11" s="636" t="s">
        <v>470</v>
      </c>
      <c r="B11" s="637" t="s">
        <v>538</v>
      </c>
      <c r="C11" s="132" t="n">
        <v>2945.34725773196</v>
      </c>
      <c r="D11" s="79" t="n">
        <v>0.766919523202057</v>
      </c>
      <c r="E11" s="568"/>
      <c r="F11" s="568"/>
      <c r="G11" s="638" t="n">
        <v>2258.84431456428</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23.78490835792</v>
      </c>
      <c r="H13" s="510" t="s">
        <v>120</v>
      </c>
      <c r="I13" s="568"/>
      <c r="J13" s="568"/>
      <c r="K13" s="568"/>
      <c r="L13" s="572"/>
    </row>
    <row r="14" customFormat="false" ht="12.75" hidden="false" customHeight="true" outlineLevel="0" collapsed="false">
      <c r="A14" s="84" t="s">
        <v>541</v>
      </c>
      <c r="B14" s="637" t="s">
        <v>538</v>
      </c>
      <c r="C14" s="132" t="n">
        <v>1420.06666666667</v>
      </c>
      <c r="D14" s="79" t="n">
        <v>0.252796048324904</v>
      </c>
      <c r="E14" s="568"/>
      <c r="F14" s="568"/>
      <c r="G14" s="638" t="n">
        <v>358.987241691253</v>
      </c>
      <c r="H14" s="132" t="s">
        <v>120</v>
      </c>
      <c r="I14" s="568"/>
      <c r="J14" s="568"/>
      <c r="K14" s="568"/>
      <c r="L14" s="572"/>
    </row>
    <row r="15" customFormat="false" ht="12" hidden="false" customHeight="true" outlineLevel="0" collapsed="false">
      <c r="A15" s="84" t="s">
        <v>542</v>
      </c>
      <c r="B15" s="639"/>
      <c r="C15" s="132" t="n">
        <v>638.066666666667</v>
      </c>
      <c r="D15" s="79" t="n">
        <v>0.415</v>
      </c>
      <c r="E15" s="568"/>
      <c r="F15" s="568"/>
      <c r="G15" s="638" t="n">
        <v>264.797666666667</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62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18.61196</v>
      </c>
      <c r="H18" s="510" t="s">
        <v>120</v>
      </c>
      <c r="I18" s="510" t="s">
        <v>120</v>
      </c>
      <c r="J18" s="510" t="s">
        <v>120</v>
      </c>
      <c r="K18" s="510" t="s">
        <v>120</v>
      </c>
      <c r="L18" s="511" t="s">
        <v>120</v>
      </c>
    </row>
    <row r="19" customFormat="false" ht="12.75" hidden="false" customHeight="true" outlineLevel="0" collapsed="false">
      <c r="A19" s="84" t="s">
        <v>476</v>
      </c>
      <c r="B19" s="641" t="s">
        <v>538</v>
      </c>
      <c r="C19" s="594" t="n">
        <v>3919.944</v>
      </c>
      <c r="D19" s="79" t="n">
        <v>0.185</v>
      </c>
      <c r="E19" s="640" t="s">
        <v>120</v>
      </c>
      <c r="F19" s="640" t="s">
        <v>120</v>
      </c>
      <c r="G19" s="510" t="n">
        <v>725.18964</v>
      </c>
      <c r="H19" s="510" t="s">
        <v>120</v>
      </c>
      <c r="I19" s="568" t="s">
        <v>120</v>
      </c>
      <c r="J19" s="568" t="s">
        <v>120</v>
      </c>
      <c r="K19" s="568" t="s">
        <v>120</v>
      </c>
      <c r="L19" s="568" t="s">
        <v>120</v>
      </c>
    </row>
    <row r="20" customFormat="false" ht="12.75" hidden="false" customHeight="true" outlineLevel="0" collapsed="false">
      <c r="A20" s="642" t="s">
        <v>477</v>
      </c>
      <c r="B20" s="641" t="s">
        <v>212</v>
      </c>
      <c r="C20" s="594" t="n">
        <v>4835.558</v>
      </c>
      <c r="D20" s="79" t="n">
        <v>0.04</v>
      </c>
      <c r="E20" s="79" t="s">
        <v>120</v>
      </c>
      <c r="F20" s="79" t="s">
        <v>120</v>
      </c>
      <c r="G20" s="594" t="n">
        <v>193.42232</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202.73704093051</v>
      </c>
      <c r="H21" s="96" t="s">
        <v>118</v>
      </c>
      <c r="I21" s="96" t="n">
        <v>7.29271797326465</v>
      </c>
      <c r="J21" s="96" t="s">
        <v>118</v>
      </c>
      <c r="K21" s="96" t="n">
        <v>81.5713425806452</v>
      </c>
      <c r="L21" s="648" t="s">
        <v>120</v>
      </c>
    </row>
    <row r="22" customFormat="false" ht="12.75" hidden="false" customHeight="true" outlineLevel="0" collapsed="false">
      <c r="A22" s="636" t="s">
        <v>544</v>
      </c>
      <c r="B22" s="637" t="s">
        <v>538</v>
      </c>
      <c r="C22" s="145" t="n">
        <v>1709.22857142857</v>
      </c>
      <c r="D22" s="79" t="n">
        <v>1.59962682297327</v>
      </c>
      <c r="E22" s="79" t="s">
        <v>120</v>
      </c>
      <c r="F22" s="79" t="s">
        <v>120</v>
      </c>
      <c r="G22" s="145" t="n">
        <v>2734.12786944942</v>
      </c>
      <c r="H22" s="145" t="s">
        <v>120</v>
      </c>
      <c r="I22" s="145" t="s">
        <v>120</v>
      </c>
      <c r="J22" s="460" t="s">
        <v>120</v>
      </c>
      <c r="K22" s="460" t="s">
        <v>120</v>
      </c>
      <c r="L22" s="144" t="s">
        <v>120</v>
      </c>
    </row>
    <row r="23" customFormat="false" ht="12.75" hidden="false" customHeight="true" outlineLevel="0" collapsed="false">
      <c r="A23" s="636" t="s">
        <v>480</v>
      </c>
      <c r="B23" s="637" t="s">
        <v>538</v>
      </c>
      <c r="C23" s="145" t="n">
        <v>2861</v>
      </c>
      <c r="D23" s="411"/>
      <c r="E23" s="411"/>
      <c r="F23" s="79" t="n">
        <v>0.00740999650471863</v>
      </c>
      <c r="G23" s="411"/>
      <c r="H23" s="411"/>
      <c r="I23" s="411"/>
      <c r="J23" s="459"/>
      <c r="K23" s="460" t="n">
        <v>21.2</v>
      </c>
      <c r="L23" s="144" t="s">
        <v>120</v>
      </c>
    </row>
    <row r="24" customFormat="false" ht="12.75" hidden="false" customHeight="true" outlineLevel="0" collapsed="false">
      <c r="A24" s="636" t="s">
        <v>481</v>
      </c>
      <c r="B24" s="637" t="s">
        <v>538</v>
      </c>
      <c r="C24" s="145" t="s">
        <v>545</v>
      </c>
      <c r="D24" s="649" t="s">
        <v>545</v>
      </c>
      <c r="E24" s="411"/>
      <c r="F24" s="79" t="s">
        <v>545</v>
      </c>
      <c r="G24" s="650" t="n">
        <v>8.14445581570982</v>
      </c>
      <c r="H24" s="255" t="s">
        <v>120</v>
      </c>
      <c r="I24" s="411"/>
      <c r="J24" s="459"/>
      <c r="K24" s="460" t="n">
        <v>49.794</v>
      </c>
      <c r="L24" s="144" t="s">
        <v>120</v>
      </c>
    </row>
    <row r="25" customFormat="false" ht="12.75" hidden="false" customHeight="true" outlineLevel="0" collapsed="false">
      <c r="A25" s="636" t="s">
        <v>482</v>
      </c>
      <c r="B25" s="637" t="s">
        <v>397</v>
      </c>
      <c r="C25" s="145" t="n">
        <v>67.027</v>
      </c>
      <c r="D25" s="79" t="n">
        <v>2.19001297984394</v>
      </c>
      <c r="E25" s="79" t="s">
        <v>113</v>
      </c>
      <c r="F25" s="459"/>
      <c r="G25" s="79" t="n">
        <v>146.79</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67.027</v>
      </c>
      <c r="D27" s="79" t="n">
        <v>2.19001297984394</v>
      </c>
      <c r="E27" s="79" t="s">
        <v>113</v>
      </c>
      <c r="F27" s="411"/>
      <c r="G27" s="132" t="n">
        <v>146.79</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13.674715665381</v>
      </c>
      <c r="H28" s="79" t="s">
        <v>120</v>
      </c>
      <c r="I28" s="79" t="n">
        <v>7.29271797326465</v>
      </c>
      <c r="J28" s="79" t="s">
        <v>120</v>
      </c>
      <c r="K28" s="79" t="n">
        <v>10.5773425806452</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8.546</v>
      </c>
      <c r="L34" s="429" t="s">
        <v>120</v>
      </c>
    </row>
    <row r="35" customFormat="false" ht="12.75" hidden="false" customHeight="true" outlineLevel="0" collapsed="false">
      <c r="A35" s="657" t="s">
        <v>490</v>
      </c>
      <c r="B35" s="658" t="s">
        <v>538</v>
      </c>
      <c r="C35" s="593" t="s">
        <v>545</v>
      </c>
      <c r="D35" s="427" t="s">
        <v>545</v>
      </c>
      <c r="E35" s="427" t="s">
        <v>120</v>
      </c>
      <c r="F35" s="427" t="s">
        <v>120</v>
      </c>
      <c r="G35" s="594" t="n">
        <v>6.01617142857143</v>
      </c>
      <c r="H35" s="593" t="s">
        <v>120</v>
      </c>
      <c r="I35" s="593" t="s">
        <v>120</v>
      </c>
      <c r="J35" s="593" t="s">
        <v>120</v>
      </c>
      <c r="K35" s="593" t="s">
        <v>120</v>
      </c>
      <c r="L35" s="429" t="s">
        <v>120</v>
      </c>
    </row>
    <row r="36" customFormat="false" ht="12.75" hidden="false" customHeight="true" outlineLevel="0" collapsed="false">
      <c r="A36" s="657" t="s">
        <v>491</v>
      </c>
      <c r="B36" s="658" t="s">
        <v>538</v>
      </c>
      <c r="C36" s="594" t="n">
        <v>17193.8184463778</v>
      </c>
      <c r="D36" s="427" t="n">
        <v>0.0178935554772956</v>
      </c>
      <c r="E36" s="427" t="n">
        <v>0.000424147666558675</v>
      </c>
      <c r="F36" s="427" t="n">
        <v>0.000118143772832096</v>
      </c>
      <c r="G36" s="594" t="n">
        <v>307.65854423681</v>
      </c>
      <c r="H36" s="593" t="s">
        <v>120</v>
      </c>
      <c r="I36" s="594" t="n">
        <v>7.29271797326465</v>
      </c>
      <c r="J36" s="593" t="s">
        <v>120</v>
      </c>
      <c r="K36" s="594" t="n">
        <v>2.03134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4538.03864183556</v>
      </c>
      <c r="H9" s="215" t="s">
        <v>120</v>
      </c>
      <c r="I9" s="215" t="n">
        <v>0.06643216</v>
      </c>
      <c r="J9" s="215" t="s">
        <v>120</v>
      </c>
      <c r="K9" s="215" t="s">
        <v>120</v>
      </c>
      <c r="L9" s="216" t="s">
        <v>120</v>
      </c>
    </row>
    <row r="10" customFormat="false" ht="12" hidden="false" customHeight="true" outlineLevel="0" collapsed="false">
      <c r="A10" s="636" t="s">
        <v>493</v>
      </c>
      <c r="B10" s="665"/>
      <c r="C10" s="666"/>
      <c r="D10" s="667" t="n">
        <v>0.0737657459348885</v>
      </c>
      <c r="E10" s="668" t="n">
        <v>1.31845026103196E-006</v>
      </c>
      <c r="F10" s="569"/>
      <c r="G10" s="79" t="n">
        <v>3716.80144583556</v>
      </c>
      <c r="H10" s="79" t="s">
        <v>120</v>
      </c>
      <c r="I10" s="79" t="n">
        <v>0.06643216</v>
      </c>
      <c r="J10" s="79" t="s">
        <v>120</v>
      </c>
      <c r="K10" s="459"/>
      <c r="L10" s="572"/>
    </row>
    <row r="11" customFormat="false" ht="12.75" hidden="false" customHeight="true" outlineLevel="0" collapsed="false">
      <c r="A11" s="84" t="s">
        <v>556</v>
      </c>
      <c r="B11" s="669" t="s">
        <v>538</v>
      </c>
      <c r="C11" s="145" t="n">
        <v>17940.16</v>
      </c>
      <c r="D11" s="79" t="n">
        <v>0.0776688484970168</v>
      </c>
      <c r="E11" s="668" t="n">
        <v>3.70298592654692E-006</v>
      </c>
      <c r="F11" s="569"/>
      <c r="G11" s="132" t="n">
        <v>1393.39156905224</v>
      </c>
      <c r="H11" s="145" t="s">
        <v>120</v>
      </c>
      <c r="I11" s="650" t="n">
        <v>0.06643216</v>
      </c>
      <c r="J11" s="670" t="s">
        <v>120</v>
      </c>
      <c r="K11" s="569"/>
      <c r="L11" s="572"/>
    </row>
    <row r="12" customFormat="false" ht="12.75" hidden="false" customHeight="true" outlineLevel="0" collapsed="false">
      <c r="A12" s="84" t="s">
        <v>557</v>
      </c>
      <c r="B12" s="669" t="s">
        <v>538</v>
      </c>
      <c r="C12" s="145" t="n">
        <v>12864</v>
      </c>
      <c r="D12" s="79" t="n">
        <v>0.0705999509654426</v>
      </c>
      <c r="E12" s="79" t="s">
        <v>120</v>
      </c>
      <c r="F12" s="569"/>
      <c r="G12" s="132" t="n">
        <v>908.197769219454</v>
      </c>
      <c r="H12" s="145" t="s">
        <v>120</v>
      </c>
      <c r="I12" s="132" t="s">
        <v>120</v>
      </c>
      <c r="J12" s="460" t="s">
        <v>120</v>
      </c>
      <c r="K12" s="569"/>
      <c r="L12" s="572"/>
    </row>
    <row r="13" customFormat="false" ht="12.75" hidden="false" customHeight="true" outlineLevel="0" collapsed="false">
      <c r="A13" s="84" t="s">
        <v>558</v>
      </c>
      <c r="B13" s="669" t="s">
        <v>538</v>
      </c>
      <c r="C13" s="145" t="n">
        <v>19582.39</v>
      </c>
      <c r="D13" s="79" t="n">
        <v>0.0606750588288253</v>
      </c>
      <c r="E13" s="79" t="s">
        <v>178</v>
      </c>
      <c r="F13" s="569"/>
      <c r="G13" s="132" t="n">
        <v>1188.162665259</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227.049442304864</v>
      </c>
      <c r="H15" s="79" t="s">
        <v>120</v>
      </c>
      <c r="I15" s="79" t="s">
        <v>120</v>
      </c>
      <c r="J15" s="79" t="s">
        <v>120</v>
      </c>
      <c r="K15" s="411"/>
      <c r="L15" s="137"/>
    </row>
    <row r="16" customFormat="false" ht="12.75" hidden="false" customHeight="true" outlineLevel="0" collapsed="false">
      <c r="A16" s="657" t="s">
        <v>560</v>
      </c>
      <c r="B16" s="669" t="s">
        <v>538</v>
      </c>
      <c r="C16" s="145" t="n">
        <v>15984</v>
      </c>
      <c r="D16" s="79" t="n">
        <v>0.014204794938993</v>
      </c>
      <c r="E16" s="79" t="s">
        <v>120</v>
      </c>
      <c r="F16" s="673"/>
      <c r="G16" s="132" t="n">
        <v>227.049442304864</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417.7</v>
      </c>
      <c r="D18" s="79" t="n">
        <v>1.66340196313143</v>
      </c>
      <c r="E18" s="79" t="s">
        <v>120</v>
      </c>
      <c r="F18" s="569"/>
      <c r="G18" s="132" t="n">
        <v>694.803</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8.1</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2575.4442397993</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173.653643876784</v>
      </c>
      <c r="C7" s="691" t="n">
        <v>6.75</v>
      </c>
      <c r="D7" s="692" t="s">
        <v>118</v>
      </c>
      <c r="E7" s="692" t="s">
        <v>118</v>
      </c>
      <c r="F7" s="691" t="n">
        <v>15.4398</v>
      </c>
      <c r="G7" s="692" t="s">
        <v>118</v>
      </c>
      <c r="H7" s="691" t="n">
        <v>47.1397950057181</v>
      </c>
      <c r="I7" s="692" t="s">
        <v>118</v>
      </c>
      <c r="J7" s="692" t="s">
        <v>118</v>
      </c>
      <c r="K7" s="691" t="n">
        <v>404.87</v>
      </c>
      <c r="L7" s="692" t="s">
        <v>118</v>
      </c>
      <c r="M7" s="692" t="s">
        <v>118</v>
      </c>
      <c r="N7" s="692" t="s">
        <v>118</v>
      </c>
      <c r="O7" s="692" t="s">
        <v>118</v>
      </c>
      <c r="P7" s="693" t="s">
        <v>113</v>
      </c>
      <c r="Q7" s="169"/>
      <c r="R7" s="691" t="n">
        <v>358.530020435763</v>
      </c>
      <c r="S7" s="691" t="n">
        <v>159.898274099239</v>
      </c>
      <c r="T7" s="691" t="n">
        <v>0.00324567993989482</v>
      </c>
      <c r="U7" s="692" t="s">
        <v>118</v>
      </c>
      <c r="V7" s="691" t="n">
        <v>7.22</v>
      </c>
      <c r="W7" s="692" t="s">
        <v>118</v>
      </c>
      <c r="X7" s="691" t="n">
        <v>24.7601435</v>
      </c>
      <c r="Y7" s="692" t="s">
        <v>118</v>
      </c>
      <c r="Z7" s="169"/>
      <c r="AA7" s="694" t="n">
        <v>88.161669308707</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337.654</v>
      </c>
      <c r="S8" s="697" t="n">
        <v>69.6123913043478</v>
      </c>
      <c r="T8" s="213" t="s">
        <v>120</v>
      </c>
      <c r="U8" s="593" t="s">
        <v>120</v>
      </c>
      <c r="V8" s="593" t="s">
        <v>120</v>
      </c>
      <c r="W8" s="593" t="s">
        <v>120</v>
      </c>
      <c r="X8" s="593" t="s">
        <v>120</v>
      </c>
      <c r="Y8" s="593" t="s">
        <v>120</v>
      </c>
      <c r="Z8" s="698"/>
      <c r="AA8" s="602" t="n">
        <v>34.997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337.654</v>
      </c>
      <c r="S9" s="571" t="n">
        <v>69.6123913043478</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4.9975</v>
      </c>
    </row>
    <row r="12" customFormat="false" ht="13.5" hidden="false" customHeight="true" outlineLevel="0" collapsed="false">
      <c r="A12" s="704" t="s">
        <v>604</v>
      </c>
      <c r="B12" s="691" t="n">
        <v>171.32</v>
      </c>
      <c r="C12" s="691" t="n">
        <v>6.75</v>
      </c>
      <c r="D12" s="692" t="s">
        <v>118</v>
      </c>
      <c r="E12" s="692" t="s">
        <v>118</v>
      </c>
      <c r="F12" s="691" t="n">
        <v>15.4398</v>
      </c>
      <c r="G12" s="692" t="s">
        <v>118</v>
      </c>
      <c r="H12" s="691" t="n">
        <v>11.71</v>
      </c>
      <c r="I12" s="692" t="s">
        <v>118</v>
      </c>
      <c r="J12" s="692" t="s">
        <v>118</v>
      </c>
      <c r="K12" s="691" t="n">
        <v>404.87</v>
      </c>
      <c r="L12" s="692" t="s">
        <v>118</v>
      </c>
      <c r="M12" s="692" t="s">
        <v>118</v>
      </c>
      <c r="N12" s="692" t="s">
        <v>118</v>
      </c>
      <c r="O12" s="692" t="s">
        <v>118</v>
      </c>
      <c r="P12" s="693" t="s">
        <v>113</v>
      </c>
      <c r="Q12" s="695"/>
      <c r="R12" s="691" t="n">
        <v>10.9272</v>
      </c>
      <c r="S12" s="691" t="n">
        <v>76.33</v>
      </c>
      <c r="T12" s="692" t="s">
        <v>118</v>
      </c>
      <c r="U12" s="692" t="s">
        <v>118</v>
      </c>
      <c r="V12" s="691" t="n">
        <v>7.22</v>
      </c>
      <c r="W12" s="692" t="s">
        <v>118</v>
      </c>
      <c r="X12" s="692" t="s">
        <v>118</v>
      </c>
      <c r="Y12" s="692" t="s">
        <v>118</v>
      </c>
      <c r="Z12" s="695"/>
      <c r="AA12" s="705" t="n">
        <v>5.7</v>
      </c>
    </row>
    <row r="13" customFormat="false" ht="12.75" hidden="false" customHeight="true" outlineLevel="0" collapsed="false">
      <c r="A13" s="18" t="s">
        <v>605</v>
      </c>
      <c r="B13" s="691" t="n">
        <v>171.32</v>
      </c>
      <c r="C13" s="692" t="s">
        <v>120</v>
      </c>
      <c r="D13" s="692" t="s">
        <v>120</v>
      </c>
      <c r="E13" s="692" t="s">
        <v>120</v>
      </c>
      <c r="F13" s="691" t="n">
        <v>6.4998</v>
      </c>
      <c r="G13" s="692" t="s">
        <v>120</v>
      </c>
      <c r="H13" s="692" t="s">
        <v>120</v>
      </c>
      <c r="I13" s="692" t="s">
        <v>120</v>
      </c>
      <c r="J13" s="692" t="s">
        <v>120</v>
      </c>
      <c r="K13" s="692" t="s">
        <v>120</v>
      </c>
      <c r="L13" s="692" t="s">
        <v>120</v>
      </c>
      <c r="M13" s="692" t="s">
        <v>120</v>
      </c>
      <c r="N13" s="692" t="s">
        <v>120</v>
      </c>
      <c r="O13" s="692" t="s">
        <v>120</v>
      </c>
      <c r="P13" s="692"/>
      <c r="Q13" s="699"/>
      <c r="R13" s="691" t="n">
        <v>10.9272</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71.3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6.4998</v>
      </c>
      <c r="G15" s="593" t="s">
        <v>120</v>
      </c>
      <c r="H15" s="593" t="s">
        <v>120</v>
      </c>
      <c r="I15" s="593" t="s">
        <v>120</v>
      </c>
      <c r="J15" s="593" t="s">
        <v>120</v>
      </c>
      <c r="K15" s="593" t="s">
        <v>120</v>
      </c>
      <c r="L15" s="593" t="s">
        <v>120</v>
      </c>
      <c r="M15" s="593" t="s">
        <v>120</v>
      </c>
      <c r="N15" s="593" t="s">
        <v>120</v>
      </c>
      <c r="O15" s="593" t="s">
        <v>120</v>
      </c>
      <c r="P15" s="593"/>
      <c r="Q15" s="699"/>
      <c r="R15" s="594" t="n">
        <v>10.9272</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6.75</v>
      </c>
      <c r="D16" s="593" t="s">
        <v>113</v>
      </c>
      <c r="E16" s="593" t="s">
        <v>113</v>
      </c>
      <c r="F16" s="594" t="n">
        <v>8.94</v>
      </c>
      <c r="G16" s="593" t="s">
        <v>113</v>
      </c>
      <c r="H16" s="594" t="n">
        <v>11.71</v>
      </c>
      <c r="I16" s="593" t="s">
        <v>113</v>
      </c>
      <c r="J16" s="593" t="s">
        <v>113</v>
      </c>
      <c r="K16" s="594" t="n">
        <v>404.87</v>
      </c>
      <c r="L16" s="593" t="s">
        <v>113</v>
      </c>
      <c r="M16" s="593" t="s">
        <v>113</v>
      </c>
      <c r="N16" s="593" t="s">
        <v>113</v>
      </c>
      <c r="O16" s="593" t="s">
        <v>113</v>
      </c>
      <c r="P16" s="593" t="s">
        <v>113</v>
      </c>
      <c r="Q16" s="699"/>
      <c r="R16" s="593" t="s">
        <v>113</v>
      </c>
      <c r="S16" s="594" t="n">
        <v>76.33</v>
      </c>
      <c r="T16" s="593" t="s">
        <v>113</v>
      </c>
      <c r="U16" s="593" t="s">
        <v>113</v>
      </c>
      <c r="V16" s="594" t="n">
        <v>7.22</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2.33364387678437</v>
      </c>
      <c r="C19" s="711" t="s">
        <v>113</v>
      </c>
      <c r="D19" s="711" t="s">
        <v>113</v>
      </c>
      <c r="E19" s="711" t="s">
        <v>113</v>
      </c>
      <c r="F19" s="711" t="s">
        <v>113</v>
      </c>
      <c r="G19" s="711" t="s">
        <v>113</v>
      </c>
      <c r="H19" s="711" t="n">
        <v>35.4297950057181</v>
      </c>
      <c r="I19" s="711" t="s">
        <v>113</v>
      </c>
      <c r="J19" s="711" t="s">
        <v>113</v>
      </c>
      <c r="K19" s="711" t="s">
        <v>113</v>
      </c>
      <c r="L19" s="711" t="s">
        <v>113</v>
      </c>
      <c r="M19" s="711" t="s">
        <v>113</v>
      </c>
      <c r="N19" s="711" t="s">
        <v>113</v>
      </c>
      <c r="O19" s="711" t="s">
        <v>113</v>
      </c>
      <c r="P19" s="711" t="s">
        <v>113</v>
      </c>
      <c r="Q19" s="712"/>
      <c r="R19" s="711" t="n">
        <v>9.94882043576258</v>
      </c>
      <c r="S19" s="711" t="n">
        <v>13.9558827948911</v>
      </c>
      <c r="T19" s="711" t="n">
        <v>0.00324567993989482</v>
      </c>
      <c r="U19" s="711" t="s">
        <v>113</v>
      </c>
      <c r="V19" s="711" t="s">
        <v>113</v>
      </c>
      <c r="W19" s="711" t="s">
        <v>113</v>
      </c>
      <c r="X19" s="711" t="n">
        <v>24.7601435</v>
      </c>
      <c r="Y19" s="711" t="s">
        <v>113</v>
      </c>
      <c r="Z19" s="712"/>
      <c r="AA19" s="713" t="n">
        <v>47.464169308707</v>
      </c>
    </row>
    <row r="20" customFormat="false" ht="25.5" hidden="false" customHeight="true" outlineLevel="0" collapsed="false">
      <c r="A20" s="18" t="s">
        <v>610</v>
      </c>
      <c r="B20" s="593" t="s">
        <v>113</v>
      </c>
      <c r="C20" s="593" t="s">
        <v>113</v>
      </c>
      <c r="D20" s="593" t="s">
        <v>113</v>
      </c>
      <c r="E20" s="593" t="s">
        <v>113</v>
      </c>
      <c r="F20" s="593" t="s">
        <v>113</v>
      </c>
      <c r="G20" s="593" t="s">
        <v>113</v>
      </c>
      <c r="H20" s="594" t="n">
        <v>35.4297950057181</v>
      </c>
      <c r="I20" s="593" t="s">
        <v>113</v>
      </c>
      <c r="J20" s="593" t="s">
        <v>113</v>
      </c>
      <c r="K20" s="593" t="s">
        <v>113</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3" t="s">
        <v>113</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3" t="s">
        <v>113</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2.33364387678437</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9.94882043576258</v>
      </c>
      <c r="S26" s="594" t="n">
        <v>13.9558827948911</v>
      </c>
      <c r="T26" s="594" t="n">
        <v>0.00324567993989482</v>
      </c>
      <c r="U26" s="593" t="s">
        <v>113</v>
      </c>
      <c r="V26" s="593" t="s">
        <v>113</v>
      </c>
      <c r="W26" s="593" t="s">
        <v>113</v>
      </c>
      <c r="X26" s="593" t="s">
        <v>113</v>
      </c>
      <c r="Y26" s="593" t="s">
        <v>113</v>
      </c>
      <c r="Z26" s="699"/>
      <c r="AA26" s="707" t="n">
        <v>2.94669872276484</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39.548935584556</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4.7601435</v>
      </c>
      <c r="Y28" s="692" t="s">
        <v>113</v>
      </c>
      <c r="Z28" s="699"/>
      <c r="AA28" s="705" t="n">
        <v>4.96853500138619</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6853500138619</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1751435</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4.585</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7.7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031.74763335838</v>
      </c>
      <c r="C18" s="691" t="n">
        <v>4.3875</v>
      </c>
      <c r="D18" s="692" t="s">
        <v>118</v>
      </c>
      <c r="E18" s="692" t="s">
        <v>118</v>
      </c>
      <c r="F18" s="691" t="n">
        <v>43.23144</v>
      </c>
      <c r="G18" s="692" t="s">
        <v>118</v>
      </c>
      <c r="H18" s="691" t="n">
        <v>61.2817335074335</v>
      </c>
      <c r="I18" s="692" t="s">
        <v>118</v>
      </c>
      <c r="J18" s="692" t="s">
        <v>118</v>
      </c>
      <c r="K18" s="691" t="n">
        <v>1538.506</v>
      </c>
      <c r="L18" s="692" t="s">
        <v>118</v>
      </c>
      <c r="M18" s="692" t="s">
        <v>118</v>
      </c>
      <c r="N18" s="692" t="s">
        <v>118</v>
      </c>
      <c r="O18" s="692" t="s">
        <v>118</v>
      </c>
      <c r="P18" s="692" t="s">
        <v>113</v>
      </c>
      <c r="Q18" s="691" t="n">
        <v>3679.15430686581</v>
      </c>
      <c r="R18" s="691" t="n">
        <v>2330.44513283246</v>
      </c>
      <c r="S18" s="691" t="n">
        <v>1471.064121713</v>
      </c>
      <c r="T18" s="691" t="n">
        <v>0.0227197595792637</v>
      </c>
      <c r="U18" s="692" t="s">
        <v>118</v>
      </c>
      <c r="V18" s="691" t="n">
        <v>62.814</v>
      </c>
      <c r="W18" s="692" t="s">
        <v>118</v>
      </c>
      <c r="X18" s="691" t="n">
        <v>183.2250619</v>
      </c>
      <c r="Y18" s="692" t="s">
        <v>118</v>
      </c>
      <c r="Z18" s="691" t="n">
        <v>4047.57103620503</v>
      </c>
      <c r="AA18" s="705" t="n">
        <v>2107.0638964781</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2194.751</v>
      </c>
      <c r="S19" s="691" t="n">
        <v>640.434</v>
      </c>
      <c r="T19" s="593" t="s">
        <v>120</v>
      </c>
      <c r="U19" s="593" t="s">
        <v>120</v>
      </c>
      <c r="V19" s="593" t="s">
        <v>120</v>
      </c>
      <c r="W19" s="593" t="s">
        <v>120</v>
      </c>
      <c r="X19" s="593" t="s">
        <v>120</v>
      </c>
      <c r="Y19" s="593" t="s">
        <v>120</v>
      </c>
      <c r="Z19" s="691" t="n">
        <v>2835.185</v>
      </c>
      <c r="AA19" s="705" t="n">
        <v>836.44025</v>
      </c>
    </row>
    <row r="20" customFormat="false" ht="13.5" hidden="false" customHeight="true" outlineLevel="0" collapsed="false">
      <c r="A20" s="732" t="s">
        <v>631</v>
      </c>
      <c r="B20" s="691" t="n">
        <v>2004.444</v>
      </c>
      <c r="C20" s="691" t="n">
        <v>4.3875</v>
      </c>
      <c r="D20" s="692" t="s">
        <v>118</v>
      </c>
      <c r="E20" s="692" t="s">
        <v>118</v>
      </c>
      <c r="F20" s="691" t="n">
        <v>43.23144</v>
      </c>
      <c r="G20" s="692" t="s">
        <v>118</v>
      </c>
      <c r="H20" s="691" t="n">
        <v>15.223</v>
      </c>
      <c r="I20" s="692" t="s">
        <v>118</v>
      </c>
      <c r="J20" s="692" t="s">
        <v>118</v>
      </c>
      <c r="K20" s="691" t="n">
        <v>1538.506</v>
      </c>
      <c r="L20" s="692" t="s">
        <v>118</v>
      </c>
      <c r="M20" s="692" t="s">
        <v>118</v>
      </c>
      <c r="N20" s="692" t="s">
        <v>118</v>
      </c>
      <c r="O20" s="692" t="s">
        <v>118</v>
      </c>
      <c r="P20" s="692" t="s">
        <v>113</v>
      </c>
      <c r="Q20" s="691" t="n">
        <v>3605.79194</v>
      </c>
      <c r="R20" s="691" t="n">
        <v>71.0268</v>
      </c>
      <c r="S20" s="691" t="n">
        <v>702.236</v>
      </c>
      <c r="T20" s="692" t="s">
        <v>118</v>
      </c>
      <c r="U20" s="692" t="s">
        <v>118</v>
      </c>
      <c r="V20" s="691" t="n">
        <v>62.814</v>
      </c>
      <c r="W20" s="692" t="s">
        <v>118</v>
      </c>
      <c r="X20" s="692" t="s">
        <v>118</v>
      </c>
      <c r="Y20" s="692" t="s">
        <v>118</v>
      </c>
      <c r="Z20" s="691" t="n">
        <v>836.0768</v>
      </c>
      <c r="AA20" s="705" t="n">
        <v>136.23</v>
      </c>
    </row>
    <row r="21" customFormat="false" ht="13.5" hidden="false" customHeight="true" outlineLevel="0" collapsed="false">
      <c r="A21" s="732" t="s">
        <v>632</v>
      </c>
      <c r="B21" s="691" t="n">
        <v>27.3036333583771</v>
      </c>
      <c r="C21" s="692" t="s">
        <v>113</v>
      </c>
      <c r="D21" s="692" t="s">
        <v>113</v>
      </c>
      <c r="E21" s="692" t="s">
        <v>113</v>
      </c>
      <c r="F21" s="692" t="s">
        <v>113</v>
      </c>
      <c r="G21" s="692" t="s">
        <v>113</v>
      </c>
      <c r="H21" s="691" t="n">
        <v>46.0587335074335</v>
      </c>
      <c r="I21" s="692" t="s">
        <v>113</v>
      </c>
      <c r="J21" s="692" t="s">
        <v>113</v>
      </c>
      <c r="K21" s="692" t="s">
        <v>113</v>
      </c>
      <c r="L21" s="692" t="s">
        <v>113</v>
      </c>
      <c r="M21" s="692" t="s">
        <v>113</v>
      </c>
      <c r="N21" s="692" t="s">
        <v>113</v>
      </c>
      <c r="O21" s="692" t="s">
        <v>113</v>
      </c>
      <c r="P21" s="692" t="s">
        <v>113</v>
      </c>
      <c r="Q21" s="691" t="n">
        <v>73.3623668658106</v>
      </c>
      <c r="R21" s="691" t="n">
        <v>64.6673328324568</v>
      </c>
      <c r="S21" s="691" t="n">
        <v>128.394121712998</v>
      </c>
      <c r="T21" s="691" t="n">
        <v>0.0227197595792637</v>
      </c>
      <c r="U21" s="692" t="s">
        <v>113</v>
      </c>
      <c r="V21" s="692" t="s">
        <v>113</v>
      </c>
      <c r="W21" s="692" t="s">
        <v>113</v>
      </c>
      <c r="X21" s="691" t="n">
        <v>183.2250619</v>
      </c>
      <c r="Y21" s="692" t="s">
        <v>113</v>
      </c>
      <c r="Z21" s="691" t="n">
        <v>376.309236205034</v>
      </c>
      <c r="AA21" s="705" t="n">
        <v>1134.3936464781</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27.3036333583771</v>
      </c>
      <c r="C25" s="692" t="s">
        <v>113</v>
      </c>
      <c r="D25" s="692" t="s">
        <v>113</v>
      </c>
      <c r="E25" s="692" t="s">
        <v>113</v>
      </c>
      <c r="F25" s="692" t="s">
        <v>113</v>
      </c>
      <c r="G25" s="692" t="s">
        <v>113</v>
      </c>
      <c r="H25" s="691" t="n">
        <v>46.0587335074335</v>
      </c>
      <c r="I25" s="692" t="s">
        <v>113</v>
      </c>
      <c r="J25" s="692" t="s">
        <v>113</v>
      </c>
      <c r="K25" s="692" t="s">
        <v>113</v>
      </c>
      <c r="L25" s="692" t="s">
        <v>113</v>
      </c>
      <c r="M25" s="692" t="s">
        <v>113</v>
      </c>
      <c r="N25" s="692" t="s">
        <v>113</v>
      </c>
      <c r="O25" s="692" t="s">
        <v>113</v>
      </c>
      <c r="P25" s="692" t="s">
        <v>113</v>
      </c>
      <c r="Q25" s="691" t="n">
        <v>73.3623668658106</v>
      </c>
      <c r="R25" s="691" t="n">
        <v>64.6673328324568</v>
      </c>
      <c r="S25" s="691" t="n">
        <v>128.394121712998</v>
      </c>
      <c r="T25" s="691" t="n">
        <v>0.0227197595792637</v>
      </c>
      <c r="U25" s="692" t="s">
        <v>113</v>
      </c>
      <c r="V25" s="692" t="s">
        <v>113</v>
      </c>
      <c r="W25" s="692" t="s">
        <v>113</v>
      </c>
      <c r="X25" s="691" t="n">
        <v>183.2250619</v>
      </c>
      <c r="Y25" s="692" t="s">
        <v>113</v>
      </c>
      <c r="Z25" s="691" t="n">
        <v>376.309236205034</v>
      </c>
      <c r="AA25" s="705" t="n">
        <v>1134.3936464781</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18</v>
      </c>
      <c r="D27" s="740" t="s">
        <v>118</v>
      </c>
      <c r="E27" s="740" t="s">
        <v>118</v>
      </c>
      <c r="F27" s="740" t="s">
        <v>118</v>
      </c>
      <c r="G27" s="740" t="s">
        <v>118</v>
      </c>
      <c r="H27" s="740" t="s">
        <v>120</v>
      </c>
      <c r="I27" s="740" t="s">
        <v>118</v>
      </c>
      <c r="J27" s="740" t="s">
        <v>118</v>
      </c>
      <c r="K27" s="740" t="s">
        <v>118</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90061.18613474</v>
      </c>
      <c r="C7" s="12" t="n">
        <v>541.158613163012</v>
      </c>
      <c r="D7" s="12" t="n">
        <v>11.7188289368985</v>
      </c>
      <c r="E7" s="12" t="n">
        <v>1945.56572841468</v>
      </c>
      <c r="F7" s="12" t="n">
        <v>9856.98365829362</v>
      </c>
      <c r="G7" s="12" t="n">
        <v>1888.49620334075</v>
      </c>
      <c r="H7" s="13" t="n">
        <v>1284.50616666237</v>
      </c>
    </row>
    <row r="8" customFormat="false" ht="12.75" hidden="false" customHeight="true" outlineLevel="0" collapsed="false">
      <c r="A8" s="14" t="s">
        <v>86</v>
      </c>
      <c r="B8" s="15" t="n">
        <v>385482.83433474</v>
      </c>
      <c r="C8" s="15" t="n">
        <v>230.884470401224</v>
      </c>
      <c r="D8" s="15" t="n">
        <v>11.5994795768985</v>
      </c>
      <c r="E8" s="15" t="n">
        <v>1939.17851841468</v>
      </c>
      <c r="F8" s="15" t="n">
        <v>9837.57845829363</v>
      </c>
      <c r="G8" s="15" t="n">
        <v>1756.59336552263</v>
      </c>
      <c r="H8" s="15" t="n">
        <v>1202.65696666237</v>
      </c>
      <c r="I8" s="16"/>
    </row>
    <row r="9" customFormat="false" ht="12" hidden="false" customHeight="true" outlineLevel="0" collapsed="false">
      <c r="A9" s="17" t="s">
        <v>87</v>
      </c>
      <c r="B9" s="15" t="n">
        <v>70637.983437648</v>
      </c>
      <c r="C9" s="15" t="n">
        <v>3.38086069653976</v>
      </c>
      <c r="D9" s="15" t="n">
        <v>2.70484556875355</v>
      </c>
      <c r="E9" s="15" t="n">
        <v>188.220939609814</v>
      </c>
      <c r="F9" s="15" t="n">
        <v>31.545843792879</v>
      </c>
      <c r="G9" s="15" t="n">
        <v>6.83998081595743</v>
      </c>
      <c r="H9" s="15" t="n">
        <v>495.651643042374</v>
      </c>
      <c r="I9" s="16"/>
    </row>
    <row r="10" customFormat="false" ht="12" hidden="false" customHeight="true" outlineLevel="0" collapsed="false">
      <c r="A10" s="18" t="s">
        <v>88</v>
      </c>
      <c r="B10" s="19" t="n">
        <v>51660.751632317</v>
      </c>
      <c r="C10" s="19" t="n">
        <v>0.563049060176115</v>
      </c>
      <c r="D10" s="19" t="n">
        <v>2.234221098065</v>
      </c>
      <c r="E10" s="20" t="n">
        <v>166.018152466957</v>
      </c>
      <c r="F10" s="20" t="n">
        <v>16.0664028837881</v>
      </c>
      <c r="G10" s="20" t="n">
        <v>2.81800172504834</v>
      </c>
      <c r="H10" s="21" t="n">
        <v>347.036262551675</v>
      </c>
    </row>
    <row r="11" customFormat="false" ht="12" hidden="false" customHeight="true" outlineLevel="0" collapsed="false">
      <c r="A11" s="18" t="s">
        <v>89</v>
      </c>
      <c r="B11" s="19" t="n">
        <v>13810.94</v>
      </c>
      <c r="C11" s="19" t="n">
        <v>0.55913</v>
      </c>
      <c r="D11" s="19" t="n">
        <v>0.36318</v>
      </c>
      <c r="E11" s="20" t="n">
        <v>13.93729</v>
      </c>
      <c r="F11" s="20" t="n">
        <v>3.18366</v>
      </c>
      <c r="G11" s="20" t="n">
        <v>0.57155</v>
      </c>
      <c r="H11" s="21" t="n">
        <v>129.81756</v>
      </c>
    </row>
    <row r="12" customFormat="false" ht="12.75" hidden="false" customHeight="true" outlineLevel="0" collapsed="false">
      <c r="A12" s="22" t="s">
        <v>90</v>
      </c>
      <c r="B12" s="23" t="n">
        <v>5166.29180533101</v>
      </c>
      <c r="C12" s="23" t="n">
        <v>2.25868163636364</v>
      </c>
      <c r="D12" s="23" t="n">
        <v>0.107444470688553</v>
      </c>
      <c r="E12" s="24" t="n">
        <v>8.26549714285714</v>
      </c>
      <c r="F12" s="24" t="n">
        <v>12.2957809090909</v>
      </c>
      <c r="G12" s="24" t="n">
        <v>3.45042909090909</v>
      </c>
      <c r="H12" s="25" t="n">
        <v>18.7978204906985</v>
      </c>
    </row>
    <row r="13" customFormat="false" ht="12" hidden="false" customHeight="true" outlineLevel="0" collapsed="false">
      <c r="A13" s="26" t="s">
        <v>91</v>
      </c>
      <c r="B13" s="15" t="n">
        <v>84765.4936574423</v>
      </c>
      <c r="C13" s="15" t="n">
        <v>9.30802190456877</v>
      </c>
      <c r="D13" s="15" t="n">
        <v>2.58718002495521</v>
      </c>
      <c r="E13" s="15" t="n">
        <v>210.463893975591</v>
      </c>
      <c r="F13" s="15" t="n">
        <v>749.611863494622</v>
      </c>
      <c r="G13" s="15" t="n">
        <v>18.3604650198915</v>
      </c>
      <c r="H13" s="15" t="n">
        <v>394.228907408211</v>
      </c>
      <c r="I13" s="16"/>
    </row>
    <row r="14" customFormat="false" ht="12" hidden="false" customHeight="true" outlineLevel="0" collapsed="false">
      <c r="A14" s="18" t="s">
        <v>92</v>
      </c>
      <c r="B14" s="19" t="n">
        <v>18171.7236445101</v>
      </c>
      <c r="C14" s="19" t="n">
        <v>5.30199399365168</v>
      </c>
      <c r="D14" s="19" t="n">
        <v>0.255533041276408</v>
      </c>
      <c r="E14" s="20" t="n">
        <v>23.4908165383479</v>
      </c>
      <c r="F14" s="20" t="n">
        <v>659.729688557902</v>
      </c>
      <c r="G14" s="20" t="n">
        <v>2.68774151922417</v>
      </c>
      <c r="H14" s="21" t="n">
        <v>40.2484254603947</v>
      </c>
    </row>
    <row r="15" customFormat="false" ht="12" hidden="false" customHeight="true" outlineLevel="0" collapsed="false">
      <c r="A15" s="18" t="s">
        <v>93</v>
      </c>
      <c r="B15" s="19" t="n">
        <v>3361.28713619685</v>
      </c>
      <c r="C15" s="19" t="n">
        <v>0.257775106373995</v>
      </c>
      <c r="D15" s="19" t="n">
        <v>0.0971454968993191</v>
      </c>
      <c r="E15" s="20" t="n">
        <v>4.16747265522315</v>
      </c>
      <c r="F15" s="20" t="n">
        <v>3.46115299578067</v>
      </c>
      <c r="G15" s="20" t="n">
        <v>0.838647356512775</v>
      </c>
      <c r="H15" s="21" t="n">
        <v>43.3702905305346</v>
      </c>
    </row>
    <row r="16" customFormat="false" ht="12" hidden="false" customHeight="true" outlineLevel="0" collapsed="false">
      <c r="A16" s="18" t="s">
        <v>94</v>
      </c>
      <c r="B16" s="19" t="n">
        <v>20352.8479242606</v>
      </c>
      <c r="C16" s="19" t="n">
        <v>0.709447221756654</v>
      </c>
      <c r="D16" s="19" t="n">
        <v>0.624311827969467</v>
      </c>
      <c r="E16" s="20" t="n">
        <v>29.8157850125319</v>
      </c>
      <c r="F16" s="20" t="n">
        <v>6.54389375789033</v>
      </c>
      <c r="G16" s="20" t="n">
        <v>1.21531081050586</v>
      </c>
      <c r="H16" s="21" t="n">
        <v>99.8678011445002</v>
      </c>
    </row>
    <row r="17" customFormat="false" ht="12" hidden="false" customHeight="true" outlineLevel="0" collapsed="false">
      <c r="A17" s="18" t="s">
        <v>95</v>
      </c>
      <c r="B17" s="19" t="n">
        <v>5549.79246264822</v>
      </c>
      <c r="C17" s="19" t="n">
        <v>0.601380862603798</v>
      </c>
      <c r="D17" s="19" t="n">
        <v>0.376915521787207</v>
      </c>
      <c r="E17" s="20" t="n">
        <v>14.0240912562691</v>
      </c>
      <c r="F17" s="20" t="n">
        <v>7.92802669363117</v>
      </c>
      <c r="G17" s="20" t="n">
        <v>1.15840984253503</v>
      </c>
      <c r="H17" s="21" t="n">
        <v>38.5913761517169</v>
      </c>
    </row>
    <row r="18" customFormat="false" ht="12" hidden="false" customHeight="true" outlineLevel="0" collapsed="false">
      <c r="A18" s="18" t="s">
        <v>96</v>
      </c>
      <c r="B18" s="19" t="n">
        <v>9311.99824479621</v>
      </c>
      <c r="C18" s="19" t="n">
        <v>0.477009512899766</v>
      </c>
      <c r="D18" s="19" t="n">
        <v>0.328339472936889</v>
      </c>
      <c r="E18" s="20" t="n">
        <v>15.804372212928</v>
      </c>
      <c r="F18" s="20" t="n">
        <v>5.13093822161401</v>
      </c>
      <c r="G18" s="20" t="n">
        <v>0.894777258631284</v>
      </c>
      <c r="H18" s="21" t="n">
        <v>48.5058092405432</v>
      </c>
    </row>
    <row r="19" customFormat="false" ht="12.75" hidden="false" customHeight="true" outlineLevel="0" collapsed="false">
      <c r="A19" s="18" t="s">
        <v>97</v>
      </c>
      <c r="B19" s="19" t="n">
        <v>28017.8442450303</v>
      </c>
      <c r="C19" s="19" t="n">
        <v>1.96041520728288</v>
      </c>
      <c r="D19" s="19" t="n">
        <v>0.904934664085916</v>
      </c>
      <c r="E19" s="19" t="n">
        <v>123.161356300291</v>
      </c>
      <c r="F19" s="19" t="n">
        <v>66.8181632678033</v>
      </c>
      <c r="G19" s="19" t="n">
        <v>11.5655782324824</v>
      </c>
      <c r="H19" s="27" t="n">
        <v>123.645204880521</v>
      </c>
    </row>
    <row r="20" customFormat="false" ht="12.75" hidden="false" customHeight="true" outlineLevel="0" collapsed="false">
      <c r="A20" s="18" t="s">
        <v>98</v>
      </c>
      <c r="B20" s="19" t="n">
        <v>28017.8442450303</v>
      </c>
      <c r="C20" s="19" t="n">
        <v>1.96041520728288</v>
      </c>
      <c r="D20" s="19" t="n">
        <v>0.904934664085916</v>
      </c>
      <c r="E20" s="19" t="n">
        <v>123.161356300291</v>
      </c>
      <c r="F20" s="19" t="n">
        <v>66.8181632678033</v>
      </c>
      <c r="G20" s="19" t="n">
        <v>11.5655782324824</v>
      </c>
      <c r="H20" s="27" t="n">
        <v>123.645204880521</v>
      </c>
    </row>
    <row r="21" customFormat="false" ht="12" hidden="false" customHeight="true" outlineLevel="0" collapsed="false">
      <c r="A21" s="26" t="s">
        <v>99</v>
      </c>
      <c r="B21" s="15" t="n">
        <v>126217.528162939</v>
      </c>
      <c r="C21" s="15" t="n">
        <v>17.5314601494411</v>
      </c>
      <c r="D21" s="15" t="n">
        <v>1.63679337299888</v>
      </c>
      <c r="E21" s="15" t="n">
        <v>1260.84687763142</v>
      </c>
      <c r="F21" s="15" t="n">
        <v>6173.28641234277</v>
      </c>
      <c r="G21" s="15" t="n">
        <v>1103.55500478239</v>
      </c>
      <c r="H21" s="15" t="n">
        <v>163.851541898145</v>
      </c>
      <c r="I21" s="16"/>
    </row>
    <row r="22" customFormat="false" ht="12" hidden="false" customHeight="true" outlineLevel="0" collapsed="false">
      <c r="A22" s="18" t="s">
        <v>100</v>
      </c>
      <c r="B22" s="28" t="n">
        <v>4508.581707</v>
      </c>
      <c r="C22" s="28" t="n">
        <v>0.1600555</v>
      </c>
      <c r="D22" s="28" t="n">
        <v>0.150197792787879</v>
      </c>
      <c r="E22" s="20" t="n">
        <v>11.5182</v>
      </c>
      <c r="F22" s="20" t="n">
        <v>6.308745</v>
      </c>
      <c r="G22" s="20" t="n">
        <v>1.8802595</v>
      </c>
      <c r="H22" s="21" t="n">
        <v>1.43129578</v>
      </c>
    </row>
    <row r="23" customFormat="false" ht="12" hidden="false" customHeight="true" outlineLevel="0" collapsed="false">
      <c r="A23" s="18" t="s">
        <v>101</v>
      </c>
      <c r="B23" s="28" t="n">
        <v>118769.732973972</v>
      </c>
      <c r="C23" s="28" t="n">
        <v>16.9361874179466</v>
      </c>
      <c r="D23" s="28" t="n">
        <v>1.41699619592333</v>
      </c>
      <c r="E23" s="20" t="n">
        <v>1208.75774912899</v>
      </c>
      <c r="F23" s="20" t="n">
        <v>6088.71607615939</v>
      </c>
      <c r="G23" s="20" t="n">
        <v>1075.80190229868</v>
      </c>
      <c r="H23" s="21" t="n">
        <v>155.035778763024</v>
      </c>
    </row>
    <row r="24" customFormat="false" ht="12" hidden="false" customHeight="true" outlineLevel="0" collapsed="false">
      <c r="A24" s="18" t="s">
        <v>102</v>
      </c>
      <c r="B24" s="28" t="n">
        <v>986.9769</v>
      </c>
      <c r="C24" s="28" t="n">
        <v>0.0565866756</v>
      </c>
      <c r="D24" s="28" t="n">
        <v>0.019739538</v>
      </c>
      <c r="E24" s="20" t="n">
        <v>12.409589556</v>
      </c>
      <c r="F24" s="20" t="n">
        <v>3.35572146</v>
      </c>
      <c r="G24" s="20" t="n">
        <v>1.460725812</v>
      </c>
      <c r="H24" s="21" t="n">
        <v>1.881835956</v>
      </c>
    </row>
    <row r="25" customFormat="false" ht="12" hidden="false" customHeight="true" outlineLevel="0" collapsed="false">
      <c r="A25" s="18" t="s">
        <v>103</v>
      </c>
      <c r="B25" s="28" t="n">
        <v>1677.98678196702</v>
      </c>
      <c r="C25" s="28" t="n">
        <v>0.36419635589447</v>
      </c>
      <c r="D25" s="28" t="n">
        <v>0.0378313462876724</v>
      </c>
      <c r="E25" s="20" t="n">
        <v>23.0615789464339</v>
      </c>
      <c r="F25" s="20" t="n">
        <v>74.8096417233817</v>
      </c>
      <c r="G25" s="20" t="n">
        <v>23.9309771717127</v>
      </c>
      <c r="H25" s="21" t="n">
        <v>5.50022569912047</v>
      </c>
    </row>
    <row r="26" customFormat="false" ht="12" hidden="false" customHeight="true" outlineLevel="0" collapsed="false">
      <c r="A26" s="22" t="s">
        <v>104</v>
      </c>
      <c r="B26" s="23" t="n">
        <v>274.2498</v>
      </c>
      <c r="C26" s="23" t="n">
        <v>0.0144342</v>
      </c>
      <c r="D26" s="23" t="n">
        <v>0.0120285</v>
      </c>
      <c r="E26" s="23" t="n">
        <v>5.09976</v>
      </c>
      <c r="F26" s="23" t="n">
        <v>0.096228</v>
      </c>
      <c r="G26" s="23" t="n">
        <v>0.48114</v>
      </c>
      <c r="H26" s="29" t="n">
        <v>0.0024057</v>
      </c>
    </row>
    <row r="27" customFormat="false" ht="12" hidden="false" customHeight="true" outlineLevel="0" collapsed="false">
      <c r="A27" s="22" t="s">
        <v>105</v>
      </c>
      <c r="B27" s="23" t="n">
        <v>274.2498</v>
      </c>
      <c r="C27" s="23" t="n">
        <v>0.0144342</v>
      </c>
      <c r="D27" s="23" t="n">
        <v>0.0120285</v>
      </c>
      <c r="E27" s="23" t="n">
        <v>5.09976</v>
      </c>
      <c r="F27" s="23" t="n">
        <v>0.096228</v>
      </c>
      <c r="G27" s="23" t="n">
        <v>0.48114</v>
      </c>
      <c r="H27" s="30" t="n">
        <v>0.00240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337.654</v>
      </c>
      <c r="H9" s="766" t="s">
        <v>120</v>
      </c>
      <c r="I9" s="765" t="n">
        <v>69.6123913043478</v>
      </c>
      <c r="J9" s="766" t="s">
        <v>120</v>
      </c>
      <c r="K9" s="765" t="n">
        <v>34.9975</v>
      </c>
      <c r="L9" s="767" t="s">
        <v>118</v>
      </c>
    </row>
    <row r="10" customFormat="false" ht="12.75" hidden="false" customHeight="true" outlineLevel="0" collapsed="false">
      <c r="A10" s="768" t="s">
        <v>655</v>
      </c>
      <c r="B10" s="658" t="s">
        <v>538</v>
      </c>
      <c r="C10" s="594" t="n">
        <v>417700</v>
      </c>
      <c r="D10" s="156" t="n">
        <v>0.808364855159205</v>
      </c>
      <c r="E10" s="156" t="n">
        <v>0.166656431181106</v>
      </c>
      <c r="F10" s="214"/>
      <c r="G10" s="594" t="n">
        <v>337.654</v>
      </c>
      <c r="H10" s="593" t="s">
        <v>120</v>
      </c>
      <c r="I10" s="594" t="n">
        <v>69.6123913043478</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4.997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4.997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71.32</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157</v>
      </c>
      <c r="F14" s="810" t="n">
        <v>69.6</v>
      </c>
      <c r="G14" s="594" t="n">
        <v>10.9272</v>
      </c>
      <c r="H14" s="810" t="s">
        <v>120</v>
      </c>
    </row>
    <row r="15" customFormat="false" ht="12.75" hidden="false" customHeight="true" outlineLevel="0" collapsed="false">
      <c r="A15" s="811" t="s">
        <v>576</v>
      </c>
      <c r="B15" s="812"/>
      <c r="C15" s="813"/>
      <c r="D15" s="814" t="s">
        <v>674</v>
      </c>
      <c r="E15" s="810" t="n">
        <v>157</v>
      </c>
      <c r="F15" s="810" t="n">
        <v>41.4</v>
      </c>
      <c r="G15" s="594" t="n">
        <v>6.4998</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1583148.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6.75</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8.94</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11.71</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404.87</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765050</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76.33</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7.22</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1583148.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6.75</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8.94</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11.71</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404.87</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765050</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76.33</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7.22</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76.33</v>
      </c>
      <c r="H68" s="810" t="s">
        <v>120</v>
      </c>
    </row>
    <row r="69" customFormat="false" ht="12.75" hidden="false" customHeight="true" outlineLevel="0" collapsed="false">
      <c r="A69" s="811"/>
      <c r="B69" s="824" t="s">
        <v>683</v>
      </c>
      <c r="C69" s="813"/>
      <c r="D69" s="814" t="s">
        <v>689</v>
      </c>
      <c r="E69" s="810" t="s">
        <v>545</v>
      </c>
      <c r="F69" s="810" t="s">
        <v>545</v>
      </c>
      <c r="G69" s="827" t="n">
        <v>7.22</v>
      </c>
      <c r="H69" s="810" t="s">
        <v>120</v>
      </c>
    </row>
    <row r="70" customFormat="false" ht="12.75" hidden="false" customHeight="true" outlineLevel="0" collapsed="false">
      <c r="A70" s="811"/>
      <c r="B70" s="824" t="s">
        <v>576</v>
      </c>
      <c r="C70" s="813"/>
      <c r="D70" s="814" t="s">
        <v>212</v>
      </c>
      <c r="E70" s="810" t="s">
        <v>545</v>
      </c>
      <c r="F70" s="810" t="s">
        <v>545</v>
      </c>
      <c r="G70" s="827" t="n">
        <v>8.94</v>
      </c>
      <c r="H70" s="810" t="s">
        <v>120</v>
      </c>
    </row>
    <row r="71" customFormat="false" ht="12.75" hidden="false" customHeight="true" outlineLevel="0" collapsed="false">
      <c r="A71" s="811"/>
      <c r="B71" s="824" t="s">
        <v>578</v>
      </c>
      <c r="C71" s="813"/>
      <c r="D71" s="814" t="s">
        <v>212</v>
      </c>
      <c r="E71" s="810" t="s">
        <v>545</v>
      </c>
      <c r="F71" s="810" t="s">
        <v>545</v>
      </c>
      <c r="G71" s="827" t="n">
        <v>11.71</v>
      </c>
      <c r="H71" s="810" t="s">
        <v>120</v>
      </c>
    </row>
    <row r="72" customFormat="false" ht="12.75" hidden="false" customHeight="true" outlineLevel="0" collapsed="false">
      <c r="A72" s="811"/>
      <c r="B72" s="824" t="s">
        <v>581</v>
      </c>
      <c r="C72" s="813"/>
      <c r="D72" s="814" t="s">
        <v>212</v>
      </c>
      <c r="E72" s="810" t="s">
        <v>545</v>
      </c>
      <c r="F72" s="810" t="s">
        <v>545</v>
      </c>
      <c r="G72" s="827" t="n">
        <v>404.87</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6.75</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3" t="s">
        <v>113</v>
      </c>
      <c r="C13" s="593" t="s">
        <v>113</v>
      </c>
      <c r="D13" s="593" t="s">
        <v>113</v>
      </c>
      <c r="E13" s="593" t="s">
        <v>113</v>
      </c>
      <c r="F13" s="593" t="s">
        <v>113</v>
      </c>
      <c r="G13" s="593" t="s">
        <v>113</v>
      </c>
      <c r="H13" s="593" t="s">
        <v>113</v>
      </c>
      <c r="I13" s="593" t="s">
        <v>11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3" t="s">
        <v>113</v>
      </c>
      <c r="C18" s="593" t="s">
        <v>113</v>
      </c>
      <c r="D18" s="593" t="s">
        <v>113</v>
      </c>
      <c r="E18" s="593" t="s">
        <v>113</v>
      </c>
      <c r="F18" s="593" t="s">
        <v>113</v>
      </c>
      <c r="G18" s="593" t="s">
        <v>113</v>
      </c>
      <c r="H18" s="593" t="s">
        <v>113</v>
      </c>
      <c r="I18" s="593" t="s">
        <v>113</v>
      </c>
      <c r="J18" s="714" t="s">
        <v>113</v>
      </c>
    </row>
    <row r="19" customFormat="false" ht="12" hidden="false" customHeight="true" outlineLevel="0" collapsed="false">
      <c r="A19" s="135" t="s">
        <v>578</v>
      </c>
      <c r="B19" s="593" t="s">
        <v>113</v>
      </c>
      <c r="C19" s="593" t="s">
        <v>113</v>
      </c>
      <c r="D19" s="593" t="s">
        <v>113</v>
      </c>
      <c r="E19" s="593" t="s">
        <v>113</v>
      </c>
      <c r="F19" s="593" t="s">
        <v>113</v>
      </c>
      <c r="G19" s="593" t="s">
        <v>113</v>
      </c>
      <c r="H19" s="593" t="s">
        <v>113</v>
      </c>
      <c r="I19" s="593" t="s">
        <v>113</v>
      </c>
      <c r="J19" s="714" t="s">
        <v>113</v>
      </c>
    </row>
    <row r="20" customFormat="false" ht="12" hidden="false" customHeight="true" outlineLevel="0" collapsed="false">
      <c r="A20" s="135" t="s">
        <v>581</v>
      </c>
      <c r="B20" s="593" t="s">
        <v>113</v>
      </c>
      <c r="C20" s="593" t="s">
        <v>113</v>
      </c>
      <c r="D20" s="593" t="s">
        <v>113</v>
      </c>
      <c r="E20" s="593" t="s">
        <v>113</v>
      </c>
      <c r="F20" s="593" t="s">
        <v>113</v>
      </c>
      <c r="G20" s="593" t="s">
        <v>113</v>
      </c>
      <c r="H20" s="593" t="s">
        <v>113</v>
      </c>
      <c r="I20" s="593" t="s">
        <v>113</v>
      </c>
      <c r="J20" s="714" t="s">
        <v>113</v>
      </c>
    </row>
    <row r="21" customFormat="false" ht="12" hidden="false" customHeight="true" outlineLevel="0" collapsed="false">
      <c r="A21" s="135" t="s">
        <v>579</v>
      </c>
      <c r="B21" s="593" t="s">
        <v>113</v>
      </c>
      <c r="C21" s="593" t="s">
        <v>113</v>
      </c>
      <c r="D21" s="593" t="s">
        <v>113</v>
      </c>
      <c r="E21" s="593" t="s">
        <v>113</v>
      </c>
      <c r="F21" s="593" t="s">
        <v>113</v>
      </c>
      <c r="G21" s="593" t="s">
        <v>113</v>
      </c>
      <c r="H21" s="593" t="s">
        <v>113</v>
      </c>
      <c r="I21" s="593" t="s">
        <v>113</v>
      </c>
      <c r="J21" s="714" t="s">
        <v>113</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3" t="s">
        <v>113</v>
      </c>
      <c r="C24" s="593" t="s">
        <v>113</v>
      </c>
      <c r="D24" s="593" t="s">
        <v>113</v>
      </c>
      <c r="E24" s="593" t="s">
        <v>113</v>
      </c>
      <c r="F24" s="593" t="s">
        <v>113</v>
      </c>
      <c r="G24" s="593" t="s">
        <v>113</v>
      </c>
      <c r="H24" s="593" t="s">
        <v>113</v>
      </c>
      <c r="I24" s="593" t="s">
        <v>113</v>
      </c>
      <c r="J24" s="714" t="s">
        <v>113</v>
      </c>
    </row>
    <row r="25" customFormat="false" ht="12" hidden="false" customHeight="true" outlineLevel="0" collapsed="false">
      <c r="A25" s="135" t="s">
        <v>578</v>
      </c>
      <c r="B25" s="593" t="s">
        <v>113</v>
      </c>
      <c r="C25" s="593" t="s">
        <v>113</v>
      </c>
      <c r="D25" s="593" t="s">
        <v>113</v>
      </c>
      <c r="E25" s="593" t="s">
        <v>113</v>
      </c>
      <c r="F25" s="593" t="s">
        <v>113</v>
      </c>
      <c r="G25" s="593" t="s">
        <v>113</v>
      </c>
      <c r="H25" s="593" t="s">
        <v>113</v>
      </c>
      <c r="I25" s="593" t="s">
        <v>113</v>
      </c>
      <c r="J25" s="714" t="s">
        <v>113</v>
      </c>
    </row>
    <row r="26" customFormat="false" ht="12" hidden="false" customHeight="true" outlineLevel="0" collapsed="false">
      <c r="A26" s="135" t="s">
        <v>581</v>
      </c>
      <c r="B26" s="593" t="s">
        <v>113</v>
      </c>
      <c r="C26" s="593" t="s">
        <v>113</v>
      </c>
      <c r="D26" s="593" t="s">
        <v>113</v>
      </c>
      <c r="E26" s="593" t="s">
        <v>113</v>
      </c>
      <c r="F26" s="593" t="s">
        <v>113</v>
      </c>
      <c r="G26" s="593" t="s">
        <v>113</v>
      </c>
      <c r="H26" s="593" t="s">
        <v>113</v>
      </c>
      <c r="I26" s="593" t="s">
        <v>113</v>
      </c>
      <c r="J26" s="714" t="s">
        <v>113</v>
      </c>
    </row>
    <row r="27" customFormat="false" ht="12" hidden="false" customHeight="true" outlineLevel="0" collapsed="false">
      <c r="A27" s="135" t="s">
        <v>579</v>
      </c>
      <c r="B27" s="593" t="s">
        <v>113</v>
      </c>
      <c r="C27" s="593" t="s">
        <v>113</v>
      </c>
      <c r="D27" s="593" t="s">
        <v>113</v>
      </c>
      <c r="E27" s="593" t="s">
        <v>113</v>
      </c>
      <c r="F27" s="593" t="s">
        <v>113</v>
      </c>
      <c r="G27" s="593" t="s">
        <v>113</v>
      </c>
      <c r="H27" s="593" t="s">
        <v>113</v>
      </c>
      <c r="I27" s="593" t="s">
        <v>113</v>
      </c>
      <c r="J27" s="714" t="s">
        <v>113</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3" t="s">
        <v>113</v>
      </c>
      <c r="C30" s="593" t="s">
        <v>113</v>
      </c>
      <c r="D30" s="593" t="s">
        <v>113</v>
      </c>
      <c r="E30" s="593" t="s">
        <v>113</v>
      </c>
      <c r="F30" s="593" t="s">
        <v>113</v>
      </c>
      <c r="G30" s="593" t="s">
        <v>113</v>
      </c>
      <c r="H30" s="593" t="s">
        <v>113</v>
      </c>
      <c r="I30" s="593" t="s">
        <v>113</v>
      </c>
      <c r="J30" s="714" t="s">
        <v>113</v>
      </c>
    </row>
    <row r="31" customFormat="false" ht="12" hidden="false" customHeight="true" outlineLevel="0" collapsed="false">
      <c r="A31" s="135" t="s">
        <v>578</v>
      </c>
      <c r="B31" s="594" t="n">
        <v>2.57121686321736</v>
      </c>
      <c r="C31" s="594" t="n">
        <v>35.09027844729</v>
      </c>
      <c r="D31" s="593" t="s">
        <v>113</v>
      </c>
      <c r="E31" s="594" t="n">
        <v>4.34782608695652</v>
      </c>
      <c r="F31" s="594" t="n">
        <v>100</v>
      </c>
      <c r="G31" s="593" t="s">
        <v>113</v>
      </c>
      <c r="H31" s="594" t="n">
        <v>0.111792037531189</v>
      </c>
      <c r="I31" s="594" t="n">
        <v>35.09027844729</v>
      </c>
      <c r="J31" s="714" t="s">
        <v>113</v>
      </c>
    </row>
    <row r="32" customFormat="false" ht="12" hidden="false" customHeight="true" outlineLevel="0" collapsed="false">
      <c r="A32" s="135" t="s">
        <v>581</v>
      </c>
      <c r="B32" s="593" t="s">
        <v>113</v>
      </c>
      <c r="C32" s="593" t="s">
        <v>113</v>
      </c>
      <c r="D32" s="593" t="s">
        <v>113</v>
      </c>
      <c r="E32" s="593" t="s">
        <v>113</v>
      </c>
      <c r="F32" s="593" t="s">
        <v>113</v>
      </c>
      <c r="G32" s="593" t="s">
        <v>113</v>
      </c>
      <c r="H32" s="593" t="s">
        <v>113</v>
      </c>
      <c r="I32" s="593" t="s">
        <v>113</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8</v>
      </c>
      <c r="B37" s="593" t="s">
        <v>113</v>
      </c>
      <c r="C37" s="594" t="n">
        <v>2.27724520896867</v>
      </c>
      <c r="D37" s="593" t="s">
        <v>113</v>
      </c>
      <c r="E37" s="593" t="s">
        <v>113</v>
      </c>
      <c r="F37" s="594" t="n">
        <v>10</v>
      </c>
      <c r="G37" s="593" t="s">
        <v>113</v>
      </c>
      <c r="H37" s="593" t="s">
        <v>113</v>
      </c>
      <c r="I37" s="594" t="n">
        <v>0.227724520896867</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3" t="s">
        <v>113</v>
      </c>
      <c r="C43" s="593" t="s">
        <v>113</v>
      </c>
      <c r="D43" s="593" t="s">
        <v>113</v>
      </c>
      <c r="E43" s="593" t="s">
        <v>113</v>
      </c>
      <c r="F43" s="593" t="s">
        <v>113</v>
      </c>
      <c r="G43" s="593" t="s">
        <v>113</v>
      </c>
      <c r="H43" s="593" t="s">
        <v>113</v>
      </c>
      <c r="I43" s="593" t="s">
        <v>113</v>
      </c>
      <c r="J43" s="714" t="s">
        <v>113</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2</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3" t="s">
        <v>113</v>
      </c>
      <c r="D17" s="593" t="s">
        <v>113</v>
      </c>
      <c r="E17" s="593" t="s">
        <v>113</v>
      </c>
      <c r="F17" s="593" t="s">
        <v>113</v>
      </c>
      <c r="G17" s="593" t="s">
        <v>113</v>
      </c>
      <c r="H17" s="593" t="s">
        <v>113</v>
      </c>
      <c r="I17" s="593" t="s">
        <v>113</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3" t="s">
        <v>113</v>
      </c>
      <c r="D19" s="593" t="s">
        <v>113</v>
      </c>
      <c r="E19" s="593" t="s">
        <v>113</v>
      </c>
      <c r="F19" s="593" t="s">
        <v>113</v>
      </c>
      <c r="G19" s="593" t="s">
        <v>113</v>
      </c>
      <c r="H19" s="593" t="s">
        <v>113</v>
      </c>
      <c r="I19" s="593" t="s">
        <v>113</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19.3831705484598</v>
      </c>
      <c r="D22" s="593" t="s">
        <v>113</v>
      </c>
      <c r="E22" s="593" t="s">
        <v>113</v>
      </c>
      <c r="F22" s="594" t="n">
        <v>72</v>
      </c>
      <c r="G22" s="593" t="s">
        <v>113</v>
      </c>
      <c r="H22" s="593" t="s">
        <v>113</v>
      </c>
      <c r="I22" s="594" t="n">
        <v>13.9558827948911</v>
      </c>
      <c r="J22" s="714" t="s">
        <v>113</v>
      </c>
    </row>
    <row r="23" customFormat="false" ht="12.75" hidden="false" customHeight="true" outlineLevel="0" collapsed="false">
      <c r="A23" s="135" t="s">
        <v>681</v>
      </c>
      <c r="B23" s="593" t="s">
        <v>113</v>
      </c>
      <c r="C23" s="594" t="n">
        <v>0.00450788880540947</v>
      </c>
      <c r="D23" s="593" t="s">
        <v>113</v>
      </c>
      <c r="E23" s="593" t="s">
        <v>113</v>
      </c>
      <c r="F23" s="594" t="n">
        <v>72</v>
      </c>
      <c r="G23" s="593" t="s">
        <v>113</v>
      </c>
      <c r="H23" s="593" t="s">
        <v>113</v>
      </c>
      <c r="I23" s="594" t="n">
        <v>0.00324567993989482</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3.8178061607814</v>
      </c>
      <c r="D25" s="593" t="s">
        <v>113</v>
      </c>
      <c r="E25" s="593" t="s">
        <v>113</v>
      </c>
      <c r="F25" s="594" t="n">
        <v>72</v>
      </c>
      <c r="G25" s="593" t="s">
        <v>113</v>
      </c>
      <c r="H25" s="593" t="s">
        <v>113</v>
      </c>
      <c r="I25" s="594" t="n">
        <v>9.94882043576258</v>
      </c>
      <c r="J25" s="714" t="s">
        <v>113</v>
      </c>
    </row>
    <row r="26" customFormat="false" ht="12.75" hidden="false" customHeight="true" outlineLevel="0" collapsed="false">
      <c r="A26" s="135" t="s">
        <v>572</v>
      </c>
      <c r="B26" s="593" t="s">
        <v>113</v>
      </c>
      <c r="C26" s="594" t="n">
        <v>3.24117205108941</v>
      </c>
      <c r="D26" s="593" t="s">
        <v>113</v>
      </c>
      <c r="E26" s="593" t="s">
        <v>113</v>
      </c>
      <c r="F26" s="594" t="n">
        <v>72</v>
      </c>
      <c r="G26" s="593" t="s">
        <v>113</v>
      </c>
      <c r="H26" s="593" t="s">
        <v>113</v>
      </c>
      <c r="I26" s="594" t="n">
        <v>2.33364387678437</v>
      </c>
      <c r="J26" s="714" t="s">
        <v>113</v>
      </c>
    </row>
    <row r="27" customFormat="false" ht="12.75" hidden="false" customHeight="true" outlineLevel="0" collapsed="false">
      <c r="A27" s="135" t="s">
        <v>687</v>
      </c>
      <c r="B27" s="593" t="s">
        <v>113</v>
      </c>
      <c r="C27" s="594" t="n">
        <v>4.09263711495116</v>
      </c>
      <c r="D27" s="593" t="s">
        <v>113</v>
      </c>
      <c r="E27" s="593" t="s">
        <v>113</v>
      </c>
      <c r="F27" s="594" t="n">
        <v>72</v>
      </c>
      <c r="G27" s="593" t="s">
        <v>113</v>
      </c>
      <c r="H27" s="593" t="s">
        <v>113</v>
      </c>
      <c r="I27" s="594" t="n">
        <v>2.94669872276484</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308</v>
      </c>
      <c r="C29" s="594" t="n">
        <v>804.9645194852</v>
      </c>
      <c r="D29" s="593" t="s">
        <v>113</v>
      </c>
      <c r="E29" s="594" t="n">
        <v>5</v>
      </c>
      <c r="F29" s="594" t="n">
        <v>3</v>
      </c>
      <c r="G29" s="593" t="s">
        <v>113</v>
      </c>
      <c r="H29" s="594" t="n">
        <v>15.4</v>
      </c>
      <c r="I29" s="594" t="n">
        <v>24.148935584556</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6853500138619</v>
      </c>
      <c r="D32" s="593" t="s">
        <v>113</v>
      </c>
      <c r="E32" s="593" t="s">
        <v>113</v>
      </c>
      <c r="F32" s="594" t="n">
        <v>100</v>
      </c>
      <c r="G32" s="593" t="s">
        <v>113</v>
      </c>
      <c r="H32" s="593" t="s">
        <v>113</v>
      </c>
      <c r="I32" s="594" t="n">
        <v>4.96853500138619</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3.50287</v>
      </c>
      <c r="D35" s="593" t="s">
        <v>113</v>
      </c>
      <c r="E35" s="593" t="s">
        <v>113</v>
      </c>
      <c r="F35" s="594" t="n">
        <v>5</v>
      </c>
      <c r="G35" s="593" t="s">
        <v>113</v>
      </c>
      <c r="H35" s="593" t="s">
        <v>113</v>
      </c>
      <c r="I35" s="594" t="n">
        <v>0.1751435</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4</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5</v>
      </c>
      <c r="B39" s="594" t="n">
        <v>24.585</v>
      </c>
      <c r="C39" s="593" t="s">
        <v>113</v>
      </c>
      <c r="D39" s="593" t="s">
        <v>113</v>
      </c>
      <c r="E39" s="594" t="n">
        <v>100</v>
      </c>
      <c r="F39" s="593" t="s">
        <v>113</v>
      </c>
      <c r="G39" s="593" t="s">
        <v>113</v>
      </c>
      <c r="H39" s="594" t="n">
        <v>24.585</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858.62415212143</v>
      </c>
      <c r="C7" s="555" t="n">
        <v>0.247560136172485</v>
      </c>
      <c r="D7" s="874" t="n">
        <v>596.349995333078</v>
      </c>
    </row>
    <row r="8" customFormat="false" ht="12" hidden="false" customHeight="true" outlineLevel="0" collapsed="false">
      <c r="A8" s="875" t="s">
        <v>746</v>
      </c>
      <c r="B8" s="453" t="n">
        <v>746.476562165494</v>
      </c>
      <c r="C8" s="876"/>
      <c r="D8" s="570" t="n">
        <v>239.511196416736</v>
      </c>
    </row>
    <row r="9" customFormat="false" ht="12" hidden="false" customHeight="true" outlineLevel="0" collapsed="false">
      <c r="A9" s="875" t="s">
        <v>747</v>
      </c>
      <c r="B9" s="453" t="n">
        <v>204.299451087238</v>
      </c>
      <c r="C9" s="453" t="s">
        <v>120</v>
      </c>
      <c r="D9" s="570" t="n">
        <v>65.5506260172956</v>
      </c>
    </row>
    <row r="10" customFormat="false" ht="12" hidden="false" customHeight="true" outlineLevel="0" collapsed="false">
      <c r="A10" s="875" t="s">
        <v>748</v>
      </c>
      <c r="B10" s="877" t="n">
        <v>194.0962063097</v>
      </c>
      <c r="C10" s="583"/>
      <c r="D10" s="570" t="n">
        <v>62.2768576394759</v>
      </c>
    </row>
    <row r="11" customFormat="false" ht="12" hidden="false" customHeight="true" outlineLevel="0" collapsed="false">
      <c r="A11" s="875" t="s">
        <v>749</v>
      </c>
      <c r="B11" s="601" t="n">
        <v>713.751932558993</v>
      </c>
      <c r="C11" s="601" t="n">
        <v>0.247560136172485</v>
      </c>
      <c r="D11" s="574" t="n">
        <v>229.01131525957</v>
      </c>
    </row>
    <row r="12" customFormat="false" ht="13.5" hidden="false" customHeight="true" outlineLevel="0" collapsed="false">
      <c r="A12" s="878" t="s">
        <v>750</v>
      </c>
      <c r="B12" s="876"/>
      <c r="C12" s="453" t="n">
        <v>0.247560136172485</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713.751932558993</v>
      </c>
      <c r="C16" s="882" t="s">
        <v>120</v>
      </c>
      <c r="D16" s="883" t="n">
        <v>229.01131525957</v>
      </c>
    </row>
    <row r="17" customFormat="false" ht="12.75" hidden="false" customHeight="true" outlineLevel="0" collapsed="false">
      <c r="A17" s="135" t="s">
        <v>98</v>
      </c>
      <c r="B17" s="594" t="n">
        <v>713.751932558993</v>
      </c>
      <c r="C17" s="593" t="s">
        <v>120</v>
      </c>
      <c r="D17" s="709" t="n">
        <v>229.01131525957</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49.113248632167</v>
      </c>
      <c r="D8" s="156" t="n">
        <v>2.99653497461196</v>
      </c>
      <c r="E8" s="48"/>
    </row>
    <row r="9" customFormat="false" ht="12.75" hidden="false" customHeight="true" outlineLevel="0" collapsed="false">
      <c r="A9" s="78" t="s">
        <v>747</v>
      </c>
      <c r="B9" s="658" t="s">
        <v>765</v>
      </c>
      <c r="C9" s="594" t="n">
        <v>81.8183535253772</v>
      </c>
      <c r="D9" s="156" t="n">
        <v>2.4969880507785</v>
      </c>
      <c r="E9" s="168" t="s">
        <v>120</v>
      </c>
    </row>
    <row r="10" customFormat="false" ht="12.75" hidden="false" customHeight="true" outlineLevel="0" collapsed="false">
      <c r="A10" s="78" t="s">
        <v>748</v>
      </c>
      <c r="B10" s="658" t="s">
        <v>397</v>
      </c>
      <c r="C10" s="594" t="n">
        <v>359.718803879758</v>
      </c>
      <c r="D10" s="156" t="n">
        <v>0.539577592876073</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4781889</v>
      </c>
      <c r="D12" s="175"/>
      <c r="E12" s="158" t="n">
        <v>0.998955875286525</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35.42877759388</v>
      </c>
      <c r="D17" s="156" t="n">
        <v>3.03171065089686</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092.40181157107</v>
      </c>
      <c r="C7" s="555" t="n">
        <v>197.994772095984</v>
      </c>
      <c r="D7" s="555" t="s">
        <v>118</v>
      </c>
      <c r="E7" s="555" t="s">
        <v>118</v>
      </c>
      <c r="F7" s="874" t="n">
        <v>141.613559086032</v>
      </c>
    </row>
    <row r="8" customFormat="false" ht="12" hidden="false" customHeight="true" outlineLevel="0" collapsed="false">
      <c r="A8" s="55" t="s">
        <v>773</v>
      </c>
      <c r="B8" s="560" t="n">
        <v>1439.25232958497</v>
      </c>
      <c r="C8" s="695"/>
      <c r="D8" s="695"/>
      <c r="E8" s="695"/>
      <c r="F8" s="48"/>
    </row>
    <row r="9" customFormat="false" ht="13.5" hidden="false" customHeight="true" outlineLevel="0" collapsed="false">
      <c r="A9" s="878" t="s">
        <v>774</v>
      </c>
      <c r="B9" s="566" t="n">
        <v>1299.737575372</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13.399440227585</v>
      </c>
      <c r="C11" s="699"/>
      <c r="D11" s="699"/>
      <c r="E11" s="699"/>
      <c r="F11" s="48"/>
    </row>
    <row r="12" customFormat="false" ht="12" hidden="false" customHeight="true" outlineLevel="0" collapsed="false">
      <c r="A12" s="610" t="s">
        <v>777</v>
      </c>
      <c r="B12" s="145" t="n">
        <v>786.338135144415</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3.200567133355</v>
      </c>
      <c r="C18" s="699"/>
      <c r="D18" s="699"/>
      <c r="E18" s="699"/>
      <c r="F18" s="48"/>
    </row>
    <row r="19" customFormat="false" ht="12" hidden="false" customHeight="true" outlineLevel="0" collapsed="false">
      <c r="A19" s="18" t="s">
        <v>784</v>
      </c>
      <c r="B19" s="145" t="n">
        <v>16.4113684912186</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72644897811944</v>
      </c>
      <c r="C21" s="699"/>
      <c r="D21" s="699"/>
      <c r="E21" s="699"/>
      <c r="F21" s="48"/>
    </row>
    <row r="22" customFormat="false" ht="12" hidden="false" customHeight="true" outlineLevel="0" collapsed="false">
      <c r="A22" s="18" t="s">
        <v>787</v>
      </c>
      <c r="B22" s="145" t="n">
        <v>0.1751838</v>
      </c>
      <c r="C22" s="699"/>
      <c r="D22" s="699"/>
      <c r="E22" s="699"/>
      <c r="F22" s="48"/>
    </row>
    <row r="23" customFormat="false" ht="12" hidden="false" customHeight="true" outlineLevel="0" collapsed="false">
      <c r="A23" s="18" t="s">
        <v>788</v>
      </c>
      <c r="B23" s="145" t="n">
        <v>12.0011858102782</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47.530481986102</v>
      </c>
      <c r="C27" s="560" t="n">
        <v>21.5210282672564</v>
      </c>
      <c r="D27" s="425"/>
      <c r="E27" s="425"/>
      <c r="F27" s="564" t="s">
        <v>120</v>
      </c>
    </row>
    <row r="28" customFormat="false" ht="13.5" hidden="false" customHeight="true" outlineLevel="0" collapsed="false">
      <c r="A28" s="878" t="s">
        <v>774</v>
      </c>
      <c r="B28" s="566" t="n">
        <v>396.745707507711</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87.1927171454439</v>
      </c>
      <c r="C30" s="905"/>
      <c r="D30" s="905"/>
      <c r="E30" s="905"/>
      <c r="F30" s="48"/>
    </row>
    <row r="31" customFormat="false" ht="12" hidden="false" customHeight="true" outlineLevel="0" collapsed="false">
      <c r="A31" s="610" t="s">
        <v>777</v>
      </c>
      <c r="B31" s="145" t="n">
        <v>309.552990362267</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3.01430637943895</v>
      </c>
      <c r="C37" s="905"/>
      <c r="D37" s="905"/>
      <c r="E37" s="905"/>
      <c r="F37" s="48"/>
    </row>
    <row r="38" customFormat="false" ht="12" hidden="false" customHeight="true" outlineLevel="0" collapsed="false">
      <c r="A38" s="18" t="s">
        <v>784</v>
      </c>
      <c r="B38" s="145" t="n">
        <v>0.244727171389112</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48302821345777</v>
      </c>
      <c r="C40" s="905"/>
      <c r="D40" s="905"/>
      <c r="E40" s="905"/>
      <c r="F40" s="48"/>
    </row>
    <row r="41" customFormat="false" ht="12" hidden="false" customHeight="true" outlineLevel="0" collapsed="false">
      <c r="A41" s="18" t="s">
        <v>792</v>
      </c>
      <c r="B41" s="145" t="n">
        <v>0.0164743880697</v>
      </c>
      <c r="C41" s="905"/>
      <c r="D41" s="905"/>
      <c r="E41" s="905"/>
      <c r="F41" s="48"/>
    </row>
    <row r="42" customFormat="false" ht="12" hidden="false" customHeight="true" outlineLevel="0" collapsed="false">
      <c r="A42" s="18" t="s">
        <v>788</v>
      </c>
      <c r="B42" s="145" t="n">
        <v>213.417279662601</v>
      </c>
      <c r="C42" s="905"/>
      <c r="D42" s="905"/>
      <c r="E42" s="905"/>
      <c r="F42" s="48"/>
    </row>
    <row r="43" customFormat="false" ht="12" hidden="false" customHeight="true" outlineLevel="0" collapsed="false">
      <c r="A43" s="18" t="s">
        <v>793</v>
      </c>
      <c r="B43" s="145" t="n">
        <v>33.3436840555462</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5606944436923</v>
      </c>
      <c r="D9" s="699"/>
      <c r="E9" s="699"/>
      <c r="F9" s="714" t="s">
        <v>120</v>
      </c>
    </row>
    <row r="10" customFormat="false" ht="12" hidden="false" customHeight="true" outlineLevel="0" collapsed="false">
      <c r="A10" s="18" t="s">
        <v>799</v>
      </c>
      <c r="B10" s="699"/>
      <c r="C10" s="145" t="n">
        <v>20.7649588228872</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5.619</v>
      </c>
      <c r="C12" s="920"/>
      <c r="D12" s="920"/>
      <c r="E12" s="920"/>
      <c r="F12" s="921" t="s">
        <v>113</v>
      </c>
    </row>
    <row r="13" customFormat="false" ht="12" hidden="false" customHeight="true" outlineLevel="0" collapsed="false">
      <c r="A13" s="18" t="s">
        <v>802</v>
      </c>
      <c r="B13" s="566" t="n">
        <v>5.619</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76.473743828727</v>
      </c>
      <c r="D18" s="923"/>
      <c r="E18" s="923"/>
      <c r="F18" s="564" t="n">
        <v>141.613559086032</v>
      </c>
    </row>
    <row r="19" customFormat="false" ht="12" hidden="false" customHeight="true" outlineLevel="0" collapsed="false">
      <c r="A19" s="18" t="s">
        <v>807</v>
      </c>
      <c r="B19" s="145" t="s">
        <v>120</v>
      </c>
      <c r="C19" s="571" t="n">
        <v>84.9231854191892</v>
      </c>
      <c r="D19" s="914"/>
      <c r="E19" s="914"/>
      <c r="F19" s="709" t="n">
        <v>141.613559086032</v>
      </c>
    </row>
    <row r="20" customFormat="false" ht="13.5" hidden="false" customHeight="true" outlineLevel="0" collapsed="false">
      <c r="A20" s="18" t="s">
        <v>808</v>
      </c>
      <c r="B20" s="81"/>
      <c r="C20" s="571" t="n">
        <v>26.9153708236812</v>
      </c>
      <c r="D20" s="914"/>
      <c r="E20" s="914"/>
      <c r="F20" s="714" t="s">
        <v>120</v>
      </c>
    </row>
    <row r="21" customFormat="false" ht="12" hidden="false" customHeight="true" outlineLevel="0" collapsed="false">
      <c r="A21" s="18" t="s">
        <v>809</v>
      </c>
      <c r="B21" s="145" t="s">
        <v>120</v>
      </c>
      <c r="C21" s="571" t="n">
        <v>64.635187585857</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0907.4029333333</v>
      </c>
      <c r="C9" s="959"/>
      <c r="D9" s="959"/>
      <c r="E9" s="158" t="n">
        <v>62.1663809472859</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4762.975</v>
      </c>
      <c r="C11" s="593" t="s">
        <v>120</v>
      </c>
      <c r="D11" s="593" t="s">
        <v>120</v>
      </c>
      <c r="E11" s="158" t="n">
        <v>107.789656722444</v>
      </c>
      <c r="G11" s="960" t="s">
        <v>852</v>
      </c>
      <c r="H11" s="961" t="s">
        <v>853</v>
      </c>
      <c r="I11" s="132" t="n">
        <v>14.562386559252</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144.4279333333</v>
      </c>
      <c r="C12" s="593" t="s">
        <v>120</v>
      </c>
      <c r="D12" s="593" t="s">
        <v>120</v>
      </c>
      <c r="E12" s="158" t="n">
        <v>48.7064724988408</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0793.5585061847</v>
      </c>
      <c r="C18" s="593" t="s">
        <v>120</v>
      </c>
      <c r="D18" s="593" t="s">
        <v>120</v>
      </c>
      <c r="E18" s="158" t="n">
        <v>9.56131076458437</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348.74867563348</v>
      </c>
      <c r="C19" s="593" t="s">
        <v>120</v>
      </c>
      <c r="D19" s="593" t="s">
        <v>120</v>
      </c>
      <c r="E19" s="158" t="n">
        <v>12.1678477152243</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54.707272727273</v>
      </c>
      <c r="C21" s="593" t="s">
        <v>120</v>
      </c>
      <c r="D21" s="593" t="s">
        <v>120</v>
      </c>
      <c r="E21" s="158" t="n">
        <v>21.7826065947628</v>
      </c>
    </row>
    <row r="22" customFormat="false" ht="12" hidden="false" customHeight="true" outlineLevel="0" collapsed="false">
      <c r="A22" s="975" t="s">
        <v>787</v>
      </c>
      <c r="B22" s="594" t="n">
        <v>14.478</v>
      </c>
      <c r="C22" s="593" t="s">
        <v>120</v>
      </c>
      <c r="D22" s="593" t="s">
        <v>120</v>
      </c>
      <c r="E22" s="158" t="n">
        <v>12.1</v>
      </c>
    </row>
    <row r="23" customFormat="false" ht="12" hidden="false" customHeight="true" outlineLevel="0" collapsed="false">
      <c r="A23" s="975" t="s">
        <v>788</v>
      </c>
      <c r="B23" s="594" t="n">
        <v>10187.6349090909</v>
      </c>
      <c r="C23" s="593" t="s">
        <v>120</v>
      </c>
      <c r="D23" s="593" t="s">
        <v>120</v>
      </c>
      <c r="E23" s="158" t="n">
        <v>1.17801490899217</v>
      </c>
    </row>
    <row r="24" customFormat="false" ht="14.25" hidden="false" customHeight="true" outlineLevel="0" collapsed="false">
      <c r="A24" s="975" t="s">
        <v>789</v>
      </c>
      <c r="B24" s="594" t="n">
        <v>283207.848545455</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28.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0907.4029333333</v>
      </c>
      <c r="C9" s="905"/>
      <c r="D9" s="905"/>
      <c r="E9" s="905"/>
      <c r="F9" s="905"/>
      <c r="G9" s="905"/>
      <c r="H9" s="905"/>
      <c r="I9" s="158" t="n">
        <v>18.9763266519902</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4762.975</v>
      </c>
      <c r="C11" s="1001" t="s">
        <v>113</v>
      </c>
      <c r="D11" s="1001" t="n">
        <v>99.8551325589574</v>
      </c>
      <c r="E11" s="1001" t="n">
        <v>0.144867441042626</v>
      </c>
      <c r="F11" s="345" t="s">
        <v>120</v>
      </c>
      <c r="G11" s="344" t="n">
        <v>5.1</v>
      </c>
      <c r="H11" s="345" t="n">
        <v>0.24</v>
      </c>
      <c r="I11" s="158" t="n">
        <v>18.3063562469767</v>
      </c>
    </row>
    <row r="12" customFormat="false" ht="15.75" hidden="false" customHeight="true" outlineLevel="0" collapsed="false">
      <c r="A12" s="1000" t="s">
        <v>777</v>
      </c>
      <c r="B12" s="1001" t="n">
        <v>16144.4279333333</v>
      </c>
      <c r="C12" s="1001" t="s">
        <v>113</v>
      </c>
      <c r="D12" s="1001" t="n">
        <v>98.4950366615007</v>
      </c>
      <c r="E12" s="1001" t="n">
        <v>1.50496333849931</v>
      </c>
      <c r="F12" s="345" t="s">
        <v>120</v>
      </c>
      <c r="G12" s="344" t="n">
        <v>2.7</v>
      </c>
      <c r="H12" s="345" t="n">
        <v>0.17</v>
      </c>
      <c r="I12" s="158" t="n">
        <v>19.1739832244619</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0793.5585061847</v>
      </c>
      <c r="C18" s="1006" t="s">
        <v>113</v>
      </c>
      <c r="D18" s="1006" t="n">
        <v>99.481315581394</v>
      </c>
      <c r="E18" s="1006" t="n">
        <v>0.51868441860598</v>
      </c>
      <c r="F18" s="1007" t="s">
        <v>120</v>
      </c>
      <c r="G18" s="20" t="n">
        <v>0.4</v>
      </c>
      <c r="H18" s="1007" t="n">
        <v>0.19</v>
      </c>
      <c r="I18" s="158" t="n">
        <v>0.279269008243366</v>
      </c>
    </row>
    <row r="19" customFormat="false" ht="15.75" hidden="false" customHeight="true" outlineLevel="0" collapsed="false">
      <c r="A19" s="1008" t="s">
        <v>784</v>
      </c>
      <c r="B19" s="1006" t="n">
        <v>1348.74867563348</v>
      </c>
      <c r="C19" s="1006" t="s">
        <v>113</v>
      </c>
      <c r="D19" s="1006" t="n">
        <v>88.2499476369052</v>
      </c>
      <c r="E19" s="1006" t="n">
        <v>11.7500523630948</v>
      </c>
      <c r="F19" s="1007" t="s">
        <v>120</v>
      </c>
      <c r="G19" s="20" t="n">
        <v>0.28</v>
      </c>
      <c r="H19" s="1007" t="n">
        <v>0.17</v>
      </c>
      <c r="I19" s="158" t="n">
        <v>0.18144757122684</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54.707272727273</v>
      </c>
      <c r="C21" s="1006" t="s">
        <v>113</v>
      </c>
      <c r="D21" s="1006" t="n">
        <v>95.619973448016</v>
      </c>
      <c r="E21" s="1006" t="n">
        <v>4.38002655198397</v>
      </c>
      <c r="F21" s="1007" t="s">
        <v>120</v>
      </c>
      <c r="G21" s="20" t="n">
        <v>1.72</v>
      </c>
      <c r="H21" s="1007" t="n">
        <v>0.33</v>
      </c>
      <c r="I21" s="158" t="n">
        <v>2.10963484225239</v>
      </c>
    </row>
    <row r="22" customFormat="false" ht="15.75" hidden="false" customHeight="true" outlineLevel="0" collapsed="false">
      <c r="A22" s="1008" t="s">
        <v>787</v>
      </c>
      <c r="B22" s="1006" t="n">
        <v>14.478</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10187.6349090909</v>
      </c>
      <c r="C23" s="1006" t="s">
        <v>113</v>
      </c>
      <c r="D23" s="1006" t="n">
        <v>97.4783066787988</v>
      </c>
      <c r="E23" s="1006" t="n">
        <v>2.52169332120122</v>
      </c>
      <c r="F23" s="1007" t="s">
        <v>120</v>
      </c>
      <c r="G23" s="20" t="n">
        <v>0.5</v>
      </c>
      <c r="H23" s="1007" t="n">
        <v>0.45</v>
      </c>
      <c r="I23" s="158" t="n">
        <v>20.9486580120926</v>
      </c>
    </row>
    <row r="24" customFormat="false" ht="15.75" hidden="false" customHeight="true" outlineLevel="0" collapsed="false">
      <c r="A24" s="1008" t="s">
        <v>789</v>
      </c>
      <c r="B24" s="1006" t="n">
        <v>283207.848545455</v>
      </c>
      <c r="C24" s="1006" t="s">
        <v>113</v>
      </c>
      <c r="D24" s="1006" t="n">
        <v>99.1010670931155</v>
      </c>
      <c r="E24" s="1006" t="n">
        <v>0.898932906884443</v>
      </c>
      <c r="F24" s="1007" t="s">
        <v>120</v>
      </c>
      <c r="G24" s="20" t="n">
        <v>0.1</v>
      </c>
      <c r="H24" s="1007" t="n">
        <v>0.32</v>
      </c>
      <c r="I24" s="158" t="n">
        <v>0.117735734467806</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3861.829076711</v>
      </c>
      <c r="C7" s="37" t="n">
        <v>200.664127650674</v>
      </c>
      <c r="D7" s="37" t="n">
        <v>4.67066061019085</v>
      </c>
      <c r="E7" s="37" t="n">
        <v>279.646807197848</v>
      </c>
      <c r="F7" s="37" t="n">
        <v>2883.13433866335</v>
      </c>
      <c r="G7" s="37" t="n">
        <v>627.837914904391</v>
      </c>
      <c r="H7" s="38" t="n">
        <v>148.924874313645</v>
      </c>
    </row>
    <row r="8" customFormat="false" ht="12" hidden="false" customHeight="true" outlineLevel="0" collapsed="false">
      <c r="A8" s="18" t="s">
        <v>109</v>
      </c>
      <c r="B8" s="19" t="n">
        <v>31721.2649876402</v>
      </c>
      <c r="C8" s="19" t="n">
        <v>2.61212824228534</v>
      </c>
      <c r="D8" s="19" t="n">
        <v>0.914800410125267</v>
      </c>
      <c r="E8" s="20" t="n">
        <v>41.1800251203395</v>
      </c>
      <c r="F8" s="20" t="n">
        <v>17.8722000851744</v>
      </c>
      <c r="G8" s="20" t="n">
        <v>1.38162103628375</v>
      </c>
      <c r="H8" s="21" t="n">
        <v>48.5373718066828</v>
      </c>
    </row>
    <row r="9" customFormat="false" ht="12" hidden="false" customHeight="true" outlineLevel="0" collapsed="false">
      <c r="A9" s="18" t="s">
        <v>110</v>
      </c>
      <c r="B9" s="19" t="n">
        <v>60672.3156966207</v>
      </c>
      <c r="C9" s="19" t="n">
        <v>197.27012199149</v>
      </c>
      <c r="D9" s="19" t="n">
        <v>3.48064460258867</v>
      </c>
      <c r="E9" s="20" t="n">
        <v>70.2165248058826</v>
      </c>
      <c r="F9" s="20" t="n">
        <v>2759.38495597874</v>
      </c>
      <c r="G9" s="20" t="n">
        <v>586.321904275199</v>
      </c>
      <c r="H9" s="21" t="n">
        <v>71.51998852325</v>
      </c>
    </row>
    <row r="10" customFormat="false" ht="12.75" hidden="false" customHeight="true" outlineLevel="0" collapsed="false">
      <c r="A10" s="39" t="s">
        <v>111</v>
      </c>
      <c r="B10" s="40" t="n">
        <v>11468.2483924499</v>
      </c>
      <c r="C10" s="40" t="n">
        <v>0.781877416899284</v>
      </c>
      <c r="D10" s="40" t="n">
        <v>0.27521559747691</v>
      </c>
      <c r="E10" s="41" t="n">
        <v>168.250257271626</v>
      </c>
      <c r="F10" s="41" t="n">
        <v>105.877182599437</v>
      </c>
      <c r="G10" s="41" t="n">
        <v>40.134389592908</v>
      </c>
      <c r="H10" s="42" t="n">
        <v>28.867513983712</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578.3518</v>
      </c>
      <c r="C16" s="15" t="n">
        <v>310.274142761788</v>
      </c>
      <c r="D16" s="15" t="n">
        <v>0.11934936</v>
      </c>
      <c r="E16" s="15" t="n">
        <v>6.38721</v>
      </c>
      <c r="F16" s="15" t="n">
        <v>19.4052</v>
      </c>
      <c r="G16" s="15" t="n">
        <v>131.902837818113</v>
      </c>
      <c r="H16" s="15" t="n">
        <v>81.8492</v>
      </c>
      <c r="I16" s="16"/>
    </row>
    <row r="17" customFormat="false" ht="12" hidden="false" customHeight="true" outlineLevel="0" collapsed="false">
      <c r="A17" s="43" t="s">
        <v>117</v>
      </c>
      <c r="B17" s="44" t="s">
        <v>118</v>
      </c>
      <c r="C17" s="15" t="n">
        <v>187.706642392109</v>
      </c>
      <c r="D17" s="44" t="s">
        <v>118</v>
      </c>
      <c r="E17" s="44" t="s">
        <v>118</v>
      </c>
      <c r="F17" s="15" t="n">
        <v>4.104</v>
      </c>
      <c r="G17" s="15" t="n">
        <v>1.026</v>
      </c>
      <c r="H17" s="44" t="s">
        <v>118</v>
      </c>
      <c r="I17" s="16"/>
    </row>
    <row r="18" customFormat="false" ht="12" hidden="false" customHeight="true" outlineLevel="0" collapsed="false">
      <c r="A18" s="18" t="s">
        <v>119</v>
      </c>
      <c r="B18" s="19" t="s">
        <v>120</v>
      </c>
      <c r="C18" s="19" t="n">
        <v>185.312642392109</v>
      </c>
      <c r="D18" s="20" t="s">
        <v>120</v>
      </c>
      <c r="E18" s="20" t="s">
        <v>120</v>
      </c>
      <c r="F18" s="20" t="s">
        <v>120</v>
      </c>
      <c r="G18" s="20" t="s">
        <v>120</v>
      </c>
      <c r="H18" s="48"/>
    </row>
    <row r="19" customFormat="false" ht="12" hidden="false" customHeight="true" outlineLevel="0" collapsed="false">
      <c r="A19" s="18" t="s">
        <v>121</v>
      </c>
      <c r="B19" s="19" t="s">
        <v>120</v>
      </c>
      <c r="C19" s="19" t="n">
        <v>2.394</v>
      </c>
      <c r="D19" s="20" t="s">
        <v>120</v>
      </c>
      <c r="E19" s="20" t="s">
        <v>120</v>
      </c>
      <c r="F19" s="20" t="n">
        <v>4.104</v>
      </c>
      <c r="G19" s="20" t="n">
        <v>1.02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578.3518</v>
      </c>
      <c r="C22" s="15" t="n">
        <v>122.567500369679</v>
      </c>
      <c r="D22" s="15" t="n">
        <v>0.11934936</v>
      </c>
      <c r="E22" s="15" t="n">
        <v>6.38721</v>
      </c>
      <c r="F22" s="15" t="n">
        <v>15.3012</v>
      </c>
      <c r="G22" s="15" t="n">
        <v>130.876837818113</v>
      </c>
      <c r="H22" s="15" t="n">
        <v>81.8492</v>
      </c>
      <c r="I22" s="16"/>
    </row>
    <row r="23" customFormat="false" ht="12" hidden="false" customHeight="true" outlineLevel="0" collapsed="false">
      <c r="A23" s="18" t="s">
        <v>125</v>
      </c>
      <c r="B23" s="19" t="n">
        <v>3466.4788</v>
      </c>
      <c r="C23" s="19" t="n">
        <v>4.3212</v>
      </c>
      <c r="D23" s="19" t="n">
        <v>0.11934936</v>
      </c>
      <c r="E23" s="20" t="n">
        <v>6.3153</v>
      </c>
      <c r="F23" s="20" t="n">
        <v>15.3012</v>
      </c>
      <c r="G23" s="20" t="n">
        <v>113.29910378311</v>
      </c>
      <c r="H23" s="21" t="n">
        <v>53.7912</v>
      </c>
    </row>
    <row r="24" customFormat="false" ht="12" hidden="false" customHeight="true" outlineLevel="0" collapsed="false">
      <c r="A24" s="18" t="s">
        <v>126</v>
      </c>
      <c r="B24" s="19" t="n">
        <v>810.243</v>
      </c>
      <c r="C24" s="19" t="n">
        <v>117.825390369679</v>
      </c>
      <c r="D24" s="51"/>
      <c r="E24" s="51"/>
      <c r="F24" s="51"/>
      <c r="G24" s="20" t="n">
        <v>17.4202340350029</v>
      </c>
      <c r="H24" s="21" t="n">
        <v>21.901</v>
      </c>
    </row>
    <row r="25" customFormat="false" ht="12" hidden="false" customHeight="true" outlineLevel="0" collapsed="false">
      <c r="A25" s="18" t="s">
        <v>127</v>
      </c>
      <c r="B25" s="19" t="n">
        <v>301.63</v>
      </c>
      <c r="C25" s="19" t="n">
        <v>0.42091</v>
      </c>
      <c r="D25" s="19" t="s">
        <v>128</v>
      </c>
      <c r="E25" s="19" t="n">
        <v>0.07191</v>
      </c>
      <c r="F25" s="19" t="s">
        <v>120</v>
      </c>
      <c r="G25" s="19" t="n">
        <v>0.1575</v>
      </c>
      <c r="H25" s="27" t="n">
        <v>6.157</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01.63</v>
      </c>
      <c r="C27" s="19" t="n">
        <v>0.42091</v>
      </c>
      <c r="D27" s="19" t="s">
        <v>128</v>
      </c>
      <c r="E27" s="20" t="n">
        <v>0.07191</v>
      </c>
      <c r="F27" s="20" t="s">
        <v>120</v>
      </c>
      <c r="G27" s="20" t="n">
        <v>0.1575</v>
      </c>
      <c r="H27" s="21" t="n">
        <v>6.157</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978.0249627597</v>
      </c>
      <c r="C31" s="19" t="n">
        <v>0.318247643967695</v>
      </c>
      <c r="D31" s="19" t="n">
        <v>0.500787065884685</v>
      </c>
      <c r="E31" s="19" t="n">
        <v>179.050300777521</v>
      </c>
      <c r="F31" s="19" t="n">
        <v>28.6375615253587</v>
      </c>
      <c r="G31" s="19" t="n">
        <v>9.75685765953595</v>
      </c>
      <c r="H31" s="27" t="n">
        <v>146.03844840689</v>
      </c>
    </row>
    <row r="32" customFormat="false" ht="12" hidden="false" customHeight="true" outlineLevel="0" collapsed="false">
      <c r="A32" s="52" t="s">
        <v>135</v>
      </c>
      <c r="B32" s="19" t="n">
        <v>9820.60978941085</v>
      </c>
      <c r="C32" s="19" t="n">
        <v>0.187722728</v>
      </c>
      <c r="D32" s="19" t="n">
        <v>0.320876953981709</v>
      </c>
      <c r="E32" s="20" t="n">
        <v>23.8261183212608</v>
      </c>
      <c r="F32" s="20" t="n">
        <v>7.59021475162854</v>
      </c>
      <c r="G32" s="20" t="n">
        <v>2.65337812340201</v>
      </c>
      <c r="H32" s="21" t="n">
        <v>3.11765390140027</v>
      </c>
    </row>
    <row r="33" customFormat="false" ht="12" hidden="false" customHeight="true" outlineLevel="0" collapsed="false">
      <c r="A33" s="52" t="s">
        <v>136</v>
      </c>
      <c r="B33" s="19" t="n">
        <v>8157.41517334882</v>
      </c>
      <c r="C33" s="19" t="n">
        <v>0.130524915967695</v>
      </c>
      <c r="D33" s="19" t="n">
        <v>0.179910111902976</v>
      </c>
      <c r="E33" s="20" t="n">
        <v>155.22418245626</v>
      </c>
      <c r="F33" s="20" t="n">
        <v>21.0473467737302</v>
      </c>
      <c r="G33" s="20" t="n">
        <v>7.10347953613394</v>
      </c>
      <c r="H33" s="21" t="n">
        <v>142.92079450549</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7336.314355227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46440512495</v>
      </c>
      <c r="F11" s="1045" t="s">
        <v>120</v>
      </c>
      <c r="G11" s="145" t="n">
        <v>42.3385762049979</v>
      </c>
      <c r="H11" s="460" t="s">
        <v>178</v>
      </c>
      <c r="I11" s="1046" t="n">
        <v>46.93191230271</v>
      </c>
      <c r="J11" s="1047" t="s">
        <v>120</v>
      </c>
    </row>
    <row r="12" customFormat="false" ht="13.5" hidden="false" customHeight="false" outlineLevel="0" collapsed="false">
      <c r="A12" s="1034"/>
      <c r="B12" s="1035"/>
      <c r="C12" s="1043" t="s">
        <v>882</v>
      </c>
      <c r="D12" s="1044" t="s">
        <v>120</v>
      </c>
      <c r="E12" s="1045" t="n">
        <v>0.0153559487505183</v>
      </c>
      <c r="F12" s="1045" t="s">
        <v>120</v>
      </c>
      <c r="G12" s="145" t="n">
        <v>0.0614237950020733</v>
      </c>
      <c r="H12" s="460" t="s">
        <v>178</v>
      </c>
      <c r="I12" s="1046" t="n">
        <v>0.0680876972900341</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4.4029418350115</v>
      </c>
      <c r="F17" s="1045" t="s">
        <v>120</v>
      </c>
      <c r="G17" s="145" t="n">
        <v>23.4278512812341</v>
      </c>
      <c r="H17" s="460" t="s">
        <v>178</v>
      </c>
      <c r="I17" s="1046" t="n">
        <v>40.6642435452551</v>
      </c>
      <c r="J17" s="1047" t="s">
        <v>120</v>
      </c>
    </row>
    <row r="18" customFormat="false" ht="13.5" hidden="false" customHeight="false" outlineLevel="0" collapsed="false">
      <c r="A18" s="1034"/>
      <c r="B18" s="1035"/>
      <c r="C18" s="1043" t="s">
        <v>882</v>
      </c>
      <c r="D18" s="1044" t="s">
        <v>120</v>
      </c>
      <c r="E18" s="1045" t="n">
        <v>0.525662692792866</v>
      </c>
      <c r="F18" s="1045" t="s">
        <v>120</v>
      </c>
      <c r="G18" s="145" t="n">
        <v>0.357967857804279</v>
      </c>
      <c r="H18" s="460" t="s">
        <v>178</v>
      </c>
      <c r="I18" s="1046" t="n">
        <v>0.621332787902165</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8443946744182</v>
      </c>
      <c r="H47" s="460" t="s">
        <v>178</v>
      </c>
      <c r="I47" s="1046" t="n">
        <v>69.6369209069758</v>
      </c>
      <c r="J47" s="1047" t="s">
        <v>120</v>
      </c>
    </row>
    <row r="48" customFormat="false" ht="13.5" hidden="false" customHeight="false" outlineLevel="0" collapsed="false">
      <c r="A48" s="1034"/>
      <c r="B48" s="1035"/>
      <c r="C48" s="1043" t="s">
        <v>882</v>
      </c>
      <c r="D48" s="1044" t="s">
        <v>120</v>
      </c>
      <c r="E48" s="1045" t="s">
        <v>120</v>
      </c>
      <c r="F48" s="1045" t="s">
        <v>120</v>
      </c>
      <c r="G48" s="145" t="n">
        <v>0.155605325581794</v>
      </c>
      <c r="H48" s="460" t="s">
        <v>178</v>
      </c>
      <c r="I48" s="1046" t="n">
        <v>0.363079093024186</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88.2499476369052</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11.7500523630948</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6.3355899102461</v>
      </c>
      <c r="H65" s="460" t="s">
        <v>178</v>
      </c>
      <c r="I65" s="1046" t="n">
        <v>59.2843835377699</v>
      </c>
      <c r="J65" s="1047" t="s">
        <v>120</v>
      </c>
    </row>
    <row r="66" customFormat="false" ht="13.5" hidden="false" customHeight="false" outlineLevel="0" collapsed="false">
      <c r="A66" s="1034"/>
      <c r="B66" s="1035"/>
      <c r="C66" s="1043" t="s">
        <v>882</v>
      </c>
      <c r="D66" s="1044" t="s">
        <v>120</v>
      </c>
      <c r="E66" s="1045" t="s">
        <v>120</v>
      </c>
      <c r="F66" s="1045" t="s">
        <v>120</v>
      </c>
      <c r="G66" s="145" t="n">
        <v>1.66441008975391</v>
      </c>
      <c r="H66" s="460" t="s">
        <v>178</v>
      </c>
      <c r="I66" s="1046" t="n">
        <v>2.71561646223006</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0.6855779908735</v>
      </c>
      <c r="F77" s="1045" t="s">
        <v>120</v>
      </c>
      <c r="G77" s="145" t="n">
        <v>16.5344570651709</v>
      </c>
      <c r="H77" s="460" t="s">
        <v>178</v>
      </c>
      <c r="I77" s="1046" t="n">
        <v>0.258271622754372</v>
      </c>
      <c r="J77" s="1047" t="s">
        <v>120</v>
      </c>
    </row>
    <row r="78" customFormat="false" ht="13.5" hidden="false" customHeight="false" outlineLevel="0" collapsed="false">
      <c r="A78" s="1034"/>
      <c r="B78" s="1035"/>
      <c r="C78" s="1043" t="s">
        <v>882</v>
      </c>
      <c r="D78" s="1044" t="s">
        <v>120</v>
      </c>
      <c r="E78" s="1045" t="n">
        <v>2.08727757045762</v>
      </c>
      <c r="F78" s="1045" t="s">
        <v>120</v>
      </c>
      <c r="G78" s="145" t="n">
        <v>0.427734450582103</v>
      </c>
      <c r="H78" s="460" t="s">
        <v>178</v>
      </c>
      <c r="I78" s="1046" t="n">
        <v>0.00668130016149688</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0697606533397</v>
      </c>
      <c r="F83" s="1045" t="s">
        <v>120</v>
      </c>
      <c r="G83" s="145" t="n">
        <v>32.0492850979136</v>
      </c>
      <c r="H83" s="460" t="s">
        <v>178</v>
      </c>
      <c r="I83" s="1046" t="n">
        <v>1.98202134186231</v>
      </c>
      <c r="J83" s="1047" t="s">
        <v>120</v>
      </c>
    </row>
    <row r="84" customFormat="false" ht="13.5" hidden="false" customHeight="false" outlineLevel="0" collapsed="false">
      <c r="A84" s="1034"/>
      <c r="B84" s="1035"/>
      <c r="C84" s="1043" t="s">
        <v>882</v>
      </c>
      <c r="D84" s="1044" t="s">
        <v>120</v>
      </c>
      <c r="E84" s="1045" t="n">
        <v>0.590239346660325</v>
      </c>
      <c r="F84" s="1045" t="s">
        <v>120</v>
      </c>
      <c r="G84" s="145" t="n">
        <v>0.290714902086429</v>
      </c>
      <c r="H84" s="460" t="s">
        <v>178</v>
      </c>
      <c r="I84" s="1046" t="n">
        <v>0.0179786581376889</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0907.4029333333</v>
      </c>
      <c r="C8" s="1069"/>
      <c r="D8" s="161" t="s">
        <v>120</v>
      </c>
      <c r="E8" s="156" t="n">
        <v>232385538.055578</v>
      </c>
      <c r="F8" s="161" t="s">
        <v>120</v>
      </c>
      <c r="G8" s="156" t="n">
        <v>480050100.884522</v>
      </c>
      <c r="H8" s="156" t="n">
        <v>706564124.407625</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3</v>
      </c>
    </row>
    <row r="10" customFormat="false" ht="12" hidden="false" customHeight="true" outlineLevel="0" collapsed="false">
      <c r="A10" s="84" t="s">
        <v>776</v>
      </c>
      <c r="B10" s="20" t="n">
        <v>4762.975</v>
      </c>
      <c r="C10" s="20" t="n">
        <v>100</v>
      </c>
      <c r="D10" s="20" t="s">
        <v>120</v>
      </c>
      <c r="E10" s="20" t="n">
        <v>50487535</v>
      </c>
      <c r="F10" s="20" t="s">
        <v>120</v>
      </c>
      <c r="G10" s="20" t="n">
        <v>201950140</v>
      </c>
      <c r="H10" s="20" t="n">
        <v>223859825</v>
      </c>
      <c r="I10" s="1078" t="s">
        <v>120</v>
      </c>
      <c r="J10" s="1077" t="s">
        <v>928</v>
      </c>
      <c r="K10" s="158" t="n">
        <v>0.0199999999999998</v>
      </c>
    </row>
    <row r="11" customFormat="false" ht="13.5" hidden="false" customHeight="true" outlineLevel="0" collapsed="false">
      <c r="A11" s="84" t="s">
        <v>777</v>
      </c>
      <c r="B11" s="20" t="n">
        <v>16144.4279333333</v>
      </c>
      <c r="C11" s="20" t="n">
        <v>58.3918034903753</v>
      </c>
      <c r="D11" s="20" t="s">
        <v>120</v>
      </c>
      <c r="E11" s="20" t="n">
        <v>181898003.055578</v>
      </c>
      <c r="F11" s="20" t="s">
        <v>120</v>
      </c>
      <c r="G11" s="20" t="n">
        <v>278099960.884522</v>
      </c>
      <c r="H11" s="20" t="n">
        <v>482704299.407625</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0793.5585061847</v>
      </c>
      <c r="C16" s="20" t="n">
        <v>18.3650552722617</v>
      </c>
      <c r="D16" s="20" t="s">
        <v>120</v>
      </c>
      <c r="E16" s="20" t="s">
        <v>120</v>
      </c>
      <c r="F16" s="20" t="s">
        <v>120</v>
      </c>
      <c r="G16" s="20" t="n">
        <v>59467289.5651417</v>
      </c>
      <c r="H16" s="20" t="n">
        <v>138757008.985331</v>
      </c>
      <c r="I16" s="1078" t="s">
        <v>120</v>
      </c>
    </row>
    <row r="17" customFormat="false" ht="12" hidden="false" customHeight="true" outlineLevel="0" collapsed="false">
      <c r="A17" s="975" t="s">
        <v>837</v>
      </c>
      <c r="B17" s="20" t="n">
        <v>10187.6349090909</v>
      </c>
      <c r="C17" s="20" t="n">
        <v>16.3652340791663</v>
      </c>
      <c r="D17" s="20" t="s">
        <v>120</v>
      </c>
      <c r="E17" s="20" t="n">
        <v>137176998.893691</v>
      </c>
      <c r="F17" s="20" t="s">
        <v>120</v>
      </c>
      <c r="G17" s="20" t="n">
        <v>29006216.9105141</v>
      </c>
      <c r="H17" s="20" t="n">
        <v>539814.196153102</v>
      </c>
      <c r="I17" s="1078" t="s">
        <v>120</v>
      </c>
    </row>
    <row r="18" customFormat="false" ht="12" hidden="false" customHeight="true" outlineLevel="0" collapsed="false">
      <c r="A18" s="975" t="s">
        <v>838</v>
      </c>
      <c r="B18" s="20" t="n">
        <v>283207.848545455</v>
      </c>
      <c r="C18" s="20" t="n">
        <v>0.6</v>
      </c>
      <c r="D18" s="20" t="s">
        <v>120</v>
      </c>
      <c r="E18" s="20" t="n">
        <v>111572564.012967</v>
      </c>
      <c r="F18" s="20" t="s">
        <v>120</v>
      </c>
      <c r="G18" s="20" t="n">
        <v>54953650.93176</v>
      </c>
      <c r="H18" s="20" t="n">
        <v>3398494.18254545</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348.74867563348</v>
      </c>
      <c r="C20" s="20" t="n">
        <v>25</v>
      </c>
      <c r="D20" s="20" t="s">
        <v>120</v>
      </c>
      <c r="E20" s="20" t="s">
        <v>120</v>
      </c>
      <c r="F20" s="20" t="s">
        <v>120</v>
      </c>
      <c r="G20" s="20" t="n">
        <v>33718716.890837</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54.707272727273</v>
      </c>
      <c r="C22" s="20" t="n">
        <v>25</v>
      </c>
      <c r="D22" s="20" t="s">
        <v>120</v>
      </c>
      <c r="E22" s="20" t="s">
        <v>120</v>
      </c>
      <c r="F22" s="20" t="s">
        <v>120</v>
      </c>
      <c r="G22" s="20" t="n">
        <v>3369719.09090909</v>
      </c>
      <c r="H22" s="20" t="n">
        <v>5497962.72727273</v>
      </c>
      <c r="I22" s="1078" t="s">
        <v>120</v>
      </c>
    </row>
    <row r="23" customFormat="false" ht="13.5" hidden="false" customHeight="true" outlineLevel="0" collapsed="false">
      <c r="A23" s="1080" t="s">
        <v>836</v>
      </c>
      <c r="B23" s="20" t="n">
        <v>14.478</v>
      </c>
      <c r="C23" s="20" t="n">
        <v>25</v>
      </c>
      <c r="D23" s="20" t="s">
        <v>120</v>
      </c>
      <c r="E23" s="20" t="s">
        <v>120</v>
      </c>
      <c r="F23" s="20" t="s">
        <v>120</v>
      </c>
      <c r="G23" s="20" t="n">
        <v>137541</v>
      </c>
      <c r="H23" s="20" t="n">
        <v>224409</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81135100.962236</v>
      </c>
      <c r="F26" s="161" t="s">
        <v>118</v>
      </c>
      <c r="G26" s="156" t="n">
        <v>660703235.273684</v>
      </c>
      <c r="H26" s="156" t="n">
        <v>854981813.498927</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5.619</v>
      </c>
    </row>
    <row r="9" customFormat="false" ht="12.75" hidden="false" customHeight="true" outlineLevel="0" collapsed="false">
      <c r="A9" s="793" t="s">
        <v>951</v>
      </c>
      <c r="B9" s="1094"/>
      <c r="C9" s="594" t="n">
        <v>0.28095</v>
      </c>
      <c r="D9" s="1096" t="s">
        <v>952</v>
      </c>
      <c r="E9" s="593" t="s">
        <v>113</v>
      </c>
      <c r="F9" s="79" t="n">
        <v>20</v>
      </c>
      <c r="G9" s="1097" t="n">
        <v>5.619</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28095</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84.9231854191892</v>
      </c>
    </row>
    <row r="9" customFormat="false" ht="12" hidden="false" customHeight="true" outlineLevel="0" collapsed="false">
      <c r="A9" s="1130" t="s">
        <v>978</v>
      </c>
      <c r="B9" s="1131" t="s">
        <v>979</v>
      </c>
      <c r="C9" s="1132" t="n">
        <v>2335434662.06372</v>
      </c>
      <c r="D9" s="156" t="n">
        <v>0.0124999999999286</v>
      </c>
      <c r="E9" s="709" t="n">
        <v>45.8746094333946</v>
      </c>
    </row>
    <row r="10" customFormat="false" ht="12" hidden="false" customHeight="true" outlineLevel="0" collapsed="false">
      <c r="A10" s="1133" t="s">
        <v>980</v>
      </c>
      <c r="B10" s="1134" t="s">
        <v>981</v>
      </c>
      <c r="C10" s="20" t="n">
        <v>907541313.815813</v>
      </c>
      <c r="D10" s="156" t="n">
        <v>0.0124999999999286</v>
      </c>
      <c r="E10" s="709" t="n">
        <v>17.8267043785249</v>
      </c>
    </row>
    <row r="11" customFormat="false" ht="12" hidden="false" customHeight="true" outlineLevel="0" collapsed="false">
      <c r="A11" s="1133" t="s">
        <v>982</v>
      </c>
      <c r="B11" s="1135" t="s">
        <v>983</v>
      </c>
      <c r="C11" s="20" t="n">
        <v>541051918.979875</v>
      </c>
      <c r="D11" s="156" t="n">
        <v>0.0124999999999286</v>
      </c>
      <c r="E11" s="709" t="n">
        <v>10.6278055513904</v>
      </c>
    </row>
    <row r="12" customFormat="false" ht="12" hidden="false" customHeight="true" outlineLevel="0" collapsed="false">
      <c r="A12" s="1133" t="s">
        <v>984</v>
      </c>
      <c r="B12" s="1134" t="s">
        <v>985</v>
      </c>
      <c r="C12" s="20" t="n">
        <v>522206272.014786</v>
      </c>
      <c r="D12" s="156" t="n">
        <v>0.0124999999999285</v>
      </c>
      <c r="E12" s="709" t="n">
        <v>10.2576232002904</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36442855588919</v>
      </c>
    </row>
    <row r="15" customFormat="false" ht="12.75" hidden="false" customHeight="true" outlineLevel="0" collapsed="false">
      <c r="A15" s="135" t="s">
        <v>989</v>
      </c>
      <c r="B15" s="1141" t="s">
        <v>990</v>
      </c>
      <c r="C15" s="41" t="n">
        <v>17105542.5009486</v>
      </c>
      <c r="D15" s="156" t="n">
        <v>0.012499999875</v>
      </c>
      <c r="E15" s="1142" t="n">
        <v>0.336001727697204</v>
      </c>
    </row>
    <row r="16" customFormat="false" ht="12.75" hidden="false" customHeight="true" outlineLevel="0" collapsed="false">
      <c r="A16" s="135" t="s">
        <v>991</v>
      </c>
      <c r="B16" s="1141" t="s">
        <v>397</v>
      </c>
      <c r="C16" s="41" t="n">
        <v>22457.4199418706</v>
      </c>
      <c r="D16" s="156" t="n">
        <v>0.012499999875</v>
      </c>
      <c r="E16" s="1142" t="n">
        <v>0.000441127891715316</v>
      </c>
    </row>
    <row r="17" customFormat="false" ht="16.5" hidden="false" customHeight="true" outlineLevel="0" collapsed="false">
      <c r="A17" s="1143" t="s">
        <v>992</v>
      </c>
      <c r="B17" s="1144" t="s">
        <v>993</v>
      </c>
      <c r="C17" s="1145" t="n">
        <v>854981813.498927</v>
      </c>
      <c r="D17" s="1146" t="n">
        <v>0.0200331316770835</v>
      </c>
      <c r="E17" s="1142" t="n">
        <v>26.9153708236812</v>
      </c>
    </row>
    <row r="18" customFormat="false" ht="12" hidden="false" customHeight="true" outlineLevel="0" collapsed="false">
      <c r="A18" s="1147" t="s">
        <v>994</v>
      </c>
      <c r="B18" s="1148"/>
      <c r="C18" s="1149"/>
      <c r="D18" s="1150"/>
      <c r="E18" s="158" t="n">
        <v>64.635187585857</v>
      </c>
    </row>
    <row r="19" customFormat="false" ht="12" hidden="false" customHeight="true" outlineLevel="0" collapsed="false">
      <c r="A19" s="1133" t="s">
        <v>995</v>
      </c>
      <c r="B19" s="1134" t="s">
        <v>996</v>
      </c>
      <c r="C19" s="20" t="n">
        <v>659577745.688879</v>
      </c>
      <c r="D19" s="156" t="n">
        <v>0.00999974326919236</v>
      </c>
      <c r="E19" s="709" t="n">
        <v>10.3645270504272</v>
      </c>
    </row>
    <row r="20" customFormat="false" ht="24" hidden="false" customHeight="true" outlineLevel="0" collapsed="false">
      <c r="A20" s="1133" t="s">
        <v>997</v>
      </c>
      <c r="B20" s="1151" t="s">
        <v>998</v>
      </c>
      <c r="C20" s="20" t="n">
        <v>1381485795.6142</v>
      </c>
      <c r="D20" s="156" t="n">
        <v>0.0249990806967587</v>
      </c>
      <c r="E20" s="709" t="n">
        <v>54.2706605354298</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28171667644909</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40651.478608366</v>
      </c>
      <c r="C7" s="1181" t="n">
        <v>59.8824583920454</v>
      </c>
      <c r="D7" s="1181" t="n">
        <v>9.13545599246897</v>
      </c>
      <c r="E7" s="1181" t="n">
        <v>13.5445003626112</v>
      </c>
      <c r="F7" s="1181" t="n">
        <v>498.776800587817</v>
      </c>
      <c r="G7" s="1181" t="n">
        <v>1080.53300137315</v>
      </c>
      <c r="H7" s="1182"/>
    </row>
    <row r="8" customFormat="false" ht="12.75" hidden="false" customHeight="false" outlineLevel="0" collapsed="false">
      <c r="A8" s="1183" t="s">
        <v>1077</v>
      </c>
      <c r="B8" s="1184" t="n">
        <v>-48930.7714203762</v>
      </c>
      <c r="C8" s="1184" t="n">
        <v>37.4979471329316</v>
      </c>
      <c r="D8" s="1184" t="n">
        <v>0.282263958413905</v>
      </c>
      <c r="E8" s="1184" t="n">
        <v>8.96556672553113</v>
      </c>
      <c r="F8" s="1184" t="n">
        <v>337.535156163151</v>
      </c>
      <c r="G8" s="1184"/>
      <c r="H8" s="1182"/>
    </row>
    <row r="9" customFormat="false" ht="12.75" hidden="false" customHeight="false" outlineLevel="0" collapsed="false">
      <c r="A9" s="1185" t="s">
        <v>1078</v>
      </c>
      <c r="B9" s="1186" t="n">
        <v>-41516.4972374663</v>
      </c>
      <c r="C9" s="1186" t="n">
        <v>37.4979471329316</v>
      </c>
      <c r="D9" s="1186" t="n">
        <v>0.282263958413905</v>
      </c>
      <c r="E9" s="1187" t="n">
        <v>8.96556672553113</v>
      </c>
      <c r="F9" s="1187" t="n">
        <v>337.535156163151</v>
      </c>
      <c r="G9" s="1187"/>
      <c r="H9" s="1182"/>
    </row>
    <row r="10" customFormat="false" ht="13.5" hidden="false" customHeight="false" outlineLevel="0" collapsed="false">
      <c r="A10" s="1188" t="s">
        <v>1079</v>
      </c>
      <c r="B10" s="1189" t="n">
        <v>-7414.27418290989</v>
      </c>
      <c r="C10" s="1189" t="s">
        <v>113</v>
      </c>
      <c r="D10" s="1189" t="s">
        <v>113</v>
      </c>
      <c r="E10" s="1190" t="s">
        <v>113</v>
      </c>
      <c r="F10" s="1190" t="s">
        <v>113</v>
      </c>
      <c r="G10" s="1190"/>
      <c r="H10" s="1182"/>
    </row>
    <row r="11" customFormat="false" ht="12.75" hidden="false" customHeight="false" outlineLevel="0" collapsed="false">
      <c r="A11" s="1183" t="s">
        <v>1080</v>
      </c>
      <c r="B11" s="1184" t="n">
        <v>27356.4821296955</v>
      </c>
      <c r="C11" s="1184" t="n">
        <v>9.5418823374152</v>
      </c>
      <c r="D11" s="1184" t="n">
        <v>8.76489896021839</v>
      </c>
      <c r="E11" s="1184" t="n">
        <v>2.37098737009165</v>
      </c>
      <c r="F11" s="1184" t="n">
        <v>83.491470452383</v>
      </c>
      <c r="G11" s="1184"/>
      <c r="H11" s="1182"/>
    </row>
    <row r="12" customFormat="false" ht="12.75" hidden="false" customHeight="false" outlineLevel="0" collapsed="false">
      <c r="A12" s="1185" t="s">
        <v>1081</v>
      </c>
      <c r="B12" s="1186" t="n">
        <v>909.618818785977</v>
      </c>
      <c r="C12" s="1186" t="n">
        <v>7.10682695000345</v>
      </c>
      <c r="D12" s="1186" t="n">
        <v>0.0488594352812737</v>
      </c>
      <c r="E12" s="1187" t="n">
        <v>1.76591958945175</v>
      </c>
      <c r="F12" s="1187" t="n">
        <v>62.1847358125302</v>
      </c>
      <c r="G12" s="1187"/>
      <c r="H12" s="1182"/>
    </row>
    <row r="13" customFormat="false" ht="13.5" hidden="false" customHeight="false" outlineLevel="0" collapsed="false">
      <c r="A13" s="1188" t="s">
        <v>1082</v>
      </c>
      <c r="B13" s="1189" t="n">
        <v>26446.8633109095</v>
      </c>
      <c r="C13" s="1189" t="n">
        <v>2.43505538741175</v>
      </c>
      <c r="D13" s="1189" t="n">
        <v>8.71603952493711</v>
      </c>
      <c r="E13" s="1190" t="n">
        <v>0.605067780639901</v>
      </c>
      <c r="F13" s="1190" t="n">
        <v>21.3067346398528</v>
      </c>
      <c r="G13" s="1190"/>
      <c r="H13" s="1182"/>
    </row>
    <row r="14" customFormat="false" ht="12.75" hidden="false" customHeight="false" outlineLevel="0" collapsed="false">
      <c r="A14" s="1183" t="s">
        <v>1083</v>
      </c>
      <c r="B14" s="1184" t="n">
        <v>-23134.7430659153</v>
      </c>
      <c r="C14" s="1184" t="n">
        <v>7.84181774960357</v>
      </c>
      <c r="D14" s="1184" t="n">
        <v>0.0539124970285246</v>
      </c>
      <c r="E14" s="1184" t="n">
        <v>1.94855167831667</v>
      </c>
      <c r="F14" s="1184" t="n">
        <v>68.6159053090313</v>
      </c>
      <c r="G14" s="1184"/>
      <c r="H14" s="1182"/>
    </row>
    <row r="15" customFormat="false" ht="12.75" hidden="false" customHeight="false" outlineLevel="0" collapsed="false">
      <c r="A15" s="1185" t="s">
        <v>1084</v>
      </c>
      <c r="B15" s="1186" t="s">
        <v>113</v>
      </c>
      <c r="C15" s="1186" t="n">
        <v>6.09156595714581</v>
      </c>
      <c r="D15" s="1186" t="n">
        <v>0.0418795159553775</v>
      </c>
      <c r="E15" s="1187" t="n">
        <v>1.51364536238721</v>
      </c>
      <c r="F15" s="1187" t="n">
        <v>53.3012021250259</v>
      </c>
      <c r="G15" s="1187"/>
      <c r="H15" s="1182"/>
    </row>
    <row r="16" customFormat="false" ht="13.5" hidden="false" customHeight="false" outlineLevel="0" collapsed="false">
      <c r="A16" s="1188" t="s">
        <v>1085</v>
      </c>
      <c r="B16" s="1189" t="n">
        <v>-23134.7430659153</v>
      </c>
      <c r="C16" s="1189" t="n">
        <v>1.75025179245776</v>
      </c>
      <c r="D16" s="1189" t="n">
        <v>0.0120329810731471</v>
      </c>
      <c r="E16" s="1190" t="n">
        <v>0.434906315929459</v>
      </c>
      <c r="F16" s="1190" t="n">
        <v>15.3147031840054</v>
      </c>
      <c r="G16" s="1190"/>
      <c r="H16" s="1182"/>
    </row>
    <row r="17" customFormat="false" ht="12.75" hidden="false" customHeight="false" outlineLevel="0" collapsed="false">
      <c r="A17" s="1183" t="s">
        <v>1086</v>
      </c>
      <c r="B17" s="1184" t="n">
        <v>525.880180762411</v>
      </c>
      <c r="C17" s="1184" t="n">
        <v>1.04391641865738</v>
      </c>
      <c r="D17" s="1184" t="n">
        <v>0.00717692537826947</v>
      </c>
      <c r="E17" s="1184" t="n">
        <v>0.259394588671739</v>
      </c>
      <c r="F17" s="1184" t="n">
        <v>9.13426866325205</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5.880180762411</v>
      </c>
      <c r="C19" s="1189" t="n">
        <v>1.04391641865738</v>
      </c>
      <c r="D19" s="1189" t="n">
        <v>0.00717692537826947</v>
      </c>
      <c r="E19" s="1190" t="n">
        <v>0.259394588671739</v>
      </c>
      <c r="F19" s="1190" t="n">
        <v>9.13426866325205</v>
      </c>
      <c r="G19" s="1190"/>
      <c r="H19" s="1182"/>
    </row>
    <row r="20" customFormat="false" ht="12.75" hidden="false" customHeight="false" outlineLevel="0" collapsed="false">
      <c r="A20" s="1183" t="s">
        <v>1089</v>
      </c>
      <c r="B20" s="1184" t="n">
        <v>3027.40978282494</v>
      </c>
      <c r="C20" s="1184" t="n">
        <v>3.70380934291096</v>
      </c>
      <c r="D20" s="1184" t="n">
        <v>0.0254636892325128</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027.40978282494</v>
      </c>
      <c r="C22" s="1190" t="s">
        <v>113</v>
      </c>
      <c r="D22" s="1190" t="s">
        <v>113</v>
      </c>
      <c r="E22" s="1190" t="s">
        <v>113</v>
      </c>
      <c r="F22" s="1190" t="s">
        <v>113</v>
      </c>
      <c r="G22" s="1190"/>
      <c r="H22" s="1182"/>
    </row>
    <row r="23" customFormat="false" ht="12.75" hidden="false" customHeight="false" outlineLevel="0" collapsed="false">
      <c r="A23" s="1183" t="s">
        <v>1092</v>
      </c>
      <c r="B23" s="1184" t="n">
        <v>504.263784642675</v>
      </c>
      <c r="C23" s="1184" t="n">
        <v>0.253085410526733</v>
      </c>
      <c r="D23" s="1184" t="n">
        <v>0.00173996219737129</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504.263784642675</v>
      </c>
      <c r="C25" s="1190" t="s">
        <v>113</v>
      </c>
      <c r="D25" s="1190" t="s">
        <v>113</v>
      </c>
      <c r="E25" s="1190" t="s">
        <v>113</v>
      </c>
      <c r="F25" s="1190" t="s">
        <v>113</v>
      </c>
      <c r="G25" s="1190"/>
      <c r="H25" s="1182"/>
    </row>
    <row r="26" customFormat="false" ht="14.25" hidden="false" customHeight="false" outlineLevel="0" collapsed="false">
      <c r="A26" s="1191" t="s">
        <v>1095</v>
      </c>
      <c r="B26" s="1184" t="s">
        <v>118</v>
      </c>
      <c r="C26" s="1184" t="s">
        <v>118</v>
      </c>
      <c r="D26" s="1184" t="s">
        <v>118</v>
      </c>
      <c r="E26" s="1184" t="s">
        <v>118</v>
      </c>
      <c r="F26" s="1184" t="s">
        <v>118</v>
      </c>
      <c r="G26" s="1184" t="n">
        <v>1080.53300137315</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s">
        <v>113</v>
      </c>
      <c r="C28" s="1187" t="s">
        <v>113</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1.978155</v>
      </c>
    </row>
    <row r="30" customFormat="false" ht="12.75" hidden="false" customHeight="true" outlineLevel="0" collapsed="false">
      <c r="A30" s="1187" t="s">
        <v>1099</v>
      </c>
      <c r="B30" s="1187" t="s">
        <v>120</v>
      </c>
      <c r="C30" s="1187" t="s">
        <v>120</v>
      </c>
      <c r="D30" s="1187" t="s">
        <v>120</v>
      </c>
      <c r="E30" s="1187" t="s">
        <v>120</v>
      </c>
      <c r="F30" s="1187" t="s">
        <v>120</v>
      </c>
      <c r="G30" s="1193" t="n">
        <v>1078.55484637315</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8673.31749528334</v>
      </c>
      <c r="C32" s="1187" t="n">
        <v>9.18611835196457</v>
      </c>
      <c r="D32" s="1187" t="n">
        <v>0.293203112382514</v>
      </c>
      <c r="E32" s="1187" t="s">
        <v>113</v>
      </c>
      <c r="F32" s="1187" t="n">
        <v>80.37853557969</v>
      </c>
      <c r="G32" s="1193"/>
    </row>
    <row r="33" customFormat="false" ht="12.75" hidden="false" customHeight="true" outlineLevel="0" collapsed="false">
      <c r="A33" s="1199" t="s">
        <v>1102</v>
      </c>
      <c r="B33" s="1187" t="n">
        <v>20674.8521269569</v>
      </c>
      <c r="C33" s="1187" t="s">
        <v>113</v>
      </c>
      <c r="D33" s="1187" t="n">
        <v>8469.2499704359</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2780.7807896695</v>
      </c>
      <c r="D10" s="1226"/>
      <c r="E10" s="1226" t="n">
        <v>1.65452691667838</v>
      </c>
      <c r="F10" s="1227" t="n">
        <v>-1.11172408088585</v>
      </c>
      <c r="G10" s="1227" t="n">
        <v>0.542802835792535</v>
      </c>
      <c r="H10" s="1227" t="n">
        <v>0.0325397194474688</v>
      </c>
      <c r="I10" s="1227" t="n">
        <v>0.010447544104277</v>
      </c>
      <c r="J10" s="1227"/>
      <c r="K10" s="1226" t="n">
        <v>37691.4149994579</v>
      </c>
      <c r="L10" s="1227" t="n">
        <v>-25325.9425852572</v>
      </c>
      <c r="M10" s="1227" t="n">
        <v>12365.4724142007</v>
      </c>
      <c r="N10" s="1227" t="n">
        <v>741.280215690131</v>
      </c>
      <c r="O10" s="1227" t="n">
        <v>238.003212029939</v>
      </c>
      <c r="P10" s="1228" t="n">
        <v>0</v>
      </c>
      <c r="Q10" s="1229" t="n">
        <v>-48930.7714203762</v>
      </c>
      <c r="R10" s="1182"/>
    </row>
    <row r="11" customFormat="false" ht="12.75" hidden="false" customHeight="true" outlineLevel="0" collapsed="false">
      <c r="A11" s="1230" t="s">
        <v>1078</v>
      </c>
      <c r="B11" s="1231"/>
      <c r="C11" s="1232" t="n">
        <v>21029.1903289905</v>
      </c>
      <c r="D11" s="1233"/>
      <c r="E11" s="1232" t="n">
        <v>1.73342480583062</v>
      </c>
      <c r="F11" s="156" t="n">
        <v>-1.20297170220429</v>
      </c>
      <c r="G11" s="156" t="n">
        <v>0.530453103626327</v>
      </c>
      <c r="H11" s="161"/>
      <c r="I11" s="1234" t="n">
        <v>0.00797376339166925</v>
      </c>
      <c r="J11" s="168"/>
      <c r="K11" s="156" t="n">
        <v>36452.5201628056</v>
      </c>
      <c r="L11" s="156" t="n">
        <v>-25297.5208860438</v>
      </c>
      <c r="M11" s="156" t="n">
        <v>11154.9992767618</v>
      </c>
      <c r="N11" s="156" t="n">
        <v>0</v>
      </c>
      <c r="O11" s="1234" t="n">
        <v>167.68178800175</v>
      </c>
      <c r="P11" s="1235" t="n">
        <v>0</v>
      </c>
      <c r="Q11" s="1236" t="n">
        <v>-41516.4972374663</v>
      </c>
    </row>
    <row r="12" customFormat="false" ht="12.75" hidden="false" customHeight="true" outlineLevel="0" collapsed="false">
      <c r="A12" s="1237"/>
      <c r="B12" s="1238" t="s">
        <v>1136</v>
      </c>
      <c r="C12" s="1239" t="n">
        <v>7518.20044049676</v>
      </c>
      <c r="D12" s="1239"/>
      <c r="E12" s="1232" t="n">
        <v>2.87886389183105</v>
      </c>
      <c r="F12" s="156" t="n">
        <v>-2.12724510871383</v>
      </c>
      <c r="G12" s="156" t="n">
        <v>0.751618783117217</v>
      </c>
      <c r="H12" s="161" t="s">
        <v>113</v>
      </c>
      <c r="I12" s="1234" t="n">
        <v>0.0137454545454546</v>
      </c>
      <c r="J12" s="168"/>
      <c r="K12" s="594" t="n">
        <v>21643.8757796944</v>
      </c>
      <c r="L12" s="594" t="n">
        <v>-15993.0551133769</v>
      </c>
      <c r="M12" s="156" t="n">
        <v>5650.8206663175</v>
      </c>
      <c r="N12" s="593" t="s">
        <v>113</v>
      </c>
      <c r="O12" s="1240" t="n">
        <v>103.341082418465</v>
      </c>
      <c r="P12" s="1241" t="n">
        <v>0</v>
      </c>
      <c r="Q12" s="1236" t="n">
        <v>-21098.5930786986</v>
      </c>
    </row>
    <row r="13" customFormat="false" ht="12.75" hidden="false" customHeight="true" outlineLevel="0" collapsed="false">
      <c r="A13" s="1237"/>
      <c r="B13" s="1238" t="s">
        <v>1137</v>
      </c>
      <c r="C13" s="1239" t="n">
        <v>2941.36062466004</v>
      </c>
      <c r="D13" s="1239"/>
      <c r="E13" s="1232" t="n">
        <v>3.29638367799584</v>
      </c>
      <c r="F13" s="156" t="n">
        <v>-2.15760571913049</v>
      </c>
      <c r="G13" s="156" t="n">
        <v>1.13877795886534</v>
      </c>
      <c r="H13" s="161" t="s">
        <v>113</v>
      </c>
      <c r="I13" s="1234" t="n">
        <v>0.0137454545454546</v>
      </c>
      <c r="J13" s="168"/>
      <c r="K13" s="594" t="n">
        <v>9695.85315422899</v>
      </c>
      <c r="L13" s="594" t="n">
        <v>-6346.29650579174</v>
      </c>
      <c r="M13" s="156" t="n">
        <v>3349.55664843725</v>
      </c>
      <c r="N13" s="593" t="s">
        <v>113</v>
      </c>
      <c r="O13" s="1240" t="n">
        <v>40.4303387680544</v>
      </c>
      <c r="P13" s="1241" t="n">
        <v>0</v>
      </c>
      <c r="Q13" s="1236" t="n">
        <v>-12429.9522864195</v>
      </c>
    </row>
    <row r="14" customFormat="false" ht="12.75" hidden="false" customHeight="true" outlineLevel="0" collapsed="false">
      <c r="A14" s="1237"/>
      <c r="B14" s="1238" t="s">
        <v>1138</v>
      </c>
      <c r="C14" s="1239" t="n">
        <v>1654.61011870041</v>
      </c>
      <c r="D14" s="1239"/>
      <c r="E14" s="1232" t="n">
        <v>2.89295398427316</v>
      </c>
      <c r="F14" s="156" t="n">
        <v>-1.14589906085744</v>
      </c>
      <c r="G14" s="156" t="n">
        <v>1.74705492341572</v>
      </c>
      <c r="H14" s="161" t="s">
        <v>113</v>
      </c>
      <c r="I14" s="1234" t="n">
        <v>0.0137454545454545</v>
      </c>
      <c r="J14" s="168"/>
      <c r="K14" s="594" t="n">
        <v>4786.71093531304</v>
      </c>
      <c r="L14" s="594" t="n">
        <v>-1896.01618110402</v>
      </c>
      <c r="M14" s="156" t="n">
        <v>2890.69475420902</v>
      </c>
      <c r="N14" s="593" t="s">
        <v>113</v>
      </c>
      <c r="O14" s="1240" t="n">
        <v>22.7433681770456</v>
      </c>
      <c r="P14" s="1241" t="n">
        <v>0</v>
      </c>
      <c r="Q14" s="1236" t="n">
        <v>-10682.6064487489</v>
      </c>
    </row>
    <row r="15" customFormat="false" ht="12.75" hidden="false" customHeight="true" outlineLevel="0" collapsed="false">
      <c r="A15" s="1237"/>
      <c r="B15" s="1238" t="s">
        <v>1139</v>
      </c>
      <c r="C15" s="1239" t="n">
        <v>84.900694576941</v>
      </c>
      <c r="D15" s="1239"/>
      <c r="E15" s="1232" t="n">
        <v>2.14212205090673</v>
      </c>
      <c r="F15" s="156" t="n">
        <v>-10.8119308889832</v>
      </c>
      <c r="G15" s="156" t="n">
        <v>-8.6698088380765</v>
      </c>
      <c r="H15" s="161" t="s">
        <v>113</v>
      </c>
      <c r="I15" s="1234" t="n">
        <v>0.0137454545454545</v>
      </c>
      <c r="J15" s="168"/>
      <c r="K15" s="594" t="n">
        <v>181.867649990563</v>
      </c>
      <c r="L15" s="594" t="n">
        <v>-917.94044219256</v>
      </c>
      <c r="M15" s="156" t="n">
        <v>-736.072792201997</v>
      </c>
      <c r="N15" s="593" t="s">
        <v>113</v>
      </c>
      <c r="O15" s="1240" t="n">
        <v>1.16699863818486</v>
      </c>
      <c r="P15" s="1241" t="n">
        <v>0</v>
      </c>
      <c r="Q15" s="1236" t="n">
        <v>2694.65457640065</v>
      </c>
    </row>
    <row r="16" customFormat="false" ht="12.75" hidden="false" customHeight="true" outlineLevel="0" collapsed="false">
      <c r="A16" s="1237"/>
      <c r="B16" s="1238" t="s">
        <v>1140</v>
      </c>
      <c r="C16" s="1239" t="n">
        <v>8308.90217750258</v>
      </c>
      <c r="D16" s="1239"/>
      <c r="E16" s="1232" t="n">
        <v>0.0173564016638739</v>
      </c>
      <c r="F16" s="156" t="n">
        <v>-0.0173564016638739</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21.216273053804</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751.59046067894</v>
      </c>
      <c r="D18" s="1233"/>
      <c r="E18" s="1232" t="n">
        <v>0.707297090538017</v>
      </c>
      <c r="F18" s="156" t="n">
        <v>-0.0162262240240921</v>
      </c>
      <c r="G18" s="156" t="n">
        <v>0.691070866513925</v>
      </c>
      <c r="H18" s="156" t="n">
        <v>0.423204072145267</v>
      </c>
      <c r="I18" s="1234" t="n">
        <v>0.040147183720635</v>
      </c>
      <c r="J18" s="168"/>
      <c r="K18" s="156" t="n">
        <v>1238.89483665236</v>
      </c>
      <c r="L18" s="156" t="n">
        <v>-28.4216992134391</v>
      </c>
      <c r="M18" s="156" t="n">
        <v>1210.47313743892</v>
      </c>
      <c r="N18" s="156" t="n">
        <v>741.280215690131</v>
      </c>
      <c r="O18" s="1234" t="n">
        <v>70.3214240281892</v>
      </c>
      <c r="P18" s="1235" t="n">
        <v>0</v>
      </c>
      <c r="Q18" s="1236" t="n">
        <v>-7414.27418290989</v>
      </c>
    </row>
    <row r="19" customFormat="false" ht="13.5" hidden="false" customHeight="true" outlineLevel="0" collapsed="false">
      <c r="A19" s="1246" t="s">
        <v>1143</v>
      </c>
      <c r="B19" s="1247"/>
      <c r="C19" s="1232" t="n">
        <v>167.380908941102</v>
      </c>
      <c r="D19" s="1233"/>
      <c r="E19" s="1232" t="n">
        <v>0.937637789785651</v>
      </c>
      <c r="F19" s="156" t="n">
        <v>-0.0161899824336817</v>
      </c>
      <c r="G19" s="156" t="n">
        <v>0.921447807351969</v>
      </c>
      <c r="H19" s="156" t="n">
        <v>0.4339425565868</v>
      </c>
      <c r="I19" s="1234" t="n">
        <v>0.811154061644581</v>
      </c>
      <c r="J19" s="168"/>
      <c r="K19" s="156" t="n">
        <v>156.942665511848</v>
      </c>
      <c r="L19" s="156" t="n">
        <v>-2.7098939754901</v>
      </c>
      <c r="M19" s="156" t="n">
        <v>154.232771536358</v>
      </c>
      <c r="N19" s="156" t="n">
        <v>72.633699549724</v>
      </c>
      <c r="O19" s="1234" t="n">
        <v>135.771704129336</v>
      </c>
      <c r="P19" s="1235" t="n">
        <v>0</v>
      </c>
      <c r="Q19" s="1236" t="n">
        <v>-1329.6733091232</v>
      </c>
    </row>
    <row r="20" customFormat="false" ht="12.75" hidden="false" customHeight="true" outlineLevel="0" collapsed="false">
      <c r="A20" s="1248"/>
      <c r="B20" s="1238" t="s">
        <v>1144</v>
      </c>
      <c r="C20" s="1239" t="n">
        <v>77.6125423039541</v>
      </c>
      <c r="D20" s="1239"/>
      <c r="E20" s="1232" t="n">
        <v>0.707557440372935</v>
      </c>
      <c r="F20" s="156" t="n">
        <v>-0.0182258843703477</v>
      </c>
      <c r="G20" s="156" t="n">
        <v>0.689331556002587</v>
      </c>
      <c r="H20" s="156" t="n">
        <v>0.450000000000001</v>
      </c>
      <c r="I20" s="1234" t="n">
        <v>0.843372133615641</v>
      </c>
      <c r="J20" s="168"/>
      <c r="K20" s="594" t="n">
        <v>54.9153317734219</v>
      </c>
      <c r="L20" s="594" t="n">
        <v>-1.41455722172059</v>
      </c>
      <c r="M20" s="156" t="n">
        <v>53.5007745517013</v>
      </c>
      <c r="N20" s="594" t="n">
        <v>34.9256440367794</v>
      </c>
      <c r="O20" s="1240" t="n">
        <v>65.45625539822</v>
      </c>
      <c r="P20" s="1241" t="n">
        <v>0</v>
      </c>
      <c r="Q20" s="1236" t="n">
        <v>-564.23647128457</v>
      </c>
    </row>
    <row r="21" customFormat="false" ht="12.75" hidden="false" customHeight="true" outlineLevel="0" collapsed="false">
      <c r="A21" s="1248"/>
      <c r="B21" s="1238" t="s">
        <v>1145</v>
      </c>
      <c r="C21" s="1239" t="n">
        <v>47.5140568215707</v>
      </c>
      <c r="D21" s="1239"/>
      <c r="E21" s="1232" t="n">
        <v>1.17360081326074</v>
      </c>
      <c r="F21" s="156" t="n">
        <v>-0.0244328826330692</v>
      </c>
      <c r="G21" s="156" t="n">
        <v>1.14916793062767</v>
      </c>
      <c r="H21" s="156" t="n">
        <v>0.45</v>
      </c>
      <c r="I21" s="1234" t="n">
        <v>0.826324065631845</v>
      </c>
      <c r="J21" s="168"/>
      <c r="K21" s="594" t="n">
        <v>55.7625357271125</v>
      </c>
      <c r="L21" s="594" t="n">
        <v>-1.16090537374242</v>
      </c>
      <c r="M21" s="156" t="n">
        <v>54.6016303533701</v>
      </c>
      <c r="N21" s="594" t="n">
        <v>21.3813255697068</v>
      </c>
      <c r="O21" s="1240" t="n">
        <v>39.2620086074628</v>
      </c>
      <c r="P21" s="1241" t="n">
        <v>0</v>
      </c>
      <c r="Q21" s="1236" t="n">
        <v>-422.564869945313</v>
      </c>
    </row>
    <row r="22" customFormat="false" ht="12.75" hidden="false" customHeight="true" outlineLevel="0" collapsed="false">
      <c r="A22" s="1248"/>
      <c r="B22" s="1238" t="s">
        <v>1146</v>
      </c>
      <c r="C22" s="1239" t="n">
        <v>11.1154898198902</v>
      </c>
      <c r="D22" s="1239"/>
      <c r="E22" s="1232" t="n">
        <v>0.606706366924262</v>
      </c>
      <c r="F22" s="156" t="n">
        <v>-0.0120940581301725</v>
      </c>
      <c r="G22" s="156" t="n">
        <v>0.594612308794089</v>
      </c>
      <c r="H22" s="156" t="n">
        <v>0.449999999999998</v>
      </c>
      <c r="I22" s="1234" t="n">
        <v>0.844301530936715</v>
      </c>
      <c r="J22" s="168"/>
      <c r="K22" s="594" t="n">
        <v>6.7438384452092</v>
      </c>
      <c r="L22" s="594" t="n">
        <v>-0.134431380027093</v>
      </c>
      <c r="M22" s="156" t="n">
        <v>6.60940706518211</v>
      </c>
      <c r="N22" s="594" t="n">
        <v>5.00197041895057</v>
      </c>
      <c r="O22" s="1240" t="n">
        <v>9.38482507204477</v>
      </c>
      <c r="P22" s="1241" t="n">
        <v>0</v>
      </c>
      <c r="Q22" s="1236" t="n">
        <v>-76.9860760393174</v>
      </c>
    </row>
    <row r="23" customFormat="false" ht="12.75" hidden="false" customHeight="true" outlineLevel="0" collapsed="false">
      <c r="A23" s="1248"/>
      <c r="B23" s="1238" t="s">
        <v>1147</v>
      </c>
      <c r="C23" s="1239" t="n">
        <v>24.4588667635047</v>
      </c>
      <c r="D23" s="1239"/>
      <c r="E23" s="1232" t="n">
        <v>1.57166856435405</v>
      </c>
      <c r="F23" s="161" t="s">
        <v>113</v>
      </c>
      <c r="G23" s="156" t="n">
        <v>1.57166856435405</v>
      </c>
      <c r="H23" s="156" t="n">
        <v>0.449999999999999</v>
      </c>
      <c r="I23" s="1234" t="n">
        <v>0.840668201066349</v>
      </c>
      <c r="J23" s="168"/>
      <c r="K23" s="594" t="n">
        <v>38.4412320119245</v>
      </c>
      <c r="L23" s="593" t="s">
        <v>113</v>
      </c>
      <c r="M23" s="156" t="n">
        <v>38.4412320119245</v>
      </c>
      <c r="N23" s="594" t="n">
        <v>11.0064900435771</v>
      </c>
      <c r="O23" s="1240" t="n">
        <v>20.561791522197</v>
      </c>
      <c r="P23" s="1241" t="n">
        <v>0</v>
      </c>
      <c r="Q23" s="1236" t="n">
        <v>-256.701549784895</v>
      </c>
    </row>
    <row r="24" customFormat="false" ht="12.75" hidden="false" customHeight="true" outlineLevel="0" collapsed="false">
      <c r="A24" s="1248"/>
      <c r="B24" s="1238" t="s">
        <v>1148</v>
      </c>
      <c r="C24" s="1239" t="n">
        <v>1.07972755417957</v>
      </c>
      <c r="D24" s="1239"/>
      <c r="E24" s="1232" t="n">
        <v>1</v>
      </c>
      <c r="F24" s="161" t="s">
        <v>113</v>
      </c>
      <c r="G24" s="156" t="n">
        <v>1</v>
      </c>
      <c r="H24" s="156" t="n">
        <v>0.294768323247915</v>
      </c>
      <c r="I24" s="1234" t="n">
        <v>1.02509519658668</v>
      </c>
      <c r="J24" s="168"/>
      <c r="K24" s="594" t="n">
        <v>1.07972755417957</v>
      </c>
      <c r="L24" s="593" t="s">
        <v>113</v>
      </c>
      <c r="M24" s="156" t="n">
        <v>1.07972755417957</v>
      </c>
      <c r="N24" s="594" t="n">
        <v>0.318269480710084</v>
      </c>
      <c r="O24" s="1240" t="n">
        <v>1.10682352941176</v>
      </c>
      <c r="P24" s="1241" t="n">
        <v>0</v>
      </c>
      <c r="Q24" s="1236" t="n">
        <v>-9.18434206910519</v>
      </c>
    </row>
    <row r="25" customFormat="false" ht="12.75" hidden="false" customHeight="true" outlineLevel="0" collapsed="false">
      <c r="A25" s="1248"/>
      <c r="B25" s="1238" t="s">
        <v>1149</v>
      </c>
      <c r="C25" s="1239" t="n">
        <v>5.60022567800228</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799.549698763719</v>
      </c>
      <c r="D26" s="1233"/>
      <c r="E26" s="1232" t="n">
        <v>0.712121514240587</v>
      </c>
      <c r="F26" s="156" t="n">
        <v>-0.0162805187948984</v>
      </c>
      <c r="G26" s="156" t="n">
        <v>0.695840995445688</v>
      </c>
      <c r="H26" s="156" t="n">
        <v>0.423822521862552</v>
      </c>
      <c r="I26" s="1234" t="n">
        <v>-0.0830410074029799</v>
      </c>
      <c r="J26" s="168"/>
      <c r="K26" s="156" t="n">
        <v>569.376542194225</v>
      </c>
      <c r="L26" s="156" t="n">
        <v>-13.0170838981781</v>
      </c>
      <c r="M26" s="156" t="n">
        <v>556.359458296047</v>
      </c>
      <c r="N26" s="156" t="n">
        <v>338.867169684483</v>
      </c>
      <c r="O26" s="1234" t="n">
        <v>-66.3954124540884</v>
      </c>
      <c r="P26" s="1235" t="n">
        <v>0</v>
      </c>
      <c r="Q26" s="1236" t="n">
        <v>-3039.04779026362</v>
      </c>
    </row>
    <row r="27" customFormat="false" ht="12.75" hidden="false" customHeight="true" outlineLevel="0" collapsed="false">
      <c r="A27" s="1248"/>
      <c r="B27" s="1238" t="s">
        <v>1151</v>
      </c>
      <c r="C27" s="1239" t="n">
        <v>446.580616104173</v>
      </c>
      <c r="D27" s="1239"/>
      <c r="E27" s="1232" t="n">
        <v>0.658475526094</v>
      </c>
      <c r="F27" s="156" t="n">
        <v>-0.0182258843703478</v>
      </c>
      <c r="G27" s="156" t="n">
        <v>0.640249641723652</v>
      </c>
      <c r="H27" s="156" t="n">
        <v>0.45</v>
      </c>
      <c r="I27" s="1234" t="n">
        <v>-0.0890177363678395</v>
      </c>
      <c r="J27" s="168"/>
      <c r="K27" s="594" t="n">
        <v>294.062406132578</v>
      </c>
      <c r="L27" s="594" t="n">
        <v>-8.13932667115332</v>
      </c>
      <c r="M27" s="156" t="n">
        <v>285.923079461425</v>
      </c>
      <c r="N27" s="594" t="n">
        <v>200.961277246878</v>
      </c>
      <c r="O27" s="1240" t="n">
        <v>-39.7535955513486</v>
      </c>
      <c r="P27" s="1241" t="n">
        <v>0</v>
      </c>
      <c r="Q27" s="1236" t="n">
        <v>-1639.4794575755</v>
      </c>
    </row>
    <row r="28" customFormat="false" ht="12.75" hidden="false" customHeight="true" outlineLevel="0" collapsed="false">
      <c r="A28" s="1248"/>
      <c r="B28" s="1238" t="s">
        <v>1152</v>
      </c>
      <c r="C28" s="1239" t="n">
        <v>198.25723628086</v>
      </c>
      <c r="D28" s="1239"/>
      <c r="E28" s="1232" t="n">
        <v>0.879192293329869</v>
      </c>
      <c r="F28" s="156" t="n">
        <v>-0.0244328826330693</v>
      </c>
      <c r="G28" s="156" t="n">
        <v>0.8547594106968</v>
      </c>
      <c r="H28" s="156" t="n">
        <v>0.450000000000001</v>
      </c>
      <c r="I28" s="1234" t="n">
        <v>-0.0860089077589089</v>
      </c>
      <c r="J28" s="168"/>
      <c r="K28" s="594" t="n">
        <v>174.306234235011</v>
      </c>
      <c r="L28" s="594" t="n">
        <v>-4.84399578520695</v>
      </c>
      <c r="M28" s="156" t="n">
        <v>169.462238449804</v>
      </c>
      <c r="N28" s="594" t="n">
        <v>89.2157563263872</v>
      </c>
      <c r="O28" s="1240" t="n">
        <v>-17.0518883478167</v>
      </c>
      <c r="P28" s="1241" t="n">
        <v>0</v>
      </c>
      <c r="Q28" s="1236" t="n">
        <v>-885.962390237374</v>
      </c>
    </row>
    <row r="29" customFormat="false" ht="12.75" hidden="false" customHeight="true" outlineLevel="0" collapsed="false">
      <c r="A29" s="1248"/>
      <c r="B29" s="1238" t="s">
        <v>1153</v>
      </c>
      <c r="C29" s="1239" t="n">
        <v>72.8269730319387</v>
      </c>
      <c r="D29" s="1239"/>
      <c r="E29" s="1232" t="n">
        <v>0.584135622279195</v>
      </c>
      <c r="F29" s="156" t="n">
        <v>-0.000463584306916513</v>
      </c>
      <c r="G29" s="156" t="n">
        <v>0.583672037972279</v>
      </c>
      <c r="H29" s="156" t="n">
        <v>0.45</v>
      </c>
      <c r="I29" s="1234" t="n">
        <v>-0.0878601776540498</v>
      </c>
      <c r="J29" s="168"/>
      <c r="K29" s="594" t="n">
        <v>42.5408292107217</v>
      </c>
      <c r="L29" s="594" t="n">
        <v>-0.0337614418178389</v>
      </c>
      <c r="M29" s="156" t="n">
        <v>42.5070677689039</v>
      </c>
      <c r="N29" s="594" t="n">
        <v>32.7721378643724</v>
      </c>
      <c r="O29" s="1240" t="n">
        <v>-6.39859078859283</v>
      </c>
      <c r="P29" s="1241" t="n">
        <v>0</v>
      </c>
      <c r="Q29" s="1236" t="n">
        <v>-252.562254430506</v>
      </c>
    </row>
    <row r="30" customFormat="false" ht="12.75" hidden="false" customHeight="true" outlineLevel="0" collapsed="false">
      <c r="A30" s="1248"/>
      <c r="B30" s="1238" t="s">
        <v>1154</v>
      </c>
      <c r="C30" s="1239" t="n">
        <v>34.9418799198437</v>
      </c>
      <c r="D30" s="1239"/>
      <c r="E30" s="1232" t="n">
        <v>1.5765336030712</v>
      </c>
      <c r="F30" s="161" t="s">
        <v>113</v>
      </c>
      <c r="G30" s="156" t="n">
        <v>1.5765336030712</v>
      </c>
      <c r="H30" s="156" t="n">
        <v>0.449999999999998</v>
      </c>
      <c r="I30" s="1234" t="n">
        <v>-0.0938646793500912</v>
      </c>
      <c r="J30" s="168"/>
      <c r="K30" s="594" t="n">
        <v>55.0870478481123</v>
      </c>
      <c r="L30" s="593" t="s">
        <v>113</v>
      </c>
      <c r="M30" s="156" t="n">
        <v>55.0870478481123</v>
      </c>
      <c r="N30" s="594" t="n">
        <v>15.7238459639296</v>
      </c>
      <c r="O30" s="1240" t="n">
        <v>-3.27980835456552</v>
      </c>
      <c r="P30" s="1241" t="n">
        <v>0</v>
      </c>
      <c r="Q30" s="1236" t="n">
        <v>-247.613980010747</v>
      </c>
    </row>
    <row r="31" customFormat="false" ht="12.75" hidden="false" customHeight="true" outlineLevel="0" collapsed="false">
      <c r="A31" s="1248"/>
      <c r="B31" s="1238" t="s">
        <v>1155</v>
      </c>
      <c r="C31" s="1239" t="n">
        <v>3.38002476780186</v>
      </c>
      <c r="D31" s="1239"/>
      <c r="E31" s="1232" t="n">
        <v>1</v>
      </c>
      <c r="F31" s="161" t="s">
        <v>113</v>
      </c>
      <c r="G31" s="156" t="n">
        <v>1</v>
      </c>
      <c r="H31" s="156" t="n">
        <v>0.0574410829072799</v>
      </c>
      <c r="I31" s="1234" t="n">
        <v>0.0261745384466012</v>
      </c>
      <c r="J31" s="168"/>
      <c r="K31" s="594" t="n">
        <v>3.38002476780186</v>
      </c>
      <c r="L31" s="593" t="s">
        <v>113</v>
      </c>
      <c r="M31" s="156" t="n">
        <v>3.38002476780186</v>
      </c>
      <c r="N31" s="594" t="n">
        <v>0.194152282915966</v>
      </c>
      <c r="O31" s="1240" t="n">
        <v>0.0884705882352941</v>
      </c>
      <c r="P31" s="1241" t="n">
        <v>0</v>
      </c>
      <c r="Q31" s="1236" t="n">
        <v>-13.4297080094948</v>
      </c>
    </row>
    <row r="32" customFormat="false" ht="12.75" hidden="false" customHeight="true" outlineLevel="0" collapsed="false">
      <c r="A32" s="1248"/>
      <c r="B32" s="1238" t="s">
        <v>1156</v>
      </c>
      <c r="C32" s="1239" t="n">
        <v>43.5629686591021</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4.05890379166</v>
      </c>
      <c r="D33" s="1233"/>
      <c r="E33" s="1232" t="n">
        <v>0.881231671914947</v>
      </c>
      <c r="F33" s="156" t="n">
        <v>-0.0191216082269687</v>
      </c>
      <c r="G33" s="156" t="n">
        <v>0.862110063687978</v>
      </c>
      <c r="H33" s="156" t="n">
        <v>0.427446239059753</v>
      </c>
      <c r="I33" s="1242"/>
      <c r="J33" s="168"/>
      <c r="K33" s="156" t="n">
        <v>21.2014680127654</v>
      </c>
      <c r="L33" s="156" t="n">
        <v>-0.460044932674455</v>
      </c>
      <c r="M33" s="156" t="n">
        <v>20.7414230800909</v>
      </c>
      <c r="N33" s="156" t="n">
        <v>10.2838879416455</v>
      </c>
      <c r="O33" s="1234" t="n">
        <v>0</v>
      </c>
      <c r="P33" s="1235" t="n">
        <v>0</v>
      </c>
      <c r="Q33" s="1236" t="n">
        <v>-113.759473746367</v>
      </c>
    </row>
    <row r="34" customFormat="false" ht="12.75" hidden="false" customHeight="true" outlineLevel="0" collapsed="false">
      <c r="A34" s="1248"/>
      <c r="B34" s="1238" t="s">
        <v>1158</v>
      </c>
      <c r="C34" s="1239" t="n">
        <v>14.4479003592167</v>
      </c>
      <c r="D34" s="1239"/>
      <c r="E34" s="1232" t="n">
        <v>0.725969135567305</v>
      </c>
      <c r="F34" s="156" t="n">
        <v>-0.0182258843703478</v>
      </c>
      <c r="G34" s="156" t="n">
        <v>0.707743251196957</v>
      </c>
      <c r="H34" s="156" t="n">
        <v>0.45</v>
      </c>
      <c r="I34" s="1242"/>
      <c r="J34" s="168"/>
      <c r="K34" s="594" t="n">
        <v>10.4887297345431</v>
      </c>
      <c r="L34" s="594" t="n">
        <v>-0.26332576134139</v>
      </c>
      <c r="M34" s="156" t="n">
        <v>10.2254039732017</v>
      </c>
      <c r="N34" s="594" t="n">
        <v>6.50155516164752</v>
      </c>
      <c r="O34" s="1240" t="n">
        <v>0</v>
      </c>
      <c r="P34" s="1241" t="n">
        <v>0</v>
      </c>
      <c r="Q34" s="1236" t="n">
        <v>-61.3321834944472</v>
      </c>
    </row>
    <row r="35" customFormat="false" ht="12.75" hidden="false" customHeight="true" outlineLevel="0" collapsed="false">
      <c r="A35" s="1248"/>
      <c r="B35" s="1238" t="s">
        <v>1159</v>
      </c>
      <c r="C35" s="1239" t="n">
        <v>1.90184340634867</v>
      </c>
      <c r="D35" s="1239"/>
      <c r="E35" s="1232" t="n">
        <v>1.10179485643669</v>
      </c>
      <c r="F35" s="156" t="n">
        <v>-0.0244328826330693</v>
      </c>
      <c r="G35" s="156" t="n">
        <v>1.07736197380362</v>
      </c>
      <c r="H35" s="156" t="n">
        <v>0.45</v>
      </c>
      <c r="I35" s="1242"/>
      <c r="J35" s="168"/>
      <c r="K35" s="594" t="n">
        <v>2.09544128286299</v>
      </c>
      <c r="L35" s="594" t="n">
        <v>-0.0464675167337937</v>
      </c>
      <c r="M35" s="156" t="n">
        <v>2.0489737661292</v>
      </c>
      <c r="N35" s="594" t="n">
        <v>0.855829532856901</v>
      </c>
      <c r="O35" s="1240" t="n">
        <v>0</v>
      </c>
      <c r="P35" s="1241" t="n">
        <v>0</v>
      </c>
      <c r="Q35" s="1236" t="n">
        <v>-10.6509454296157</v>
      </c>
    </row>
    <row r="36" customFormat="false" ht="12.75" hidden="false" customHeight="true" outlineLevel="0" collapsed="false">
      <c r="A36" s="1248"/>
      <c r="B36" s="1238" t="s">
        <v>1160</v>
      </c>
      <c r="C36" s="1239" t="n">
        <v>1.12756431972908</v>
      </c>
      <c r="D36" s="1239"/>
      <c r="E36" s="1232" t="n">
        <v>0.52613463269922</v>
      </c>
      <c r="F36" s="156" t="n">
        <v>-0.133253289386961</v>
      </c>
      <c r="G36" s="156" t="n">
        <v>0.392881343312259</v>
      </c>
      <c r="H36" s="156" t="n">
        <v>0.449999999999999</v>
      </c>
      <c r="I36" s="1242"/>
      <c r="J36" s="168"/>
      <c r="K36" s="594" t="n">
        <v>0.593250639205405</v>
      </c>
      <c r="L36" s="594" t="n">
        <v>-0.150251654599271</v>
      </c>
      <c r="M36" s="156" t="n">
        <v>0.442998984606134</v>
      </c>
      <c r="N36" s="594" t="n">
        <v>0.507403943878085</v>
      </c>
      <c r="O36" s="1240" t="n">
        <v>0</v>
      </c>
      <c r="P36" s="1241" t="n">
        <v>0</v>
      </c>
      <c r="Q36" s="1236" t="n">
        <v>-3.48481073777547</v>
      </c>
    </row>
    <row r="37" customFormat="false" ht="12.75" hidden="false" customHeight="true" outlineLevel="0" collapsed="false">
      <c r="A37" s="1248"/>
      <c r="B37" s="1238" t="s">
        <v>1161</v>
      </c>
      <c r="C37" s="1239" t="n">
        <v>3.76830355625436</v>
      </c>
      <c r="D37" s="1239"/>
      <c r="E37" s="1232" t="n">
        <v>1.57751137174836</v>
      </c>
      <c r="F37" s="161" t="s">
        <v>113</v>
      </c>
      <c r="G37" s="156" t="n">
        <v>1.57751137174836</v>
      </c>
      <c r="H37" s="156" t="n">
        <v>0.45</v>
      </c>
      <c r="I37" s="1242"/>
      <c r="J37" s="168"/>
      <c r="K37" s="594" t="n">
        <v>5.94454171219105</v>
      </c>
      <c r="L37" s="593" t="s">
        <v>113</v>
      </c>
      <c r="M37" s="156" t="n">
        <v>5.94454171219105</v>
      </c>
      <c r="N37" s="594" t="n">
        <v>1.69573660031446</v>
      </c>
      <c r="O37" s="1240" t="n">
        <v>0</v>
      </c>
      <c r="P37" s="1241" t="n">
        <v>0</v>
      </c>
      <c r="Q37" s="1236" t="n">
        <v>-28.0143538125202</v>
      </c>
    </row>
    <row r="38" customFormat="false" ht="12.75" hidden="false" customHeight="true" outlineLevel="0" collapsed="false">
      <c r="A38" s="1248"/>
      <c r="B38" s="1238" t="s">
        <v>1162</v>
      </c>
      <c r="C38" s="1239" t="n">
        <v>2.07950464396285</v>
      </c>
      <c r="D38" s="1239"/>
      <c r="E38" s="1232" t="n">
        <v>1</v>
      </c>
      <c r="F38" s="161" t="s">
        <v>113</v>
      </c>
      <c r="G38" s="156" t="n">
        <v>1</v>
      </c>
      <c r="H38" s="156" t="n">
        <v>0.347853372219472</v>
      </c>
      <c r="I38" s="1242"/>
      <c r="J38" s="168"/>
      <c r="K38" s="594" t="n">
        <v>2.07950464396285</v>
      </c>
      <c r="L38" s="593" t="s">
        <v>113</v>
      </c>
      <c r="M38" s="156" t="n">
        <v>2.07950464396285</v>
      </c>
      <c r="N38" s="594" t="n">
        <v>0.723362702948529</v>
      </c>
      <c r="O38" s="1240" t="n">
        <v>0</v>
      </c>
      <c r="P38" s="1241" t="n">
        <v>0</v>
      </c>
      <c r="Q38" s="1236" t="n">
        <v>-10.2771802720084</v>
      </c>
    </row>
    <row r="39" customFormat="false" ht="12.75" hidden="false" customHeight="true" outlineLevel="0" collapsed="false">
      <c r="A39" s="1248"/>
      <c r="B39" s="1238" t="s">
        <v>1163</v>
      </c>
      <c r="C39" s="1239" t="n">
        <v>0.733787506148347</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15.800568367449</v>
      </c>
      <c r="D40" s="1233"/>
      <c r="E40" s="1232" t="n">
        <v>0.728902180121519</v>
      </c>
      <c r="F40" s="156" t="n">
        <v>-0.015248664816237</v>
      </c>
      <c r="G40" s="156" t="n">
        <v>0.713653515305282</v>
      </c>
      <c r="H40" s="156" t="n">
        <v>0.431676414031263</v>
      </c>
      <c r="I40" s="1234" t="n">
        <v>0.00816172464665424</v>
      </c>
      <c r="J40" s="168"/>
      <c r="K40" s="156" t="n">
        <v>84.4072867423444</v>
      </c>
      <c r="L40" s="156" t="n">
        <v>-1.76580405256496</v>
      </c>
      <c r="M40" s="156" t="n">
        <v>82.6414826897795</v>
      </c>
      <c r="N40" s="156" t="n">
        <v>49.9883740956424</v>
      </c>
      <c r="O40" s="1234" t="n">
        <v>0.945132352941177</v>
      </c>
      <c r="P40" s="1235" t="n">
        <v>0</v>
      </c>
      <c r="Q40" s="1236" t="n">
        <v>-489.774960173998</v>
      </c>
    </row>
    <row r="41" customFormat="false" ht="12.75" hidden="false" customHeight="true" outlineLevel="0" collapsed="false">
      <c r="A41" s="1248"/>
      <c r="B41" s="1238" t="s">
        <v>1165</v>
      </c>
      <c r="C41" s="1239" t="n">
        <v>69.7984185645914</v>
      </c>
      <c r="D41" s="1239"/>
      <c r="E41" s="1232" t="n">
        <v>0.705739317478598</v>
      </c>
      <c r="F41" s="156" t="n">
        <v>-0.0182258843703478</v>
      </c>
      <c r="G41" s="156" t="n">
        <v>0.68751343310825</v>
      </c>
      <c r="H41" s="156" t="n">
        <v>0.45</v>
      </c>
      <c r="I41" s="1242"/>
      <c r="J41" s="168"/>
      <c r="K41" s="594" t="n">
        <v>49.2594882788602</v>
      </c>
      <c r="L41" s="594" t="n">
        <v>-1.27213790599138</v>
      </c>
      <c r="M41" s="156" t="n">
        <v>47.9873503728688</v>
      </c>
      <c r="N41" s="594" t="n">
        <v>31.4092883540661</v>
      </c>
      <c r="O41" s="1240" t="n">
        <v>0</v>
      </c>
      <c r="P41" s="1241" t="n">
        <v>0</v>
      </c>
      <c r="Q41" s="1236" t="n">
        <v>-291.121008665428</v>
      </c>
    </row>
    <row r="42" customFormat="false" ht="12.75" hidden="false" customHeight="true" outlineLevel="0" collapsed="false">
      <c r="A42" s="1248"/>
      <c r="B42" s="1238" t="s">
        <v>1166</v>
      </c>
      <c r="C42" s="1239" t="n">
        <v>20.1198025581637</v>
      </c>
      <c r="D42" s="1239"/>
      <c r="E42" s="1232" t="n">
        <v>1.03047948728548</v>
      </c>
      <c r="F42" s="156" t="n">
        <v>-0.0244328826330692</v>
      </c>
      <c r="G42" s="156" t="n">
        <v>1.00604660465241</v>
      </c>
      <c r="H42" s="156" t="n">
        <v>0.45</v>
      </c>
      <c r="I42" s="1242"/>
      <c r="J42" s="168"/>
      <c r="K42" s="594" t="n">
        <v>20.7330438244216</v>
      </c>
      <c r="L42" s="594" t="n">
        <v>-0.49158477450414</v>
      </c>
      <c r="M42" s="156" t="n">
        <v>20.2414590499175</v>
      </c>
      <c r="N42" s="594" t="n">
        <v>9.05391115117366</v>
      </c>
      <c r="O42" s="1240" t="n">
        <v>0</v>
      </c>
      <c r="P42" s="1241" t="n">
        <v>0</v>
      </c>
      <c r="Q42" s="1236" t="n">
        <v>-107.416357404001</v>
      </c>
    </row>
    <row r="43" customFormat="false" ht="12.75" hidden="false" customHeight="true" outlineLevel="0" collapsed="false">
      <c r="A43" s="1248"/>
      <c r="B43" s="1238" t="s">
        <v>1167</v>
      </c>
      <c r="C43" s="1239" t="n">
        <v>18.2899529283385</v>
      </c>
      <c r="D43" s="1239"/>
      <c r="E43" s="1232" t="n">
        <v>0.544217239968579</v>
      </c>
      <c r="F43" s="156" t="n">
        <v>-0.000113798656431449</v>
      </c>
      <c r="G43" s="156" t="n">
        <v>0.544103441312147</v>
      </c>
      <c r="H43" s="156" t="n">
        <v>0.45</v>
      </c>
      <c r="I43" s="1242"/>
      <c r="J43" s="168"/>
      <c r="K43" s="594" t="n">
        <v>9.9537077018156</v>
      </c>
      <c r="L43" s="594" t="n">
        <v>-0.00208137206943936</v>
      </c>
      <c r="M43" s="156" t="n">
        <v>9.95162632974616</v>
      </c>
      <c r="N43" s="594" t="n">
        <v>8.23047881775233</v>
      </c>
      <c r="O43" s="1240" t="n">
        <v>0</v>
      </c>
      <c r="P43" s="1241" t="n">
        <v>0</v>
      </c>
      <c r="Q43" s="1236" t="n">
        <v>-66.6677188741612</v>
      </c>
    </row>
    <row r="44" customFormat="false" ht="12.75" hidden="false" customHeight="true" outlineLevel="0" collapsed="false">
      <c r="A44" s="1248"/>
      <c r="B44" s="1238" t="s">
        <v>1168</v>
      </c>
      <c r="C44" s="1239" t="n">
        <v>2.6484636560296</v>
      </c>
      <c r="D44" s="1239"/>
      <c r="E44" s="1232" t="n">
        <v>1.5860940973679</v>
      </c>
      <c r="F44" s="161" t="s">
        <v>113</v>
      </c>
      <c r="G44" s="156" t="n">
        <v>1.5860940973679</v>
      </c>
      <c r="H44" s="156" t="n">
        <v>0.45</v>
      </c>
      <c r="I44" s="1242"/>
      <c r="J44" s="168"/>
      <c r="K44" s="594" t="n">
        <v>4.20071257192196</v>
      </c>
      <c r="L44" s="593" t="s">
        <v>113</v>
      </c>
      <c r="M44" s="156" t="n">
        <v>4.20071257192196</v>
      </c>
      <c r="N44" s="594" t="n">
        <v>1.19180864521332</v>
      </c>
      <c r="O44" s="1240" t="n">
        <v>0</v>
      </c>
      <c r="P44" s="1241" t="n">
        <v>0</v>
      </c>
      <c r="Q44" s="1236" t="n">
        <v>-19.7725777961627</v>
      </c>
    </row>
    <row r="45" customFormat="false" ht="12.75" hidden="false" customHeight="true" outlineLevel="0" collapsed="false">
      <c r="A45" s="1248"/>
      <c r="B45" s="1238" t="s">
        <v>1169</v>
      </c>
      <c r="C45" s="1239" t="n">
        <v>0.260334365325077</v>
      </c>
      <c r="D45" s="1239"/>
      <c r="E45" s="1232" t="n">
        <v>1</v>
      </c>
      <c r="F45" s="161" t="s">
        <v>113</v>
      </c>
      <c r="G45" s="156" t="n">
        <v>1</v>
      </c>
      <c r="H45" s="156" t="n">
        <v>0.395211470865557</v>
      </c>
      <c r="I45" s="1234" t="n">
        <v>3.63045559413948</v>
      </c>
      <c r="J45" s="168"/>
      <c r="K45" s="594" t="n">
        <v>0.260334365325077</v>
      </c>
      <c r="L45" s="593" t="s">
        <v>113</v>
      </c>
      <c r="M45" s="156" t="n">
        <v>0.260334365325077</v>
      </c>
      <c r="N45" s="594" t="n">
        <v>0.102887127436975</v>
      </c>
      <c r="O45" s="1240" t="n">
        <v>0.945132352941177</v>
      </c>
      <c r="P45" s="1241" t="n">
        <v>0</v>
      </c>
      <c r="Q45" s="1236" t="n">
        <v>-4.79729743424518</v>
      </c>
    </row>
    <row r="46" customFormat="false" ht="12.75" hidden="false" customHeight="true" outlineLevel="0" collapsed="false">
      <c r="A46" s="1248"/>
      <c r="B46" s="1238" t="s">
        <v>1170</v>
      </c>
      <c r="C46" s="1239" t="n">
        <v>4.68359629500058</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644.800380815011</v>
      </c>
      <c r="D47" s="1233"/>
      <c r="E47" s="1232" t="n">
        <v>0.631151727417997</v>
      </c>
      <c r="F47" s="156" t="n">
        <v>-0.0162358346335018</v>
      </c>
      <c r="G47" s="156" t="n">
        <v>0.614915892784495</v>
      </c>
      <c r="H47" s="156" t="n">
        <v>0.417969797223113</v>
      </c>
      <c r="I47" s="1242"/>
      <c r="J47" s="168"/>
      <c r="K47" s="156" t="n">
        <v>406.966874191176</v>
      </c>
      <c r="L47" s="156" t="n">
        <v>-10.4688723545315</v>
      </c>
      <c r="M47" s="156" t="n">
        <v>396.498001836645</v>
      </c>
      <c r="N47" s="156" t="n">
        <v>269.507084418636</v>
      </c>
      <c r="O47" s="1234" t="n">
        <v>0</v>
      </c>
      <c r="P47" s="1235" t="n">
        <v>0</v>
      </c>
      <c r="Q47" s="1236" t="n">
        <v>-2442.0186496027</v>
      </c>
    </row>
    <row r="48" customFormat="false" ht="12.75" hidden="false" customHeight="true" outlineLevel="0" collapsed="false">
      <c r="A48" s="1248"/>
      <c r="B48" s="1238" t="s">
        <v>1172</v>
      </c>
      <c r="C48" s="1239" t="n">
        <v>326.957773742878</v>
      </c>
      <c r="D48" s="1239"/>
      <c r="E48" s="1232" t="n">
        <v>0.646331909745147</v>
      </c>
      <c r="F48" s="156" t="n">
        <v>-0.0182258843703478</v>
      </c>
      <c r="G48" s="156" t="n">
        <v>0.628106025374799</v>
      </c>
      <c r="H48" s="156" t="n">
        <v>0.45</v>
      </c>
      <c r="I48" s="1242"/>
      <c r="J48" s="168"/>
      <c r="K48" s="594" t="n">
        <v>211.323242309256</v>
      </c>
      <c r="L48" s="594" t="n">
        <v>-5.95909457822402</v>
      </c>
      <c r="M48" s="156" t="n">
        <v>205.364147731032</v>
      </c>
      <c r="N48" s="594" t="n">
        <v>147.130998184295</v>
      </c>
      <c r="O48" s="1240" t="n">
        <v>0</v>
      </c>
      <c r="P48" s="1249" t="n">
        <v>0</v>
      </c>
      <c r="Q48" s="1236" t="n">
        <v>-1292.48220168953</v>
      </c>
    </row>
    <row r="49" customFormat="false" ht="12.75" hidden="false" customHeight="true" outlineLevel="0" collapsed="false">
      <c r="A49" s="1248"/>
      <c r="B49" s="1238" t="s">
        <v>1173</v>
      </c>
      <c r="C49" s="1239" t="n">
        <v>184.578211422488</v>
      </c>
      <c r="D49" s="1239"/>
      <c r="E49" s="1232" t="n">
        <v>0.737456127500562</v>
      </c>
      <c r="F49" s="156" t="n">
        <v>-0.0244328826330693</v>
      </c>
      <c r="G49" s="156" t="n">
        <v>0.713023244867493</v>
      </c>
      <c r="H49" s="156" t="n">
        <v>0.450000000000001</v>
      </c>
      <c r="I49" s="1242"/>
      <c r="J49" s="168"/>
      <c r="K49" s="594" t="n">
        <v>136.118333016608</v>
      </c>
      <c r="L49" s="594" t="n">
        <v>-4.5097777763075</v>
      </c>
      <c r="M49" s="156" t="n">
        <v>131.608555240301</v>
      </c>
      <c r="N49" s="594" t="n">
        <v>83.0601951401197</v>
      </c>
      <c r="O49" s="1240" t="n">
        <v>0</v>
      </c>
      <c r="P49" s="1249" t="n">
        <v>0</v>
      </c>
      <c r="Q49" s="1236" t="n">
        <v>-787.118751394875</v>
      </c>
    </row>
    <row r="50" customFormat="false" ht="12.75" hidden="false" customHeight="true" outlineLevel="0" collapsed="false">
      <c r="A50" s="1248"/>
      <c r="B50" s="1238" t="s">
        <v>1174</v>
      </c>
      <c r="C50" s="1239" t="n">
        <v>81.397462372996</v>
      </c>
      <c r="D50" s="1239"/>
      <c r="E50" s="1232" t="n">
        <v>0.612792907780246</v>
      </c>
      <c r="F50" s="161" t="s">
        <v>113</v>
      </c>
      <c r="G50" s="156" t="n">
        <v>0.612792907780246</v>
      </c>
      <c r="H50" s="156" t="n">
        <v>0.45</v>
      </c>
      <c r="I50" s="1242"/>
      <c r="J50" s="168"/>
      <c r="K50" s="594" t="n">
        <v>49.8797876534814</v>
      </c>
      <c r="L50" s="593" t="s">
        <v>113</v>
      </c>
      <c r="M50" s="156" t="n">
        <v>49.8797876534814</v>
      </c>
      <c r="N50" s="594" t="n">
        <v>36.6288580678482</v>
      </c>
      <c r="O50" s="1240" t="n">
        <v>0</v>
      </c>
      <c r="P50" s="1249" t="n">
        <v>0</v>
      </c>
      <c r="Q50" s="1236" t="n">
        <v>-317.198367644876</v>
      </c>
    </row>
    <row r="51" customFormat="false" ht="12.75" hidden="false" customHeight="true" outlineLevel="0" collapsed="false">
      <c r="A51" s="1248"/>
      <c r="B51" s="1238" t="s">
        <v>1175</v>
      </c>
      <c r="C51" s="1239" t="n">
        <v>5.97118450305143</v>
      </c>
      <c r="D51" s="1239"/>
      <c r="E51" s="1232" t="n">
        <v>1.56527801789301</v>
      </c>
      <c r="F51" s="161" t="s">
        <v>113</v>
      </c>
      <c r="G51" s="156" t="n">
        <v>1.56527801789301</v>
      </c>
      <c r="H51" s="156" t="n">
        <v>0.449999999999999</v>
      </c>
      <c r="I51" s="1242"/>
      <c r="J51" s="168"/>
      <c r="K51" s="594" t="n">
        <v>9.34656384340977</v>
      </c>
      <c r="L51" s="593" t="s">
        <v>113</v>
      </c>
      <c r="M51" s="156" t="n">
        <v>9.34656384340977</v>
      </c>
      <c r="N51" s="594" t="n">
        <v>2.68703302637314</v>
      </c>
      <c r="O51" s="1240" t="n">
        <v>0</v>
      </c>
      <c r="P51" s="1249" t="n">
        <v>0</v>
      </c>
      <c r="Q51" s="1236" t="n">
        <v>-44.1231885225374</v>
      </c>
    </row>
    <row r="52" customFormat="false" ht="12.75" hidden="false" customHeight="true" outlineLevel="0" collapsed="false">
      <c r="A52" s="1248"/>
      <c r="B52" s="1238" t="s">
        <v>1176</v>
      </c>
      <c r="C52" s="1239" t="n">
        <v>0.985065015479876</v>
      </c>
      <c r="D52" s="1239"/>
      <c r="E52" s="1232" t="n">
        <v>0.303479835059842</v>
      </c>
      <c r="F52" s="161" t="s">
        <v>113</v>
      </c>
      <c r="G52" s="156" t="n">
        <v>0.303479835059842</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44.9106837581175</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8955.1518282263</v>
      </c>
      <c r="D10" s="1288"/>
      <c r="E10" s="1289" t="n">
        <v>0.128427426061136</v>
      </c>
      <c r="F10" s="1290" t="n">
        <v>-0.154699576534638</v>
      </c>
      <c r="G10" s="1290" t="n">
        <v>-0.0262721504735011</v>
      </c>
      <c r="H10" s="1290" t="n">
        <v>-0.00378195939530541</v>
      </c>
      <c r="I10" s="1291" t="n">
        <v>-0.350464124347323</v>
      </c>
      <c r="J10" s="1292"/>
      <c r="K10" s="1293" t="n">
        <v>2434.36135989715</v>
      </c>
      <c r="L10" s="1294" t="n">
        <v>-2932.35396097637</v>
      </c>
      <c r="M10" s="1295" t="n">
        <v>-497.992601079221</v>
      </c>
      <c r="N10" s="1294" t="n">
        <v>-71.6876145462011</v>
      </c>
      <c r="O10" s="1296" t="n">
        <v>-6643.10068734988</v>
      </c>
      <c r="P10" s="1297" t="n">
        <v>0</v>
      </c>
      <c r="Q10" s="1298" t="n">
        <v>26446.8633109095</v>
      </c>
    </row>
    <row r="11" customFormat="false" ht="12.75" hidden="false" customHeight="true" outlineLevel="0" collapsed="false">
      <c r="A11" s="1299" t="s">
        <v>1081</v>
      </c>
      <c r="B11" s="1300"/>
      <c r="C11" s="1301" t="n">
        <v>11147.0229802466</v>
      </c>
      <c r="D11" s="1302"/>
      <c r="E11" s="1232" t="n">
        <v>0.218386681736552</v>
      </c>
      <c r="F11" s="156" t="n">
        <v>-0.218386681736552</v>
      </c>
      <c r="G11" s="161"/>
      <c r="H11" s="161" t="s">
        <v>113</v>
      </c>
      <c r="I11" s="1242"/>
      <c r="J11" s="168"/>
      <c r="K11" s="1303" t="n">
        <v>2434.36135989715</v>
      </c>
      <c r="L11" s="1304" t="n">
        <v>-2434.36135989715</v>
      </c>
      <c r="M11" s="1305"/>
      <c r="N11" s="1306" t="s">
        <v>113</v>
      </c>
      <c r="O11" s="1307" t="n">
        <v>0</v>
      </c>
      <c r="P11" s="1308" t="n">
        <v>0</v>
      </c>
      <c r="Q11" s="1309" t="s">
        <v>113</v>
      </c>
    </row>
    <row r="12" customFormat="false" ht="12.75" hidden="false" customHeight="true" outlineLevel="0" collapsed="false">
      <c r="A12" s="1310"/>
      <c r="B12" s="1238" t="s">
        <v>1200</v>
      </c>
      <c r="C12" s="1239" t="n">
        <v>11062.7332052208</v>
      </c>
      <c r="D12" s="1239"/>
      <c r="E12" s="1232" t="n">
        <v>0.220050625350732</v>
      </c>
      <c r="F12" s="156" t="n">
        <v>-0.220050625350732</v>
      </c>
      <c r="G12" s="161"/>
      <c r="H12" s="161" t="s">
        <v>113</v>
      </c>
      <c r="I12" s="1242"/>
      <c r="J12" s="168"/>
      <c r="K12" s="594" t="n">
        <v>2434.36135989715</v>
      </c>
      <c r="L12" s="594" t="n">
        <v>-2434.36135989715</v>
      </c>
      <c r="M12" s="1311"/>
      <c r="N12" s="593" t="s">
        <v>113</v>
      </c>
      <c r="O12" s="1240" t="n">
        <v>0</v>
      </c>
      <c r="P12" s="1241" t="n">
        <v>0</v>
      </c>
      <c r="Q12" s="1312" t="s">
        <v>113</v>
      </c>
    </row>
    <row r="13" customFormat="false" ht="12.75" hidden="false" customHeight="true" outlineLevel="0" collapsed="false">
      <c r="A13" s="1310"/>
      <c r="B13" s="1238" t="s">
        <v>1201</v>
      </c>
      <c r="C13" s="1239" t="n">
        <v>84.2897750257998</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7808.12884797971</v>
      </c>
      <c r="D14" s="1316"/>
      <c r="E14" s="1233" t="s">
        <v>113</v>
      </c>
      <c r="F14" s="156" t="n">
        <v>-0.0637787376175372</v>
      </c>
      <c r="G14" s="156" t="n">
        <v>-0.0637787376175372</v>
      </c>
      <c r="H14" s="156" t="n">
        <v>-0.00918115158470389</v>
      </c>
      <c r="I14" s="1234" t="n">
        <v>-0.850792912961308</v>
      </c>
      <c r="J14" s="168"/>
      <c r="K14" s="1317" t="s">
        <v>113</v>
      </c>
      <c r="L14" s="1318" t="n">
        <v>-497.992601079221</v>
      </c>
      <c r="M14" s="1319" t="n">
        <v>-497.992601079221</v>
      </c>
      <c r="N14" s="1318" t="n">
        <v>-71.6876145462011</v>
      </c>
      <c r="O14" s="1320" t="n">
        <v>-6643.10068734988</v>
      </c>
      <c r="P14" s="1321" t="n">
        <v>0</v>
      </c>
      <c r="Q14" s="1321" t="n">
        <v>26446.8633109095</v>
      </c>
    </row>
    <row r="15" customFormat="false" ht="13.5" hidden="false" customHeight="true" outlineLevel="0" collapsed="false">
      <c r="A15" s="1322" t="s">
        <v>1203</v>
      </c>
      <c r="B15" s="1323"/>
      <c r="C15" s="1324" t="n">
        <v>219.111782141363</v>
      </c>
      <c r="D15" s="1325"/>
      <c r="E15" s="1233" t="s">
        <v>113</v>
      </c>
      <c r="F15" s="156" t="n">
        <v>-2.27277874431204</v>
      </c>
      <c r="G15" s="156" t="n">
        <v>-2.27277874431204</v>
      </c>
      <c r="H15" s="156" t="n">
        <v>-0.327173709444574</v>
      </c>
      <c r="I15" s="1234" t="n">
        <v>-0.801752582549371</v>
      </c>
      <c r="J15" s="168"/>
      <c r="K15" s="1326" t="s">
        <v>113</v>
      </c>
      <c r="L15" s="1327" t="n">
        <v>-497.992601079221</v>
      </c>
      <c r="M15" s="1319" t="n">
        <v>-497.992601079221</v>
      </c>
      <c r="N15" s="1327" t="n">
        <v>-71.6876145462011</v>
      </c>
      <c r="O15" s="1328" t="n">
        <v>-175.673437198833</v>
      </c>
      <c r="P15" s="1329" t="n">
        <v>0</v>
      </c>
      <c r="Q15" s="1321" t="n">
        <v>2732.96339368894</v>
      </c>
    </row>
    <row r="16" customFormat="false" ht="12.75" hidden="false" customHeight="true" outlineLevel="0" collapsed="false">
      <c r="A16" s="1330"/>
      <c r="B16" s="1238" t="s">
        <v>1204</v>
      </c>
      <c r="C16" s="1239" t="n">
        <v>118.876820375543</v>
      </c>
      <c r="D16" s="1239"/>
      <c r="E16" s="1233" t="s">
        <v>113</v>
      </c>
      <c r="F16" s="156" t="n">
        <v>-1.8289477100759</v>
      </c>
      <c r="G16" s="156" t="n">
        <v>-1.8289477100759</v>
      </c>
      <c r="H16" s="156" t="n">
        <v>-0.30711900317363</v>
      </c>
      <c r="I16" s="1234" t="n">
        <v>-0.841981635417272</v>
      </c>
      <c r="J16" s="168"/>
      <c r="K16" s="593" t="s">
        <v>113</v>
      </c>
      <c r="L16" s="594" t="n">
        <v>-217.419488406954</v>
      </c>
      <c r="M16" s="1319" t="n">
        <v>-217.419488406954</v>
      </c>
      <c r="N16" s="594" t="n">
        <v>-36.5093305741874</v>
      </c>
      <c r="O16" s="1240" t="n">
        <v>-100.092099633005</v>
      </c>
      <c r="P16" s="1241" t="n">
        <v>0</v>
      </c>
      <c r="Q16" s="1321" t="n">
        <v>1298.0767015852</v>
      </c>
    </row>
    <row r="17" customFormat="false" ht="12.75" hidden="false" customHeight="true" outlineLevel="0" collapsed="false">
      <c r="A17" s="1330"/>
      <c r="B17" s="1238" t="s">
        <v>1205</v>
      </c>
      <c r="C17" s="1239" t="n">
        <v>57.4174268367966</v>
      </c>
      <c r="D17" s="1239"/>
      <c r="E17" s="1233" t="s">
        <v>113</v>
      </c>
      <c r="F17" s="156" t="n">
        <v>-1.36665381663779</v>
      </c>
      <c r="G17" s="156" t="n">
        <v>-1.36665381663779</v>
      </c>
      <c r="H17" s="156" t="n">
        <v>-0.241916908093852</v>
      </c>
      <c r="I17" s="1234" t="n">
        <v>-0.749836480668753</v>
      </c>
      <c r="J17" s="168"/>
      <c r="K17" s="593" t="s">
        <v>113</v>
      </c>
      <c r="L17" s="594" t="n">
        <v>-78.4697455280294</v>
      </c>
      <c r="M17" s="1319" t="n">
        <v>-78.4697455280294</v>
      </c>
      <c r="N17" s="594" t="n">
        <v>-13.8902463710628</v>
      </c>
      <c r="O17" s="1240" t="n">
        <v>-43.0536812683592</v>
      </c>
      <c r="P17" s="1241" t="n">
        <v>0</v>
      </c>
      <c r="Q17" s="1321" t="n">
        <v>496.516801613989</v>
      </c>
    </row>
    <row r="18" customFormat="false" ht="12.75" hidden="false" customHeight="true" outlineLevel="0" collapsed="false">
      <c r="A18" s="1330"/>
      <c r="B18" s="1238" t="s">
        <v>1206</v>
      </c>
      <c r="C18" s="1239" t="n">
        <v>16.5381469054203</v>
      </c>
      <c r="D18" s="1239"/>
      <c r="E18" s="1233" t="s">
        <v>113</v>
      </c>
      <c r="F18" s="156" t="n">
        <v>-2.25211256018361</v>
      </c>
      <c r="G18" s="156" t="n">
        <v>-2.25211256018361</v>
      </c>
      <c r="H18" s="156" t="n">
        <v>-0.375243435019331</v>
      </c>
      <c r="I18" s="1234" t="n">
        <v>-0.794718597991924</v>
      </c>
      <c r="J18" s="168"/>
      <c r="K18" s="593" t="s">
        <v>113</v>
      </c>
      <c r="L18" s="594" t="n">
        <v>-37.2457683678587</v>
      </c>
      <c r="M18" s="1319" t="n">
        <v>-37.2457683678587</v>
      </c>
      <c r="N18" s="594" t="n">
        <v>-6.20583105364423</v>
      </c>
      <c r="O18" s="1240" t="n">
        <v>-13.1431729220601</v>
      </c>
      <c r="P18" s="1241" t="n">
        <v>0</v>
      </c>
      <c r="Q18" s="1321" t="n">
        <v>207.514165259731</v>
      </c>
    </row>
    <row r="19" customFormat="false" ht="12.75" hidden="false" customHeight="true" outlineLevel="0" collapsed="false">
      <c r="A19" s="1330"/>
      <c r="B19" s="1238" t="s">
        <v>1207</v>
      </c>
      <c r="C19" s="1239" t="n">
        <v>18.1234262072975</v>
      </c>
      <c r="D19" s="1239"/>
      <c r="E19" s="1233" t="s">
        <v>113</v>
      </c>
      <c r="F19" s="156" t="n">
        <v>-1.92547620073407</v>
      </c>
      <c r="G19" s="156" t="n">
        <v>-1.92547620073407</v>
      </c>
      <c r="H19" s="156" t="n">
        <v>-0.421427573157432</v>
      </c>
      <c r="I19" s="1234" t="n">
        <v>-0.843045644764409</v>
      </c>
      <c r="J19" s="168"/>
      <c r="K19" s="593" t="s">
        <v>113</v>
      </c>
      <c r="L19" s="594" t="n">
        <v>-34.8962258379115</v>
      </c>
      <c r="M19" s="1319" t="n">
        <v>-34.8962258379115</v>
      </c>
      <c r="N19" s="594" t="n">
        <v>-7.63771152383919</v>
      </c>
      <c r="O19" s="1240" t="n">
        <v>-15.2788755322713</v>
      </c>
      <c r="P19" s="1241" t="n">
        <v>0</v>
      </c>
      <c r="Q19" s="1321" t="n">
        <v>211.980313944747</v>
      </c>
    </row>
    <row r="20" customFormat="false" ht="12.75" hidden="false" customHeight="true" outlineLevel="0" collapsed="false">
      <c r="A20" s="1330"/>
      <c r="B20" s="1238" t="s">
        <v>1208</v>
      </c>
      <c r="C20" s="1239" t="n">
        <v>8.15596181630547</v>
      </c>
      <c r="D20" s="1239"/>
      <c r="E20" s="1233" t="s">
        <v>113</v>
      </c>
      <c r="F20" s="156" t="n">
        <v>-15.9345244454979</v>
      </c>
      <c r="G20" s="156" t="n">
        <v>-15.9345244454979</v>
      </c>
      <c r="H20" s="156" t="n">
        <v>-0.912767272718754</v>
      </c>
      <c r="I20" s="1234" t="n">
        <v>-0.503387330103641</v>
      </c>
      <c r="J20" s="168"/>
      <c r="K20" s="593" t="s">
        <v>113</v>
      </c>
      <c r="L20" s="594" t="n">
        <v>-129.961372938467</v>
      </c>
      <c r="M20" s="1319" t="n">
        <v>-129.961372938467</v>
      </c>
      <c r="N20" s="594" t="n">
        <v>-7.44449502346744</v>
      </c>
      <c r="O20" s="1240" t="n">
        <v>-4.10560784313725</v>
      </c>
      <c r="P20" s="1241" t="n">
        <v>0</v>
      </c>
      <c r="Q20" s="1321" t="n">
        <v>518.875411285264</v>
      </c>
    </row>
    <row r="21" customFormat="false" ht="12.75" hidden="false" customHeight="true" outlineLevel="0" collapsed="false">
      <c r="A21" s="1322" t="s">
        <v>1209</v>
      </c>
      <c r="B21" s="1323"/>
      <c r="C21" s="1324" t="n">
        <v>6857.83508330582</v>
      </c>
      <c r="D21" s="1325"/>
      <c r="E21" s="1233" t="s">
        <v>113</v>
      </c>
      <c r="F21" s="161" t="s">
        <v>113</v>
      </c>
      <c r="G21" s="161" t="s">
        <v>113</v>
      </c>
      <c r="H21" s="161" t="s">
        <v>113</v>
      </c>
      <c r="I21" s="1234" t="n">
        <v>-0.943071271266766</v>
      </c>
      <c r="J21" s="168"/>
      <c r="K21" s="1326" t="s">
        <v>113</v>
      </c>
      <c r="L21" s="1331" t="s">
        <v>113</v>
      </c>
      <c r="M21" s="1311" t="s">
        <v>113</v>
      </c>
      <c r="N21" s="1331" t="s">
        <v>113</v>
      </c>
      <c r="O21" s="1328" t="n">
        <v>-6467.42725015105</v>
      </c>
      <c r="P21" s="1329" t="n">
        <v>0</v>
      </c>
      <c r="Q21" s="1321" t="n">
        <v>23713.8999172205</v>
      </c>
    </row>
    <row r="22" customFormat="false" ht="12.75" hidden="false" customHeight="true" outlineLevel="0" collapsed="false">
      <c r="A22" s="1330"/>
      <c r="B22" s="1238" t="s">
        <v>1210</v>
      </c>
      <c r="C22" s="1239" t="n">
        <v>6844.42666225319</v>
      </c>
      <c r="D22" s="1239"/>
      <c r="E22" s="1233" t="s">
        <v>113</v>
      </c>
      <c r="F22" s="161" t="s">
        <v>113</v>
      </c>
      <c r="G22" s="161" t="s">
        <v>113</v>
      </c>
      <c r="H22" s="161" t="s">
        <v>113</v>
      </c>
      <c r="I22" s="1234" t="n">
        <v>-0.944918773959362</v>
      </c>
      <c r="J22" s="168"/>
      <c r="K22" s="593" t="s">
        <v>113</v>
      </c>
      <c r="L22" s="593" t="s">
        <v>113</v>
      </c>
      <c r="M22" s="1311" t="s">
        <v>113</v>
      </c>
      <c r="N22" s="593" t="s">
        <v>113</v>
      </c>
      <c r="O22" s="1240" t="n">
        <v>-6467.42725015105</v>
      </c>
      <c r="P22" s="1241" t="n">
        <v>0</v>
      </c>
      <c r="Q22" s="1321" t="n">
        <v>23713.8999172205</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62.4346924795617</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2.0436935112475</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30.3909989683142</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52.00687679085</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50.97314304472</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03373374613003</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16.740413262114</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16.689886946325</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649369.84404393</v>
      </c>
      <c r="C8" s="80" t="s">
        <v>157</v>
      </c>
      <c r="D8" s="81"/>
      <c r="E8" s="81"/>
      <c r="F8" s="81"/>
      <c r="G8" s="82"/>
      <c r="H8" s="79" t="n">
        <v>385482.83433474</v>
      </c>
      <c r="I8" s="79" t="n">
        <v>230.884470401224</v>
      </c>
      <c r="J8" s="83" t="n">
        <v>11.5994795768985</v>
      </c>
    </row>
    <row r="9" customFormat="false" ht="12.75" hidden="false" customHeight="true" outlineLevel="0" collapsed="false">
      <c r="A9" s="84" t="s">
        <v>158</v>
      </c>
      <c r="B9" s="85" t="n">
        <v>3324628.20851574</v>
      </c>
      <c r="C9" s="86" t="s">
        <v>157</v>
      </c>
      <c r="D9" s="79" t="n">
        <v>73.672450170541</v>
      </c>
      <c r="E9" s="79" t="n">
        <v>7.6099305383192</v>
      </c>
      <c r="F9" s="79" t="n">
        <v>1.3231450032847</v>
      </c>
      <c r="G9" s="82"/>
      <c r="H9" s="79" t="n">
        <v>244933.506027451</v>
      </c>
      <c r="I9" s="79" t="n">
        <v>25.3001897325414</v>
      </c>
      <c r="J9" s="83" t="n">
        <v>4.39896520187696</v>
      </c>
    </row>
    <row r="10" customFormat="false" ht="12.75" hidden="false" customHeight="true" outlineLevel="0" collapsed="false">
      <c r="A10" s="84" t="s">
        <v>159</v>
      </c>
      <c r="B10" s="85" t="n">
        <v>658104.878846498</v>
      </c>
      <c r="C10" s="86" t="s">
        <v>157</v>
      </c>
      <c r="D10" s="79" t="n">
        <v>110.141095828144</v>
      </c>
      <c r="E10" s="79" t="n">
        <v>10.9999949165449</v>
      </c>
      <c r="F10" s="79" t="n">
        <v>3.6266124639095</v>
      </c>
      <c r="G10" s="82"/>
      <c r="H10" s="79" t="n">
        <v>72484.3925260014</v>
      </c>
      <c r="I10" s="79" t="n">
        <v>7.2391503218649</v>
      </c>
      <c r="J10" s="83" t="n">
        <v>2.38669135618436</v>
      </c>
    </row>
    <row r="11" customFormat="false" ht="12.75" hidden="false" customHeight="true" outlineLevel="0" collapsed="false">
      <c r="A11" s="84" t="s">
        <v>160</v>
      </c>
      <c r="B11" s="85" t="n">
        <v>1091987.33025054</v>
      </c>
      <c r="C11" s="86" t="s">
        <v>157</v>
      </c>
      <c r="D11" s="79" t="n">
        <v>57.0000079524733</v>
      </c>
      <c r="E11" s="79" t="n">
        <v>4.93219879869154</v>
      </c>
      <c r="F11" s="79" t="n">
        <v>2.48164903258012</v>
      </c>
      <c r="G11" s="82"/>
      <c r="H11" s="79" t="n">
        <v>62243.286508281</v>
      </c>
      <c r="I11" s="79" t="n">
        <v>5.3858985984481</v>
      </c>
      <c r="J11" s="83" t="n">
        <v>2.709929301706</v>
      </c>
    </row>
    <row r="12" customFormat="false" ht="12.75" hidden="false" customHeight="true" outlineLevel="0" collapsed="false">
      <c r="A12" s="84" t="s">
        <v>161</v>
      </c>
      <c r="B12" s="85" t="n">
        <v>514917.521067272</v>
      </c>
      <c r="C12" s="86" t="s">
        <v>157</v>
      </c>
      <c r="D12" s="87" t="n">
        <v>91.9298963785761</v>
      </c>
      <c r="E12" s="79" t="n">
        <v>374.701217408952</v>
      </c>
      <c r="F12" s="79" t="n">
        <v>3.80048864148468</v>
      </c>
      <c r="G12" s="88" t="s">
        <v>162</v>
      </c>
      <c r="H12" s="89"/>
      <c r="I12" s="79" t="n">
        <v>192.940222009106</v>
      </c>
      <c r="J12" s="83" t="n">
        <v>1.95693819011762</v>
      </c>
    </row>
    <row r="13" customFormat="false" ht="12.75" hidden="false" customHeight="true" outlineLevel="0" collapsed="false">
      <c r="A13" s="90" t="s">
        <v>163</v>
      </c>
      <c r="B13" s="85" t="n">
        <v>59731.9053638732</v>
      </c>
      <c r="C13" s="91" t="s">
        <v>157</v>
      </c>
      <c r="D13" s="92" t="n">
        <v>97.4629762359324</v>
      </c>
      <c r="E13" s="92" t="n">
        <v>0.318251010869296</v>
      </c>
      <c r="F13" s="92" t="n">
        <v>2.46025178869371</v>
      </c>
      <c r="G13" s="93"/>
      <c r="H13" s="92" t="n">
        <v>5821.64927300614</v>
      </c>
      <c r="I13" s="92" t="n">
        <v>0.0190097392632018</v>
      </c>
      <c r="J13" s="94" t="n">
        <v>0.146955527013553</v>
      </c>
    </row>
    <row r="14" customFormat="false" ht="12.75" hidden="false" customHeight="true" outlineLevel="0" collapsed="false">
      <c r="A14" s="95" t="s">
        <v>164</v>
      </c>
      <c r="B14" s="96" t="n">
        <v>848812.684569761</v>
      </c>
      <c r="C14" s="97" t="s">
        <v>157</v>
      </c>
      <c r="D14" s="98"/>
      <c r="E14" s="98"/>
      <c r="F14" s="98"/>
      <c r="G14" s="99"/>
      <c r="H14" s="96" t="n">
        <v>70637.983437648</v>
      </c>
      <c r="I14" s="96" t="n">
        <v>3.38086069653976</v>
      </c>
      <c r="J14" s="100" t="n">
        <v>2.70484556875355</v>
      </c>
    </row>
    <row r="15" customFormat="false" ht="12.75" hidden="false" customHeight="true" outlineLevel="0" collapsed="false">
      <c r="A15" s="84" t="s">
        <v>158</v>
      </c>
      <c r="B15" s="85" t="n">
        <v>322711.453554332</v>
      </c>
      <c r="C15" s="86" t="s">
        <v>157</v>
      </c>
      <c r="D15" s="79" t="n">
        <v>69.8305326485999</v>
      </c>
      <c r="E15" s="79" t="n">
        <v>2.32639305584088</v>
      </c>
      <c r="F15" s="79" t="n">
        <v>1.74558872466594</v>
      </c>
      <c r="G15" s="82"/>
      <c r="H15" s="85" t="n">
        <v>22535.1126935029</v>
      </c>
      <c r="I15" s="85" t="n">
        <v>0.750753684589115</v>
      </c>
      <c r="J15" s="85" t="n">
        <v>0.563321474644998</v>
      </c>
      <c r="K15" s="16"/>
    </row>
    <row r="16" customFormat="false" ht="12.75" hidden="false" customHeight="true" outlineLevel="0" collapsed="false">
      <c r="A16" s="84" t="s">
        <v>159</v>
      </c>
      <c r="B16" s="85" t="n">
        <v>391546.98297</v>
      </c>
      <c r="C16" s="86" t="s">
        <v>157</v>
      </c>
      <c r="D16" s="79" t="n">
        <v>103.983032612187</v>
      </c>
      <c r="E16" s="79" t="n">
        <v>1.23727323310296</v>
      </c>
      <c r="F16" s="79" t="n">
        <v>4.51843537840656</v>
      </c>
      <c r="G16" s="82"/>
      <c r="H16" s="85" t="n">
        <v>40714.242699373</v>
      </c>
      <c r="I16" s="85" t="n">
        <v>0.484450601531</v>
      </c>
      <c r="J16" s="85" t="n">
        <v>1.76917974016</v>
      </c>
      <c r="K16" s="16"/>
    </row>
    <row r="17" customFormat="false" ht="12.75" hidden="false" customHeight="true" outlineLevel="0" collapsed="false">
      <c r="A17" s="84" t="s">
        <v>160</v>
      </c>
      <c r="B17" s="85" t="n">
        <v>34423.435208</v>
      </c>
      <c r="C17" s="86" t="s">
        <v>157</v>
      </c>
      <c r="D17" s="79" t="n">
        <v>57.00025227</v>
      </c>
      <c r="E17" s="79" t="n">
        <v>31.9513484755406</v>
      </c>
      <c r="F17" s="79" t="n">
        <v>2.49985562161446</v>
      </c>
      <c r="G17" s="82"/>
      <c r="H17" s="85" t="n">
        <v>1962.144490856</v>
      </c>
      <c r="I17" s="85" t="n">
        <v>1.099875174056</v>
      </c>
      <c r="J17" s="85" t="n">
        <v>0.08605361802</v>
      </c>
      <c r="K17" s="16"/>
    </row>
    <row r="18" customFormat="false" ht="12.75" hidden="false" customHeight="true" outlineLevel="0" collapsed="false">
      <c r="A18" s="84" t="s">
        <v>161</v>
      </c>
      <c r="B18" s="85" t="n">
        <v>47879.0855035553</v>
      </c>
      <c r="C18" s="86" t="s">
        <v>157</v>
      </c>
      <c r="D18" s="79" t="n">
        <v>85.0334581985402</v>
      </c>
      <c r="E18" s="79" t="n">
        <v>21.6706987080318</v>
      </c>
      <c r="F18" s="79" t="n">
        <v>3.30069804650436</v>
      </c>
      <c r="G18" s="101" t="s">
        <v>162</v>
      </c>
      <c r="H18" s="85" t="n">
        <v>4071.3242157509</v>
      </c>
      <c r="I18" s="85" t="n">
        <v>1.03757323636364</v>
      </c>
      <c r="J18" s="85" t="n">
        <v>0.15803440399</v>
      </c>
      <c r="K18" s="16"/>
    </row>
    <row r="19" customFormat="false" ht="12.75" hidden="false" customHeight="true" outlineLevel="0" collapsed="false">
      <c r="A19" s="84" t="s">
        <v>163</v>
      </c>
      <c r="B19" s="85" t="n">
        <v>52251.7273338732</v>
      </c>
      <c r="C19" s="86" t="s">
        <v>157</v>
      </c>
      <c r="D19" s="79" t="n">
        <v>103.852711303542</v>
      </c>
      <c r="E19" s="79" t="n">
        <v>0.157085715990847</v>
      </c>
      <c r="F19" s="79" t="n">
        <v>2.45458549377769</v>
      </c>
      <c r="G19" s="82"/>
      <c r="H19" s="85" t="n">
        <v>5426.48355391614</v>
      </c>
      <c r="I19" s="85" t="n">
        <v>0.008208</v>
      </c>
      <c r="J19" s="85" t="n">
        <v>0.128256331938553</v>
      </c>
      <c r="K19" s="16"/>
    </row>
    <row r="20" customFormat="false" ht="12.75" hidden="false" customHeight="true" outlineLevel="0" collapsed="false">
      <c r="A20" s="102" t="s">
        <v>165</v>
      </c>
      <c r="B20" s="85" t="n">
        <v>591137.284328332</v>
      </c>
      <c r="C20" s="86" t="s">
        <v>157</v>
      </c>
      <c r="D20" s="81"/>
      <c r="E20" s="81"/>
      <c r="F20" s="81"/>
      <c r="G20" s="82"/>
      <c r="H20" s="85" t="n">
        <v>51660.751632317</v>
      </c>
      <c r="I20" s="85" t="n">
        <v>0.563049060176115</v>
      </c>
      <c r="J20" s="85" t="n">
        <v>2.234221098065</v>
      </c>
      <c r="K20" s="16"/>
    </row>
    <row r="21" customFormat="false" ht="12.75" hidden="false" customHeight="true" outlineLevel="0" collapsed="false">
      <c r="A21" s="103" t="s">
        <v>158</v>
      </c>
      <c r="B21" s="20" t="n">
        <v>117030.348554332</v>
      </c>
      <c r="C21" s="104" t="s">
        <v>157</v>
      </c>
      <c r="D21" s="79" t="n">
        <v>78.0322609161781</v>
      </c>
      <c r="E21" s="79" t="n">
        <v>1.65276517568703</v>
      </c>
      <c r="F21" s="79" t="n">
        <v>1.72964942124412</v>
      </c>
      <c r="G21" s="105"/>
      <c r="H21" s="20" t="n">
        <v>9132.1426935029</v>
      </c>
      <c r="I21" s="20" t="n">
        <v>0.193423684589115</v>
      </c>
      <c r="J21" s="21" t="n">
        <v>0.202421474644998</v>
      </c>
    </row>
    <row r="22" customFormat="false" ht="12.75" hidden="false" customHeight="true" outlineLevel="0" collapsed="false">
      <c r="A22" s="103" t="s">
        <v>159</v>
      </c>
      <c r="B22" s="20" t="n">
        <v>378907.79997</v>
      </c>
      <c r="C22" s="104" t="s">
        <v>157</v>
      </c>
      <c r="D22" s="79" t="n">
        <v>103.219935568678</v>
      </c>
      <c r="E22" s="79" t="n">
        <v>0.837751562665463</v>
      </c>
      <c r="F22" s="79" t="n">
        <v>4.57503841382323</v>
      </c>
      <c r="G22" s="105"/>
      <c r="H22" s="20" t="n">
        <v>39110.838699373</v>
      </c>
      <c r="I22" s="20" t="n">
        <v>0.317430601531</v>
      </c>
      <c r="J22" s="21" t="n">
        <v>1.73351774016</v>
      </c>
    </row>
    <row r="23" customFormat="false" ht="12.75" hidden="false" customHeight="true" outlineLevel="0" collapsed="false">
      <c r="A23" s="103" t="s">
        <v>160</v>
      </c>
      <c r="B23" s="20" t="n">
        <v>22657.447208</v>
      </c>
      <c r="C23" s="104" t="s">
        <v>157</v>
      </c>
      <c r="D23" s="79" t="n">
        <v>57</v>
      </c>
      <c r="E23" s="79" t="n">
        <v>2.25026118732378</v>
      </c>
      <c r="F23" s="79" t="n">
        <v>2.5</v>
      </c>
      <c r="G23" s="105"/>
      <c r="H23" s="20" t="n">
        <v>1291.474490856</v>
      </c>
      <c r="I23" s="20" t="n">
        <v>0.050985174056</v>
      </c>
      <c r="J23" s="21" t="n">
        <v>0.05664361802</v>
      </c>
    </row>
    <row r="24" customFormat="false" ht="12.75" hidden="false" customHeight="true" outlineLevel="0" collapsed="false">
      <c r="A24" s="103" t="s">
        <v>161</v>
      </c>
      <c r="B24" s="20" t="n">
        <v>47460.530221</v>
      </c>
      <c r="C24" s="104" t="s">
        <v>157</v>
      </c>
      <c r="D24" s="79" t="n">
        <v>84.9616343722748</v>
      </c>
      <c r="E24" s="79" t="n">
        <v>0.0254864409303372</v>
      </c>
      <c r="F24" s="79" t="n">
        <v>3.32980696284076</v>
      </c>
      <c r="G24" s="106" t="s">
        <v>162</v>
      </c>
      <c r="H24" s="20" t="n">
        <v>4032.3242157509</v>
      </c>
      <c r="I24" s="20" t="n">
        <v>0.0012096</v>
      </c>
      <c r="J24" s="21" t="n">
        <v>0.15803440399</v>
      </c>
    </row>
    <row r="25" customFormat="false" ht="12.75" hidden="false" customHeight="true" outlineLevel="0" collapsed="false">
      <c r="A25" s="103" t="s">
        <v>163</v>
      </c>
      <c r="B25" s="20" t="n">
        <v>25081.158375</v>
      </c>
      <c r="C25" s="104" t="s">
        <v>157</v>
      </c>
      <c r="D25" s="79" t="n">
        <v>84.776616645607</v>
      </c>
      <c r="E25" s="79" t="s">
        <v>113</v>
      </c>
      <c r="F25" s="79" t="n">
        <v>3.33333333333333</v>
      </c>
      <c r="G25" s="105"/>
      <c r="H25" s="20" t="n">
        <v>2126.29574858513</v>
      </c>
      <c r="I25" s="20" t="s">
        <v>113</v>
      </c>
      <c r="J25" s="21" t="n">
        <v>0.08360386125</v>
      </c>
    </row>
    <row r="26" customFormat="false" ht="12.75" hidden="false" customHeight="true" outlineLevel="0" collapsed="false">
      <c r="A26" s="102" t="s">
        <v>89</v>
      </c>
      <c r="B26" s="85" t="n">
        <v>206696.436</v>
      </c>
      <c r="C26" s="86" t="s">
        <v>157</v>
      </c>
      <c r="D26" s="81"/>
      <c r="E26" s="81"/>
      <c r="F26" s="81"/>
      <c r="G26" s="105"/>
      <c r="H26" s="85" t="n">
        <v>13810.94</v>
      </c>
      <c r="I26" s="85" t="n">
        <v>0.55913</v>
      </c>
      <c r="J26" s="85" t="n">
        <v>0.36318</v>
      </c>
      <c r="K26" s="16"/>
    </row>
    <row r="27" customFormat="false" ht="12.75" hidden="false" customHeight="true" outlineLevel="0" collapsed="false">
      <c r="A27" s="103" t="s">
        <v>158</v>
      </c>
      <c r="B27" s="20" t="n">
        <v>204214.265</v>
      </c>
      <c r="C27" s="104" t="s">
        <v>157</v>
      </c>
      <c r="D27" s="79" t="n">
        <v>65.0716540296536</v>
      </c>
      <c r="E27" s="79" t="n">
        <v>2.70759733655237</v>
      </c>
      <c r="F27" s="79" t="n">
        <v>1.75467663828479</v>
      </c>
      <c r="G27" s="105"/>
      <c r="H27" s="20" t="n">
        <v>13288.56</v>
      </c>
      <c r="I27" s="20" t="n">
        <v>0.55293</v>
      </c>
      <c r="J27" s="21" t="n">
        <v>0.35833</v>
      </c>
    </row>
    <row r="28" customFormat="false" ht="12.75" hidden="false" customHeight="true" outlineLevel="0" collapsed="false">
      <c r="A28" s="103" t="s">
        <v>159</v>
      </c>
      <c r="B28" s="20" t="n">
        <v>1805.183</v>
      </c>
      <c r="C28" s="104" t="s">
        <v>157</v>
      </c>
      <c r="D28" s="79" t="n">
        <v>268.000529586197</v>
      </c>
      <c r="E28" s="79" t="n">
        <v>2.49836166194785</v>
      </c>
      <c r="F28" s="79" t="n">
        <v>1.75051504473508</v>
      </c>
      <c r="G28" s="105"/>
      <c r="H28" s="20" t="n">
        <v>483.79</v>
      </c>
      <c r="I28" s="20" t="n">
        <v>0.00451</v>
      </c>
      <c r="J28" s="21" t="n">
        <v>0.00316</v>
      </c>
    </row>
    <row r="29" customFormat="false" ht="12.75" hidden="false" customHeight="true" outlineLevel="0" collapsed="false">
      <c r="A29" s="103" t="s">
        <v>160</v>
      </c>
      <c r="B29" s="20" t="n">
        <v>676.988</v>
      </c>
      <c r="C29" s="104" t="s">
        <v>157</v>
      </c>
      <c r="D29" s="79" t="n">
        <v>57.0024874887</v>
      </c>
      <c r="E29" s="79" t="n">
        <v>2.49635148628927</v>
      </c>
      <c r="F29" s="79" t="n">
        <v>2.49635148628927</v>
      </c>
      <c r="G29" s="105"/>
      <c r="H29" s="20" t="n">
        <v>38.59</v>
      </c>
      <c r="I29" s="20" t="n">
        <v>0.00169</v>
      </c>
      <c r="J29" s="21" t="n">
        <v>0.00169</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0978.9642414285</v>
      </c>
      <c r="C32" s="86" t="s">
        <v>157</v>
      </c>
      <c r="D32" s="81"/>
      <c r="E32" s="81"/>
      <c r="F32" s="81"/>
      <c r="G32" s="105"/>
      <c r="H32" s="85" t="n">
        <v>5166.29180533101</v>
      </c>
      <c r="I32" s="85" t="n">
        <v>2.25868163636364</v>
      </c>
      <c r="J32" s="85" t="n">
        <v>0.107444470688553</v>
      </c>
      <c r="K32" s="16"/>
    </row>
    <row r="33" customFormat="false" ht="12.75" hidden="false" customHeight="true" outlineLevel="0" collapsed="false">
      <c r="A33" s="103" t="s">
        <v>158</v>
      </c>
      <c r="B33" s="20" t="n">
        <v>1466.84</v>
      </c>
      <c r="C33" s="104" t="s">
        <v>157</v>
      </c>
      <c r="D33" s="79" t="n">
        <v>77.9976002836029</v>
      </c>
      <c r="E33" s="79" t="n">
        <v>2.99964549644133</v>
      </c>
      <c r="F33" s="79" t="n">
        <v>1.75206566496687</v>
      </c>
      <c r="G33" s="105"/>
      <c r="H33" s="20" t="n">
        <v>114.41</v>
      </c>
      <c r="I33" s="20" t="n">
        <v>0.0044</v>
      </c>
      <c r="J33" s="21" t="n">
        <v>0.00257</v>
      </c>
    </row>
    <row r="34" customFormat="false" ht="12.75" hidden="false" customHeight="true" outlineLevel="0" collapsed="false">
      <c r="A34" s="103" t="s">
        <v>159</v>
      </c>
      <c r="B34" s="20" t="n">
        <v>10834</v>
      </c>
      <c r="C34" s="104" t="s">
        <v>157</v>
      </c>
      <c r="D34" s="79" t="n">
        <v>103.342625069227</v>
      </c>
      <c r="E34" s="79" t="n">
        <v>15</v>
      </c>
      <c r="F34" s="79" t="n">
        <v>3</v>
      </c>
      <c r="G34" s="105"/>
      <c r="H34" s="20" t="n">
        <v>1119.614</v>
      </c>
      <c r="I34" s="20" t="n">
        <v>0.16251</v>
      </c>
      <c r="J34" s="21" t="n">
        <v>0.032502</v>
      </c>
    </row>
    <row r="35" customFormat="false" ht="12.75" hidden="false" customHeight="true" outlineLevel="0" collapsed="false">
      <c r="A35" s="103" t="s">
        <v>160</v>
      </c>
      <c r="B35" s="20" t="n">
        <v>11089</v>
      </c>
      <c r="C35" s="104" t="s">
        <v>157</v>
      </c>
      <c r="D35" s="79" t="n">
        <v>57.0006312561998</v>
      </c>
      <c r="E35" s="79" t="n">
        <v>94.4359274957165</v>
      </c>
      <c r="F35" s="79" t="n">
        <v>2.4997745513572</v>
      </c>
      <c r="G35" s="105"/>
      <c r="H35" s="20" t="n">
        <v>632.08</v>
      </c>
      <c r="I35" s="20" t="n">
        <v>1.0472</v>
      </c>
      <c r="J35" s="21" t="n">
        <v>0.02772</v>
      </c>
    </row>
    <row r="36" customFormat="false" ht="12.75" hidden="false" customHeight="true" outlineLevel="0" collapsed="false">
      <c r="A36" s="103" t="s">
        <v>161</v>
      </c>
      <c r="B36" s="20" t="n">
        <v>418.555282555282</v>
      </c>
      <c r="C36" s="104" t="s">
        <v>157</v>
      </c>
      <c r="D36" s="79" t="n">
        <v>93.1776556776558</v>
      </c>
      <c r="E36" s="79" t="n">
        <v>2476.04959143422</v>
      </c>
      <c r="F36" s="79" t="s">
        <v>113</v>
      </c>
      <c r="G36" s="106" t="s">
        <v>162</v>
      </c>
      <c r="H36" s="20" t="n">
        <v>39</v>
      </c>
      <c r="I36" s="20" t="n">
        <v>1.03636363636364</v>
      </c>
      <c r="J36" s="21" t="s">
        <v>113</v>
      </c>
    </row>
    <row r="37" customFormat="false" ht="12.75" hidden="false" customHeight="true" outlineLevel="0" collapsed="false">
      <c r="A37" s="107" t="s">
        <v>163</v>
      </c>
      <c r="B37" s="41" t="n">
        <v>27170.5689588732</v>
      </c>
      <c r="C37" s="108" t="s">
        <v>157</v>
      </c>
      <c r="D37" s="109" t="n">
        <v>121.4618586135</v>
      </c>
      <c r="E37" s="109" t="n">
        <v>0.302091576088232</v>
      </c>
      <c r="F37" s="109" t="n">
        <v>1.64341316356462</v>
      </c>
      <c r="G37" s="110"/>
      <c r="H37" s="41" t="n">
        <v>3300.18780533101</v>
      </c>
      <c r="I37" s="41" t="n">
        <v>0.008208</v>
      </c>
      <c r="J37" s="42" t="n">
        <v>0.0446524706885526</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518.9772070231</v>
      </c>
      <c r="D10" s="1288"/>
      <c r="E10" s="1289" t="n">
        <v>0.154345659393259</v>
      </c>
      <c r="F10" s="1290" t="n">
        <v>-0.189679390569687</v>
      </c>
      <c r="G10" s="1290" t="n">
        <v>-0.0353337311764279</v>
      </c>
      <c r="H10" s="1290" t="n">
        <v>-0.00614216155560808</v>
      </c>
      <c r="I10" s="1291" t="n">
        <v>0.508188372899212</v>
      </c>
      <c r="J10" s="1292"/>
      <c r="K10" s="1293" t="n">
        <v>2086.59545134042</v>
      </c>
      <c r="L10" s="1294" t="n">
        <v>-2564.27135775363</v>
      </c>
      <c r="M10" s="1295" t="n">
        <v>-477.67590641321</v>
      </c>
      <c r="N10" s="1294" t="n">
        <v>-83.035742072119</v>
      </c>
      <c r="O10" s="1296" t="n">
        <v>6870.18703009859</v>
      </c>
      <c r="P10" s="1297" t="n">
        <v>0</v>
      </c>
      <c r="Q10" s="1298" t="n">
        <v>-23134.7430659153</v>
      </c>
    </row>
    <row r="11" customFormat="false" ht="12.75" hidden="false" customHeight="true" outlineLevel="0" collapsed="false">
      <c r="A11" s="1299" t="s">
        <v>1084</v>
      </c>
      <c r="B11" s="1300"/>
      <c r="C11" s="1232" t="n">
        <v>4285.30911213675</v>
      </c>
      <c r="D11" s="1233"/>
      <c r="E11" s="1232" t="n">
        <v>0.486918305480185</v>
      </c>
      <c r="F11" s="156" t="n">
        <v>-0.486918305480185</v>
      </c>
      <c r="G11" s="161"/>
      <c r="H11" s="161" t="s">
        <v>113</v>
      </c>
      <c r="I11" s="1242"/>
      <c r="J11" s="168"/>
      <c r="K11" s="156" t="n">
        <v>2086.59545134042</v>
      </c>
      <c r="L11" s="156" t="n">
        <v>-2086.59545134042</v>
      </c>
      <c r="M11" s="161"/>
      <c r="N11" s="161" t="s">
        <v>113</v>
      </c>
      <c r="O11" s="1234" t="n">
        <v>0</v>
      </c>
      <c r="P11" s="1235" t="n">
        <v>0</v>
      </c>
      <c r="Q11" s="1243" t="s">
        <v>113</v>
      </c>
    </row>
    <row r="12" customFormat="false" ht="12.75" hidden="false" customHeight="true" outlineLevel="0" collapsed="false">
      <c r="A12" s="1349"/>
      <c r="B12" s="1238" t="s">
        <v>1237</v>
      </c>
      <c r="C12" s="1239" t="n">
        <v>4159.23416029636</v>
      </c>
      <c r="D12" s="1239"/>
      <c r="E12" s="1232" t="n">
        <v>0.501677801951824</v>
      </c>
      <c r="F12" s="156" t="n">
        <v>-0.501677801951824</v>
      </c>
      <c r="G12" s="161"/>
      <c r="H12" s="161" t="s">
        <v>113</v>
      </c>
      <c r="I12" s="1242"/>
      <c r="J12" s="168"/>
      <c r="K12" s="594" t="n">
        <v>2086.59545134042</v>
      </c>
      <c r="L12" s="594" t="n">
        <v>-2086.59545134042</v>
      </c>
      <c r="M12" s="161"/>
      <c r="N12" s="593" t="s">
        <v>113</v>
      </c>
      <c r="O12" s="1240" t="n">
        <v>0</v>
      </c>
      <c r="P12" s="1241" t="n">
        <v>0</v>
      </c>
      <c r="Q12" s="1243" t="s">
        <v>113</v>
      </c>
    </row>
    <row r="13" customFormat="false" ht="12.75" hidden="false" customHeight="true" outlineLevel="0" collapsed="false">
      <c r="A13" s="1349"/>
      <c r="B13" s="1238" t="s">
        <v>1238</v>
      </c>
      <c r="C13" s="1239" t="n">
        <v>126.074951840385</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9233.66809488632</v>
      </c>
      <c r="D14" s="1233"/>
      <c r="E14" s="1233" t="s">
        <v>113</v>
      </c>
      <c r="F14" s="156" t="n">
        <v>-0.0517319770977853</v>
      </c>
      <c r="G14" s="156" t="n">
        <v>-0.0517319770977853</v>
      </c>
      <c r="H14" s="156" t="n">
        <v>-0.00899271461989248</v>
      </c>
      <c r="I14" s="1234" t="n">
        <v>0.744036601651661</v>
      </c>
      <c r="J14" s="168"/>
      <c r="K14" s="161" t="s">
        <v>113</v>
      </c>
      <c r="L14" s="156" t="n">
        <v>-477.67590641321</v>
      </c>
      <c r="M14" s="156" t="n">
        <v>-477.67590641321</v>
      </c>
      <c r="N14" s="156" t="n">
        <v>-83.035742072119</v>
      </c>
      <c r="O14" s="1234" t="n">
        <v>6870.18703009859</v>
      </c>
      <c r="P14" s="1235" t="n">
        <v>0</v>
      </c>
      <c r="Q14" s="1236" t="n">
        <v>-23134.7430659153</v>
      </c>
    </row>
    <row r="15" customFormat="false" ht="13.5" hidden="false" customHeight="true" outlineLevel="0" collapsed="false">
      <c r="A15" s="1330" t="s">
        <v>1240</v>
      </c>
      <c r="B15" s="1323"/>
      <c r="C15" s="1232" t="n">
        <v>580.616071978748</v>
      </c>
      <c r="D15" s="1233"/>
      <c r="E15" s="1233" t="s">
        <v>113</v>
      </c>
      <c r="F15" s="156" t="n">
        <v>-0.822705277146882</v>
      </c>
      <c r="G15" s="156" t="n">
        <v>-0.822705277146882</v>
      </c>
      <c r="H15" s="156" t="n">
        <v>-0.143013164945869</v>
      </c>
      <c r="I15" s="1234" t="n">
        <v>0.0813285151776585</v>
      </c>
      <c r="J15" s="168"/>
      <c r="K15" s="161" t="s">
        <v>113</v>
      </c>
      <c r="L15" s="156" t="n">
        <v>-477.67590641321</v>
      </c>
      <c r="M15" s="156" t="n">
        <v>-477.67590641321</v>
      </c>
      <c r="N15" s="156" t="n">
        <v>-83.035742072119</v>
      </c>
      <c r="O15" s="1234" t="n">
        <v>47.220643022316</v>
      </c>
      <c r="P15" s="1235" t="n">
        <v>0</v>
      </c>
      <c r="Q15" s="1236" t="n">
        <v>1882.80035336438</v>
      </c>
    </row>
    <row r="16" customFormat="false" ht="12.75" hidden="false" customHeight="true" outlineLevel="0" collapsed="false">
      <c r="A16" s="1330"/>
      <c r="B16" s="1238" t="s">
        <v>1241</v>
      </c>
      <c r="C16" s="1239" t="n">
        <v>369.633631266374</v>
      </c>
      <c r="D16" s="1239"/>
      <c r="E16" s="1233" t="s">
        <v>113</v>
      </c>
      <c r="F16" s="156" t="n">
        <v>-0.725944359273733</v>
      </c>
      <c r="G16" s="156" t="n">
        <v>-0.725944359273733</v>
      </c>
      <c r="H16" s="156" t="n">
        <v>-0.136556632177897</v>
      </c>
      <c r="I16" s="1234" t="n">
        <v>0.0866217161097921</v>
      </c>
      <c r="J16" s="168"/>
      <c r="K16" s="593" t="s">
        <v>113</v>
      </c>
      <c r="L16" s="594" t="n">
        <v>-268.333449615691</v>
      </c>
      <c r="M16" s="156" t="n">
        <v>-268.333449615691</v>
      </c>
      <c r="N16" s="594" t="n">
        <v>-50.4759238254226</v>
      </c>
      <c r="O16" s="1240" t="n">
        <v>32.0182994721874</v>
      </c>
      <c r="P16" s="1241" t="n">
        <v>0</v>
      </c>
      <c r="Q16" s="1236" t="n">
        <v>1051.5672712194</v>
      </c>
    </row>
    <row r="17" customFormat="false" ht="12.75" hidden="false" customHeight="true" outlineLevel="0" collapsed="false">
      <c r="A17" s="1330"/>
      <c r="B17" s="1238" t="s">
        <v>1242</v>
      </c>
      <c r="C17" s="1239" t="n">
        <v>123.44454085004</v>
      </c>
      <c r="D17" s="1239"/>
      <c r="E17" s="1233" t="s">
        <v>113</v>
      </c>
      <c r="F17" s="156" t="n">
        <v>-0.857481943732109</v>
      </c>
      <c r="G17" s="156" t="n">
        <v>-0.857481943732109</v>
      </c>
      <c r="H17" s="156" t="n">
        <v>-0.188303472179737</v>
      </c>
      <c r="I17" s="1234" t="n">
        <v>0.0841503763175319</v>
      </c>
      <c r="J17" s="168"/>
      <c r="K17" s="593" t="s">
        <v>113</v>
      </c>
      <c r="L17" s="594" t="n">
        <v>-105.85146483121</v>
      </c>
      <c r="M17" s="156" t="n">
        <v>-105.85146483121</v>
      </c>
      <c r="N17" s="594" t="n">
        <v>-23.2450356636959</v>
      </c>
      <c r="O17" s="1240" t="n">
        <v>10.3879045668758</v>
      </c>
      <c r="P17" s="1241" t="n">
        <v>0</v>
      </c>
      <c r="Q17" s="1236" t="n">
        <v>435.264851736111</v>
      </c>
    </row>
    <row r="18" customFormat="false" ht="12.75" hidden="false" customHeight="true" outlineLevel="0" collapsed="false">
      <c r="A18" s="1330"/>
      <c r="B18" s="1238" t="s">
        <v>1243</v>
      </c>
      <c r="C18" s="1239" t="n">
        <v>37.4694882394986</v>
      </c>
      <c r="D18" s="1239"/>
      <c r="E18" s="1233" t="s">
        <v>113</v>
      </c>
      <c r="F18" s="156" t="n">
        <v>-0.642348096182487</v>
      </c>
      <c r="G18" s="156" t="n">
        <v>-0.642348096182487</v>
      </c>
      <c r="H18" s="156" t="n">
        <v>-0.10964512101685</v>
      </c>
      <c r="I18" s="1234" t="n">
        <v>0.0889386864891185</v>
      </c>
      <c r="J18" s="168"/>
      <c r="K18" s="593" t="s">
        <v>113</v>
      </c>
      <c r="L18" s="594" t="n">
        <v>-24.068454435574</v>
      </c>
      <c r="M18" s="156" t="n">
        <v>-24.068454435574</v>
      </c>
      <c r="N18" s="594" t="n">
        <v>-4.10834657245925</v>
      </c>
      <c r="O18" s="1240" t="n">
        <v>3.33248706744048</v>
      </c>
      <c r="P18" s="1241" t="n">
        <v>0</v>
      </c>
      <c r="Q18" s="1236" t="n">
        <v>91.0958177821736</v>
      </c>
    </row>
    <row r="19" customFormat="false" ht="12.75" hidden="false" customHeight="true" outlineLevel="0" collapsed="false">
      <c r="A19" s="1330"/>
      <c r="B19" s="1238" t="s">
        <v>1244</v>
      </c>
      <c r="C19" s="1239" t="n">
        <v>27.7445203259655</v>
      </c>
      <c r="D19" s="1239"/>
      <c r="E19" s="1233" t="s">
        <v>113</v>
      </c>
      <c r="F19" s="156" t="n">
        <v>-0.361009850891424</v>
      </c>
      <c r="G19" s="156" t="n">
        <v>-0.361009850891424</v>
      </c>
      <c r="H19" s="156" t="n">
        <v>-0.0784819433744831</v>
      </c>
      <c r="I19" s="1234" t="n">
        <v>0.0949736249352382</v>
      </c>
      <c r="J19" s="168"/>
      <c r="K19" s="593" t="s">
        <v>113</v>
      </c>
      <c r="L19" s="594" t="n">
        <v>-10.0160451459309</v>
      </c>
      <c r="M19" s="156" t="n">
        <v>-10.0160451459309</v>
      </c>
      <c r="N19" s="594" t="n">
        <v>-2.17744387317462</v>
      </c>
      <c r="O19" s="1240" t="n">
        <v>2.63499766744634</v>
      </c>
      <c r="P19" s="1241" t="n">
        <v>0</v>
      </c>
      <c r="Q19" s="1236" t="n">
        <v>35.0478016227504</v>
      </c>
    </row>
    <row r="20" customFormat="false" ht="12.75" hidden="false" customHeight="true" outlineLevel="0" collapsed="false">
      <c r="A20" s="1330"/>
      <c r="B20" s="1238" t="s">
        <v>1245</v>
      </c>
      <c r="C20" s="1239" t="n">
        <v>22.3238912968696</v>
      </c>
      <c r="D20" s="1239"/>
      <c r="E20" s="1233" t="s">
        <v>113</v>
      </c>
      <c r="F20" s="156" t="n">
        <v>-3.10906783507482</v>
      </c>
      <c r="G20" s="156" t="n">
        <v>-3.10906783507482</v>
      </c>
      <c r="H20" s="156" t="n">
        <v>-0.135683877738257</v>
      </c>
      <c r="I20" s="1234" t="n">
        <v>-0.0516507510406879</v>
      </c>
      <c r="J20" s="168"/>
      <c r="K20" s="593" t="s">
        <v>113</v>
      </c>
      <c r="L20" s="594" t="n">
        <v>-69.4064923848039</v>
      </c>
      <c r="M20" s="156" t="n">
        <v>-69.4064923848039</v>
      </c>
      <c r="N20" s="594" t="n">
        <v>-3.0289921373666</v>
      </c>
      <c r="O20" s="1240" t="n">
        <v>-1.15304575163399</v>
      </c>
      <c r="P20" s="1241" t="n">
        <v>0</v>
      </c>
      <c r="Q20" s="1236" t="n">
        <v>269.82461100395</v>
      </c>
    </row>
    <row r="21" customFormat="false" ht="12.75" hidden="false" customHeight="true" outlineLevel="0" collapsed="false">
      <c r="A21" s="1322" t="s">
        <v>1246</v>
      </c>
      <c r="B21" s="1323"/>
      <c r="C21" s="1232" t="n">
        <v>7086.13406752343</v>
      </c>
      <c r="D21" s="1233"/>
      <c r="E21" s="1233" t="s">
        <v>113</v>
      </c>
      <c r="F21" s="161" t="s">
        <v>113</v>
      </c>
      <c r="G21" s="161" t="s">
        <v>113</v>
      </c>
      <c r="H21" s="161" t="s">
        <v>113</v>
      </c>
      <c r="I21" s="1234" t="n">
        <v>0.96286160014199</v>
      </c>
      <c r="J21" s="168"/>
      <c r="K21" s="161" t="s">
        <v>113</v>
      </c>
      <c r="L21" s="161" t="s">
        <v>113</v>
      </c>
      <c r="M21" s="161" t="s">
        <v>113</v>
      </c>
      <c r="N21" s="161" t="s">
        <v>113</v>
      </c>
      <c r="O21" s="1234" t="n">
        <v>6822.96638707627</v>
      </c>
      <c r="P21" s="1235" t="n">
        <v>0</v>
      </c>
      <c r="Q21" s="1236" t="n">
        <v>-25017.5434192797</v>
      </c>
    </row>
    <row r="22" customFormat="false" ht="12.75" hidden="false" customHeight="true" outlineLevel="0" collapsed="false">
      <c r="A22" s="1330"/>
      <c r="B22" s="1238" t="s">
        <v>1247</v>
      </c>
      <c r="C22" s="1239" t="n">
        <v>7073.82773935005</v>
      </c>
      <c r="D22" s="1239"/>
      <c r="E22" s="1233" t="s">
        <v>113</v>
      </c>
      <c r="F22" s="161" t="s">
        <v>113</v>
      </c>
      <c r="G22" s="161" t="s">
        <v>113</v>
      </c>
      <c r="H22" s="161" t="s">
        <v>113</v>
      </c>
      <c r="I22" s="1234" t="n">
        <v>0.964536689114113</v>
      </c>
      <c r="J22" s="168"/>
      <c r="K22" s="593" t="s">
        <v>113</v>
      </c>
      <c r="L22" s="593" t="s">
        <v>113</v>
      </c>
      <c r="M22" s="161" t="s">
        <v>113</v>
      </c>
      <c r="N22" s="593" t="s">
        <v>113</v>
      </c>
      <c r="O22" s="1240" t="n">
        <v>6822.96638707627</v>
      </c>
      <c r="P22" s="1241" t="n">
        <v>0</v>
      </c>
      <c r="Q22" s="1236" t="n">
        <v>-25017.5434192797</v>
      </c>
    </row>
    <row r="23" customFormat="false" ht="12.75" hidden="false" customHeight="true" outlineLevel="0" collapsed="false">
      <c r="A23" s="1330"/>
      <c r="B23" s="1238" t="s">
        <v>1248</v>
      </c>
      <c r="C23" s="1239" t="n">
        <v>12.3063281733746</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2.7360990704984</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2.2718637763808</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64235294117647</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31.430549035227</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9.967378756589</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6317027863777</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52.75130727843</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51.37657043632</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20.59853208937</v>
      </c>
      <c r="D10" s="1364" t="s">
        <v>113</v>
      </c>
      <c r="E10" s="1290" t="n">
        <v>-0.128262369293459</v>
      </c>
      <c r="F10" s="1290" t="n">
        <v>-0.128262369293459</v>
      </c>
      <c r="G10" s="1290" t="n">
        <v>-0.0122648438772717</v>
      </c>
      <c r="H10" s="1292" t="s">
        <v>113</v>
      </c>
      <c r="I10" s="1365" t="s">
        <v>113</v>
      </c>
      <c r="J10" s="1294" t="n">
        <v>-130.904385823209</v>
      </c>
      <c r="K10" s="1294" t="n">
        <v>-130.904385823209</v>
      </c>
      <c r="L10" s="1294" t="n">
        <v>-12.5174816574487</v>
      </c>
      <c r="M10" s="1292" t="s">
        <v>113</v>
      </c>
      <c r="N10" s="1298" t="n">
        <v>525.880180762411</v>
      </c>
      <c r="O10" s="1269"/>
    </row>
    <row r="11" customFormat="false" ht="15.75" hidden="false" customHeight="true" outlineLevel="0" collapsed="false">
      <c r="A11" s="1349" t="s">
        <v>1275</v>
      </c>
      <c r="B11" s="1366"/>
      <c r="C11" s="1301" t="n">
        <v>740.705504653649</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43.155170288324</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7.550334365325</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79.893027435717</v>
      </c>
      <c r="D14" s="1371" t="s">
        <v>113</v>
      </c>
      <c r="E14" s="156" t="n">
        <v>-0.467694343880266</v>
      </c>
      <c r="F14" s="156" t="n">
        <v>-0.467694343880266</v>
      </c>
      <c r="G14" s="156" t="n">
        <v>-0.0447223775887865</v>
      </c>
      <c r="H14" s="168" t="s">
        <v>113</v>
      </c>
      <c r="I14" s="1317" t="s">
        <v>113</v>
      </c>
      <c r="J14" s="1318" t="n">
        <v>-130.904385823209</v>
      </c>
      <c r="K14" s="156" t="n">
        <v>-130.904385823209</v>
      </c>
      <c r="L14" s="1318" t="n">
        <v>-12.5174816574487</v>
      </c>
      <c r="M14" s="1375" t="s">
        <v>113</v>
      </c>
      <c r="N14" s="1376" t="n">
        <v>525.880180762411</v>
      </c>
      <c r="O14" s="1269"/>
    </row>
    <row r="15" customFormat="false" ht="15.75" hidden="false" customHeight="true" outlineLevel="0" collapsed="false">
      <c r="A15" s="1322" t="s">
        <v>1279</v>
      </c>
      <c r="B15" s="1377"/>
      <c r="C15" s="1324" t="n">
        <v>32.2985890799092</v>
      </c>
      <c r="D15" s="1371" t="s">
        <v>113</v>
      </c>
      <c r="E15" s="156" t="n">
        <v>-4.05294440259732</v>
      </c>
      <c r="F15" s="156" t="n">
        <v>-4.05294440259732</v>
      </c>
      <c r="G15" s="156" t="n">
        <v>-0.38755506088763</v>
      </c>
      <c r="H15" s="168" t="s">
        <v>113</v>
      </c>
      <c r="I15" s="1326" t="s">
        <v>113</v>
      </c>
      <c r="J15" s="1327" t="n">
        <v>-130.904385823209</v>
      </c>
      <c r="K15" s="156" t="n">
        <v>-130.904385823209</v>
      </c>
      <c r="L15" s="1327" t="n">
        <v>-12.5174816574487</v>
      </c>
      <c r="M15" s="1378" t="s">
        <v>113</v>
      </c>
      <c r="N15" s="1376" t="n">
        <v>525.880180762411</v>
      </c>
      <c r="O15" s="1269"/>
    </row>
    <row r="16" customFormat="false" ht="15.75" hidden="false" customHeight="true" outlineLevel="0" collapsed="false">
      <c r="A16" s="1330"/>
      <c r="B16" s="1238" t="s">
        <v>1280</v>
      </c>
      <c r="C16" s="1239" t="n">
        <v>18.8619171223131</v>
      </c>
      <c r="D16" s="1371" t="s">
        <v>113</v>
      </c>
      <c r="E16" s="156" t="n">
        <v>-1.79859873341537</v>
      </c>
      <c r="F16" s="156" t="n">
        <v>-1.79859873341537</v>
      </c>
      <c r="G16" s="156" t="n">
        <v>-0.277989929036309</v>
      </c>
      <c r="H16" s="168" t="s">
        <v>113</v>
      </c>
      <c r="I16" s="593" t="s">
        <v>113</v>
      </c>
      <c r="J16" s="594" t="n">
        <v>-33.925020245978</v>
      </c>
      <c r="K16" s="156" t="n">
        <v>-33.925020245978</v>
      </c>
      <c r="L16" s="594" t="n">
        <v>-5.24342300232055</v>
      </c>
      <c r="M16" s="1372" t="s">
        <v>113</v>
      </c>
      <c r="N16" s="1376" t="n">
        <v>143.617625243761</v>
      </c>
      <c r="O16" s="1269"/>
    </row>
    <row r="17" customFormat="false" ht="15.75" hidden="false" customHeight="true" outlineLevel="0" collapsed="false">
      <c r="A17" s="1330"/>
      <c r="B17" s="1238" t="s">
        <v>1281</v>
      </c>
      <c r="C17" s="1239" t="n">
        <v>4.87148708401159</v>
      </c>
      <c r="D17" s="1371" t="s">
        <v>113</v>
      </c>
      <c r="E17" s="156" t="n">
        <v>-2.74757214038791</v>
      </c>
      <c r="F17" s="156" t="n">
        <v>-2.74757214038791</v>
      </c>
      <c r="G17" s="156" t="n">
        <v>-0.315041492859308</v>
      </c>
      <c r="H17" s="168" t="s">
        <v>113</v>
      </c>
      <c r="I17" s="593" t="s">
        <v>113</v>
      </c>
      <c r="J17" s="594" t="n">
        <v>-13.3847621942898</v>
      </c>
      <c r="K17" s="156" t="n">
        <v>-13.3847621942898</v>
      </c>
      <c r="L17" s="594" t="n">
        <v>-1.53472056339185</v>
      </c>
      <c r="M17" s="1372" t="s">
        <v>113</v>
      </c>
      <c r="N17" s="1376" t="n">
        <v>54.7047701114994</v>
      </c>
      <c r="O17" s="1269"/>
    </row>
    <row r="18" customFormat="false" ht="15.75" hidden="false" customHeight="true" outlineLevel="0" collapsed="false">
      <c r="A18" s="1330"/>
      <c r="B18" s="1238" t="s">
        <v>1282</v>
      </c>
      <c r="C18" s="1239" t="n">
        <v>1.04970764872019</v>
      </c>
      <c r="D18" s="1371" t="s">
        <v>113</v>
      </c>
      <c r="E18" s="156" t="n">
        <v>-3.09148471444626</v>
      </c>
      <c r="F18" s="156" t="n">
        <v>-3.09148471444626</v>
      </c>
      <c r="G18" s="156" t="n">
        <v>-0.487628938180862</v>
      </c>
      <c r="H18" s="168" t="s">
        <v>113</v>
      </c>
      <c r="I18" s="593" t="s">
        <v>113</v>
      </c>
      <c r="J18" s="594" t="n">
        <v>-3.24515515065579</v>
      </c>
      <c r="K18" s="156" t="n">
        <v>-3.24515515065579</v>
      </c>
      <c r="L18" s="594" t="n">
        <v>-0.511867826145756</v>
      </c>
      <c r="M18" s="1372" t="s">
        <v>113</v>
      </c>
      <c r="N18" s="1376" t="n">
        <v>13.775750914939</v>
      </c>
      <c r="O18" s="1269"/>
    </row>
    <row r="19" customFormat="false" ht="15.75" hidden="false" customHeight="true" outlineLevel="0" collapsed="false">
      <c r="A19" s="1330"/>
      <c r="B19" s="1238" t="s">
        <v>1283</v>
      </c>
      <c r="C19" s="1239" t="n">
        <v>5.45021716294476</v>
      </c>
      <c r="D19" s="1371" t="s">
        <v>113</v>
      </c>
      <c r="E19" s="156" t="n">
        <v>-1.22714450473293</v>
      </c>
      <c r="F19" s="156" t="n">
        <v>-1.22714450473293</v>
      </c>
      <c r="G19" s="156" t="n">
        <v>-0.208839232706096</v>
      </c>
      <c r="H19" s="168" t="s">
        <v>113</v>
      </c>
      <c r="I19" s="593" t="s">
        <v>113</v>
      </c>
      <c r="J19" s="594" t="n">
        <v>-6.68820404110875</v>
      </c>
      <c r="K19" s="156" t="n">
        <v>-6.68820404110875</v>
      </c>
      <c r="L19" s="594" t="n">
        <v>-1.13821917039098</v>
      </c>
      <c r="M19" s="1372" t="s">
        <v>113</v>
      </c>
      <c r="N19" s="1376" t="n">
        <v>28.6968851088324</v>
      </c>
      <c r="O19" s="1269"/>
    </row>
    <row r="20" customFormat="false" ht="15.75" hidden="false" customHeight="true" outlineLevel="0" collapsed="false">
      <c r="A20" s="1330"/>
      <c r="B20" s="1238" t="s">
        <v>1284</v>
      </c>
      <c r="C20" s="1239" t="n">
        <v>2.06526006191951</v>
      </c>
      <c r="D20" s="1371" t="s">
        <v>113</v>
      </c>
      <c r="E20" s="156" t="n">
        <v>-35.6668128868544</v>
      </c>
      <c r="F20" s="156" t="n">
        <v>-35.6668128868544</v>
      </c>
      <c r="G20" s="156" t="n">
        <v>-1.98001751479129</v>
      </c>
      <c r="H20" s="168" t="s">
        <v>113</v>
      </c>
      <c r="I20" s="593" t="s">
        <v>113</v>
      </c>
      <c r="J20" s="594" t="n">
        <v>-73.6612441911765</v>
      </c>
      <c r="K20" s="156" t="n">
        <v>-73.6612441911765</v>
      </c>
      <c r="L20" s="594" t="n">
        <v>-4.08925109519958</v>
      </c>
      <c r="M20" s="1372" t="s">
        <v>113</v>
      </c>
      <c r="N20" s="1376" t="n">
        <v>285.085149383379</v>
      </c>
      <c r="O20" s="1269"/>
    </row>
    <row r="21" customFormat="false" ht="15.75" hidden="false" customHeight="true" outlineLevel="0" collapsed="false">
      <c r="A21" s="1322" t="s">
        <v>1285</v>
      </c>
      <c r="B21" s="1377"/>
      <c r="C21" s="1324" t="n">
        <v>59.1229100304289</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8.9460679251657</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1.867670939345</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1.578184871234</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289486068111455</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6.2346830284098</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6.1494198705151</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50.3691743576234</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49.9912672368804</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77907120743034</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3803.00363271028</v>
      </c>
      <c r="D10" s="1364" t="s">
        <v>113</v>
      </c>
      <c r="E10" s="1290" t="n">
        <v>-0.188841891942956</v>
      </c>
      <c r="F10" s="1290" t="n">
        <v>-0.188841891942956</v>
      </c>
      <c r="G10" s="1290" t="n">
        <v>-0.0227922737114655</v>
      </c>
      <c r="H10" s="1297" t="n">
        <v>-0.00547244092257189</v>
      </c>
      <c r="I10" s="1365" t="s">
        <v>113</v>
      </c>
      <c r="J10" s="1294" t="n">
        <v>-718.166401066945</v>
      </c>
      <c r="K10" s="1295" t="n">
        <v>-718.166401066945</v>
      </c>
      <c r="L10" s="1294" t="n">
        <v>-86.6790997224304</v>
      </c>
      <c r="M10" s="1297" t="n">
        <v>-20.8117127083333</v>
      </c>
      <c r="N10" s="1298" t="n">
        <v>3027.40978282494</v>
      </c>
    </row>
    <row r="11" customFormat="false" ht="13.5" hidden="false" customHeight="true" outlineLevel="0" collapsed="false">
      <c r="A11" s="1299" t="s">
        <v>1312</v>
      </c>
      <c r="B11" s="1388"/>
      <c r="C11" s="1389" t="n">
        <v>1971.86286736645</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1934.35812536439</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37.504742002064</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31.14076534383</v>
      </c>
      <c r="D14" s="1233" t="s">
        <v>113</v>
      </c>
      <c r="E14" s="156" t="n">
        <v>-0.392196173368516</v>
      </c>
      <c r="F14" s="156" t="n">
        <v>-0.392196173368516</v>
      </c>
      <c r="G14" s="156" t="n">
        <v>-0.047336120391681</v>
      </c>
      <c r="H14" s="158" t="n">
        <v>-0.0113654357448732</v>
      </c>
      <c r="I14" s="161" t="s">
        <v>113</v>
      </c>
      <c r="J14" s="156" t="n">
        <v>-718.166401066945</v>
      </c>
      <c r="K14" s="156" t="n">
        <v>-718.166401066945</v>
      </c>
      <c r="L14" s="156" t="n">
        <v>-86.6790997224304</v>
      </c>
      <c r="M14" s="1235" t="n">
        <v>-20.8117127083333</v>
      </c>
      <c r="N14" s="1236" t="n">
        <v>3027.40978282494</v>
      </c>
    </row>
    <row r="15" customFormat="false" ht="13.5" hidden="false" customHeight="true" outlineLevel="0" collapsed="false">
      <c r="A15" s="1322" t="s">
        <v>1316</v>
      </c>
      <c r="B15" s="1323"/>
      <c r="C15" s="1324" t="n">
        <v>186.007102754</v>
      </c>
      <c r="D15" s="1233" t="s">
        <v>113</v>
      </c>
      <c r="E15" s="156" t="n">
        <v>-3.86096224517158</v>
      </c>
      <c r="F15" s="156" t="n">
        <v>-3.86096224517158</v>
      </c>
      <c r="G15" s="156" t="n">
        <v>-0.465998870145653</v>
      </c>
      <c r="H15" s="158" t="n">
        <v>-0.111886655940539</v>
      </c>
      <c r="I15" s="161" t="s">
        <v>113</v>
      </c>
      <c r="J15" s="156" t="n">
        <v>-718.166401066945</v>
      </c>
      <c r="K15" s="156" t="n">
        <v>-718.166401066945</v>
      </c>
      <c r="L15" s="156" t="n">
        <v>-86.6790997224304</v>
      </c>
      <c r="M15" s="1235" t="n">
        <v>-20.8117127083333</v>
      </c>
      <c r="N15" s="1236" t="n">
        <v>3027.40978282494</v>
      </c>
    </row>
    <row r="16" customFormat="false" ht="12.75" hidden="false" customHeight="true" outlineLevel="0" collapsed="false">
      <c r="A16" s="1330"/>
      <c r="B16" s="1238" t="s">
        <v>1317</v>
      </c>
      <c r="C16" s="1239" t="n">
        <v>94.9384470551604</v>
      </c>
      <c r="D16" s="1233" t="s">
        <v>113</v>
      </c>
      <c r="E16" s="156" t="n">
        <v>-3.16633336193703</v>
      </c>
      <c r="F16" s="156" t="n">
        <v>-3.16633336193703</v>
      </c>
      <c r="G16" s="156" t="n">
        <v>-0.459911636743479</v>
      </c>
      <c r="H16" s="168" t="s">
        <v>113</v>
      </c>
      <c r="I16" s="593" t="s">
        <v>113</v>
      </c>
      <c r="J16" s="594" t="n">
        <v>-300.606772241247</v>
      </c>
      <c r="K16" s="156" t="n">
        <v>-300.606772241247</v>
      </c>
      <c r="L16" s="594" t="n">
        <v>-43.6632965750229</v>
      </c>
      <c r="M16" s="1372" t="s">
        <v>113</v>
      </c>
      <c r="N16" s="1236" t="n">
        <v>1262.32358565966</v>
      </c>
    </row>
    <row r="17" customFormat="false" ht="12.75" hidden="false" customHeight="true" outlineLevel="0" collapsed="false">
      <c r="A17" s="1330"/>
      <c r="B17" s="1238" t="s">
        <v>1318</v>
      </c>
      <c r="C17" s="1239" t="n">
        <v>57.3133024486308</v>
      </c>
      <c r="D17" s="1233" t="s">
        <v>113</v>
      </c>
      <c r="E17" s="156" t="n">
        <v>-1.69702430079672</v>
      </c>
      <c r="F17" s="156" t="n">
        <v>-1.69702430079672</v>
      </c>
      <c r="G17" s="156" t="n">
        <v>-0.250212206601061</v>
      </c>
      <c r="H17" s="168" t="s">
        <v>113</v>
      </c>
      <c r="I17" s="593" t="s">
        <v>113</v>
      </c>
      <c r="J17" s="594" t="n">
        <v>-97.2620670142384</v>
      </c>
      <c r="K17" s="156" t="n">
        <v>-97.2620670142384</v>
      </c>
      <c r="L17" s="594" t="n">
        <v>-14.3404878732659</v>
      </c>
      <c r="M17" s="1372" t="s">
        <v>113</v>
      </c>
      <c r="N17" s="1236" t="n">
        <v>409.20936792085</v>
      </c>
    </row>
    <row r="18" customFormat="false" ht="12.75" hidden="false" customHeight="true" outlineLevel="0" collapsed="false">
      <c r="A18" s="1330"/>
      <c r="B18" s="1238" t="s">
        <v>1319</v>
      </c>
      <c r="C18" s="1239" t="n">
        <v>18.1672633169487</v>
      </c>
      <c r="D18" s="1233" t="s">
        <v>113</v>
      </c>
      <c r="E18" s="156" t="n">
        <v>-6.28984309264981</v>
      </c>
      <c r="F18" s="156" t="n">
        <v>-6.28984309264981</v>
      </c>
      <c r="G18" s="156" t="n">
        <v>-0.956942264343484</v>
      </c>
      <c r="H18" s="168" t="s">
        <v>113</v>
      </c>
      <c r="I18" s="593" t="s">
        <v>113</v>
      </c>
      <c r="J18" s="594" t="n">
        <v>-114.26923568646</v>
      </c>
      <c r="K18" s="156" t="n">
        <v>-114.26923568646</v>
      </c>
      <c r="L18" s="594" t="n">
        <v>-17.3850220954452</v>
      </c>
      <c r="M18" s="1372" t="s">
        <v>113</v>
      </c>
      <c r="N18" s="1236" t="n">
        <v>482.732278533653</v>
      </c>
    </row>
    <row r="19" customFormat="false" ht="12.75" hidden="false" customHeight="true" outlineLevel="0" collapsed="false">
      <c r="A19" s="1330"/>
      <c r="B19" s="1238" t="s">
        <v>1320</v>
      </c>
      <c r="C19" s="1239" t="n">
        <v>7.3269232665935</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8.26116666666667</v>
      </c>
      <c r="D20" s="1233" t="s">
        <v>113</v>
      </c>
      <c r="E20" s="156" t="n">
        <v>-24.9393741148345</v>
      </c>
      <c r="F20" s="156" t="n">
        <v>-24.9393741148345</v>
      </c>
      <c r="G20" s="156" t="n">
        <v>-1.36667054839265</v>
      </c>
      <c r="H20" s="158" t="n">
        <v>-2.51922198741097</v>
      </c>
      <c r="I20" s="593" t="s">
        <v>113</v>
      </c>
      <c r="J20" s="594" t="n">
        <v>-206.028326125</v>
      </c>
      <c r="K20" s="156" t="n">
        <v>-206.028326125</v>
      </c>
      <c r="L20" s="594" t="n">
        <v>-11.2902931786964</v>
      </c>
      <c r="M20" s="1241" t="n">
        <v>-20.8117127083333</v>
      </c>
      <c r="N20" s="1236" t="n">
        <v>873.144550710777</v>
      </c>
    </row>
    <row r="21" customFormat="false" ht="12.75" hidden="false" customHeight="true" outlineLevel="0" collapsed="false">
      <c r="A21" s="1322" t="s">
        <v>1322</v>
      </c>
      <c r="B21" s="1323"/>
      <c r="C21" s="1324" t="n">
        <v>562.523229616945</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57.621764742758</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90146487418705</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33.13116456843</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18.645851874932</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4853126934985</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29.6651383804963</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29.4503520027873</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214786377708978</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19.814130023958</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19.430972129221</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501.25454066939</v>
      </c>
      <c r="D10" s="1398" t="s">
        <v>113</v>
      </c>
      <c r="E10" s="1290" t="n">
        <v>-0.0324119944117978</v>
      </c>
      <c r="F10" s="1290" t="n">
        <v>-0.0324119944117978</v>
      </c>
      <c r="G10" s="1290" t="n">
        <v>-0.00686720826349141</v>
      </c>
      <c r="H10" s="1399" t="s">
        <v>113</v>
      </c>
      <c r="I10" s="1288" t="s">
        <v>113</v>
      </c>
      <c r="J10" s="1290" t="n">
        <v>-113.482642606458</v>
      </c>
      <c r="K10" s="1400" t="n">
        <v>-113.482642606458</v>
      </c>
      <c r="L10" s="1290" t="n">
        <v>-24.0438441142717</v>
      </c>
      <c r="M10" s="1292" t="s">
        <v>113</v>
      </c>
      <c r="N10" s="1401" t="n">
        <v>504.263784642675</v>
      </c>
    </row>
    <row r="11" customFormat="false" ht="13.5" hidden="false" customHeight="true" outlineLevel="0" collapsed="false">
      <c r="A11" s="1299" t="s">
        <v>1345</v>
      </c>
      <c r="B11" s="1402"/>
      <c r="C11" s="1239" t="n">
        <v>1276.55235087855</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224.70218979084</v>
      </c>
      <c r="D12" s="1233" t="s">
        <v>113</v>
      </c>
      <c r="E12" s="156" t="n">
        <v>-0.0510102624644457</v>
      </c>
      <c r="F12" s="156" t="n">
        <v>-0.0510102624644457</v>
      </c>
      <c r="G12" s="156" t="n">
        <v>-0.0108076686509362</v>
      </c>
      <c r="H12" s="168" t="s">
        <v>113</v>
      </c>
      <c r="I12" s="161" t="s">
        <v>113</v>
      </c>
      <c r="J12" s="156" t="n">
        <v>-113.482642606458</v>
      </c>
      <c r="K12" s="156" t="n">
        <v>-113.482642606458</v>
      </c>
      <c r="L12" s="156" t="n">
        <v>-24.0438441142717</v>
      </c>
      <c r="M12" s="1390" t="s">
        <v>113</v>
      </c>
      <c r="N12" s="1236" t="n">
        <v>504.263784642675</v>
      </c>
    </row>
    <row r="13" customFormat="false" ht="12.75" hidden="false" customHeight="true" outlineLevel="0" collapsed="false">
      <c r="A13" s="1322" t="s">
        <v>1347</v>
      </c>
      <c r="B13" s="1410"/>
      <c r="C13" s="1411" t="n">
        <v>324.320074586525</v>
      </c>
      <c r="D13" s="1233" t="s">
        <v>113</v>
      </c>
      <c r="E13" s="156" t="n">
        <v>-0.349909399691451</v>
      </c>
      <c r="F13" s="156" t="n">
        <v>-0.349909399691451</v>
      </c>
      <c r="G13" s="156" t="n">
        <v>-0.0741361574516319</v>
      </c>
      <c r="H13" s="168" t="s">
        <v>113</v>
      </c>
      <c r="I13" s="161" t="s">
        <v>113</v>
      </c>
      <c r="J13" s="156" t="n">
        <v>-113.482642606458</v>
      </c>
      <c r="K13" s="156" t="n">
        <v>-113.482642606458</v>
      </c>
      <c r="L13" s="156" t="n">
        <v>-24.0438441142717</v>
      </c>
      <c r="M13" s="1390" t="s">
        <v>113</v>
      </c>
      <c r="N13" s="1236" t="n">
        <v>504.263784642675</v>
      </c>
    </row>
    <row r="14" customFormat="false" ht="12.75" hidden="false" customHeight="true" outlineLevel="0" collapsed="false">
      <c r="A14" s="1330"/>
      <c r="B14" s="1238" t="s">
        <v>1348</v>
      </c>
      <c r="C14" s="1239" t="n">
        <v>128.976894766706</v>
      </c>
      <c r="D14" s="1233" t="s">
        <v>113</v>
      </c>
      <c r="E14" s="156" t="n">
        <v>-0.346454987870302</v>
      </c>
      <c r="F14" s="156" t="n">
        <v>-0.346454987870302</v>
      </c>
      <c r="G14" s="156" t="n">
        <v>-0.0792128545858317</v>
      </c>
      <c r="H14" s="168" t="s">
        <v>113</v>
      </c>
      <c r="I14" s="593" t="s">
        <v>113</v>
      </c>
      <c r="J14" s="594" t="n">
        <v>-44.6846885119484</v>
      </c>
      <c r="K14" s="156" t="n">
        <v>-44.6846885119484</v>
      </c>
      <c r="L14" s="594" t="n">
        <v>-10.2166280100872</v>
      </c>
      <c r="M14" s="1372" t="s">
        <v>113</v>
      </c>
      <c r="N14" s="1236" t="n">
        <v>201.304827247464</v>
      </c>
    </row>
    <row r="15" customFormat="false" ht="12.75" hidden="false" customHeight="true" outlineLevel="0" collapsed="false">
      <c r="A15" s="1330"/>
      <c r="B15" s="1238" t="s">
        <v>1349</v>
      </c>
      <c r="C15" s="1239" t="n">
        <v>131.224797388917</v>
      </c>
      <c r="D15" s="1233" t="s">
        <v>113</v>
      </c>
      <c r="E15" s="156" t="n">
        <v>-0.445604645742758</v>
      </c>
      <c r="F15" s="156" t="n">
        <v>-0.445604645742758</v>
      </c>
      <c r="G15" s="156" t="n">
        <v>-0.0926243348042186</v>
      </c>
      <c r="H15" s="168" t="s">
        <v>113</v>
      </c>
      <c r="I15" s="593" t="s">
        <v>113</v>
      </c>
      <c r="J15" s="594" t="n">
        <v>-58.4743793531536</v>
      </c>
      <c r="K15" s="156" t="n">
        <v>-58.4743793531536</v>
      </c>
      <c r="L15" s="594" t="n">
        <v>-12.1546095679668</v>
      </c>
      <c r="M15" s="1372" t="s">
        <v>113</v>
      </c>
      <c r="N15" s="1236" t="n">
        <v>258.972959377442</v>
      </c>
    </row>
    <row r="16" customFormat="false" ht="12.75" hidden="false" customHeight="true" outlineLevel="0" collapsed="false">
      <c r="A16" s="1330"/>
      <c r="B16" s="1238" t="s">
        <v>1350</v>
      </c>
      <c r="C16" s="1239" t="n">
        <v>51.7624681462294</v>
      </c>
      <c r="D16" s="1233" t="s">
        <v>113</v>
      </c>
      <c r="E16" s="156" t="n">
        <v>-0.199441315514392</v>
      </c>
      <c r="F16" s="156" t="n">
        <v>-0.199441315514392</v>
      </c>
      <c r="G16" s="156" t="n">
        <v>-0.0314584628088956</v>
      </c>
      <c r="H16" s="168" t="s">
        <v>113</v>
      </c>
      <c r="I16" s="593" t="s">
        <v>113</v>
      </c>
      <c r="J16" s="594" t="n">
        <v>-10.3235747413558</v>
      </c>
      <c r="K16" s="156" t="n">
        <v>-10.3235747413558</v>
      </c>
      <c r="L16" s="594" t="n">
        <v>-1.6283676790748</v>
      </c>
      <c r="M16" s="1372" t="s">
        <v>113</v>
      </c>
      <c r="N16" s="1236" t="n">
        <v>43.8237888749122</v>
      </c>
    </row>
    <row r="17" customFormat="false" ht="12.75" hidden="false" customHeight="true" outlineLevel="0" collapsed="false">
      <c r="A17" s="1330"/>
      <c r="B17" s="1238" t="s">
        <v>1351</v>
      </c>
      <c r="C17" s="1239" t="n">
        <v>8.68382226540908</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3.67209201926385</v>
      </c>
      <c r="D18" s="1233" t="s">
        <v>113</v>
      </c>
      <c r="E18" s="161" t="s">
        <v>113</v>
      </c>
      <c r="F18" s="161" t="s">
        <v>113</v>
      </c>
      <c r="G18" s="156" t="n">
        <v>-0.0120473171453165</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32.080338426851</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31.995075268956</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103.45466935038</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097.8957219819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9.2352866549255</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5270513608079</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0.708235294117647</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35.611820772157</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35.166557614262</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7063.53844439455</v>
      </c>
      <c r="C9" s="1460" t="n">
        <v>0.783731451741641</v>
      </c>
      <c r="D9" s="1460" t="n">
        <v>8.69929851914866</v>
      </c>
    </row>
    <row r="10" customFormat="false" ht="12.75" hidden="false" customHeight="true" outlineLevel="0" collapsed="false">
      <c r="A10" s="1459" t="s">
        <v>1080</v>
      </c>
      <c r="B10" s="1461" t="n">
        <v>7063.53844439455</v>
      </c>
      <c r="C10" s="1461" t="n">
        <v>0.783731451741641</v>
      </c>
      <c r="D10" s="1461" t="n">
        <v>8.69929851914866</v>
      </c>
    </row>
    <row r="11" customFormat="false" ht="13.5" hidden="false" customHeight="true" outlineLevel="0" collapsed="false">
      <c r="A11" s="1462" t="s">
        <v>1422</v>
      </c>
      <c r="B11" s="1463" t="n">
        <v>7063.53844439455</v>
      </c>
      <c r="C11" s="1463" t="n">
        <v>0.783731451741641</v>
      </c>
      <c r="D11" s="1463" t="n">
        <v>8.69929851914866</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7063.53844439455</v>
      </c>
      <c r="C13" s="1463" t="n">
        <v>0.783731451741641</v>
      </c>
      <c r="D13" s="1463" t="n">
        <v>8.69929851914866</v>
      </c>
    </row>
    <row r="14" customFormat="false" ht="12.75" hidden="false" customHeight="true" outlineLevel="0" collapsed="false">
      <c r="A14" s="1464" t="s">
        <v>1425</v>
      </c>
      <c r="B14" s="1463" t="n">
        <v>219.111782141363</v>
      </c>
      <c r="C14" s="1463" t="n">
        <v>0.668127152124475</v>
      </c>
      <c r="D14" s="1463" t="n">
        <v>0.230048548712757</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19.111782141363</v>
      </c>
      <c r="C16" s="158" t="n">
        <v>0.668127152124475</v>
      </c>
      <c r="D16" s="1466" t="n">
        <v>0.230048548712757</v>
      </c>
    </row>
    <row r="17" customFormat="false" ht="12.75" hidden="false" customHeight="true" outlineLevel="0" collapsed="false">
      <c r="A17" s="1464" t="s">
        <v>1426</v>
      </c>
      <c r="B17" s="1463" t="n">
        <v>6844.42666225319</v>
      </c>
      <c r="C17" s="1463" t="n">
        <v>0.787432311632802</v>
      </c>
      <c r="D17" s="1463" t="n">
        <v>8.4692499704359</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6844.42666225319</v>
      </c>
      <c r="C19" s="158" t="n">
        <v>0.787432311632802</v>
      </c>
      <c r="D19" s="1466" t="n">
        <v>8.4692499704359</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064440.43890752</v>
      </c>
      <c r="C9" s="1480" t="n">
        <v>0.120167118892606</v>
      </c>
      <c r="D9" s="1480" t="n">
        <v>909.618818785977</v>
      </c>
    </row>
    <row r="10" customFormat="false" ht="14.25" hidden="false" customHeight="true" outlineLevel="0" collapsed="false">
      <c r="A10" s="1419" t="s">
        <v>1445</v>
      </c>
      <c r="B10" s="1461" t="n">
        <v>2064440.43890752</v>
      </c>
      <c r="C10" s="1461" t="n">
        <v>0.120167118892606</v>
      </c>
      <c r="D10" s="1461" t="n">
        <v>909.618818785977</v>
      </c>
    </row>
    <row r="11" customFormat="false" ht="13.5" hidden="false" customHeight="true" outlineLevel="0" collapsed="false">
      <c r="A11" s="1447" t="s">
        <v>1446</v>
      </c>
      <c r="B11" s="594" t="n">
        <v>2064440.43890752</v>
      </c>
      <c r="C11" s="1481" t="n">
        <v>0.120167118892606</v>
      </c>
      <c r="D11" s="709" t="n">
        <v>909.618818785977</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59.8824583920454</v>
      </c>
      <c r="J8" s="1498" t="n">
        <v>0.436157473320313</v>
      </c>
    </row>
    <row r="9" customFormat="false" ht="12.75" hidden="false" customHeight="false" outlineLevel="0" collapsed="false">
      <c r="A9" s="1459" t="s">
        <v>1077</v>
      </c>
      <c r="B9" s="1497"/>
      <c r="C9" s="1497"/>
      <c r="D9" s="1500" t="s">
        <v>113</v>
      </c>
      <c r="E9" s="1499" t="s">
        <v>113</v>
      </c>
      <c r="F9" s="1500" t="s">
        <v>113</v>
      </c>
      <c r="G9" s="1500" t="s">
        <v>113</v>
      </c>
      <c r="H9" s="1499" t="s">
        <v>113</v>
      </c>
      <c r="I9" s="1500" t="n">
        <v>37.4979471329316</v>
      </c>
      <c r="J9" s="1500" t="n">
        <v>0.282263958413905</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7.4979471329316</v>
      </c>
      <c r="J10" s="158" t="n">
        <v>0.282263958413905</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6.0813321329316</v>
      </c>
      <c r="J11" s="1504" t="n">
        <v>0.248059158413905</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1.416615</v>
      </c>
      <c r="J12" s="1504" t="n">
        <v>0.0342048</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5418823374152</v>
      </c>
      <c r="J16" s="1500" t="n">
        <v>0.0656004410697295</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7.10682695000345</v>
      </c>
      <c r="J17" s="158" t="n">
        <v>0.0488594352812737</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7.10682695000345</v>
      </c>
      <c r="J18" s="1504" t="n">
        <v>0.0488594352812737</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2.43505538741175</v>
      </c>
      <c r="J20" s="158" t="n">
        <v>0.0167410057884558</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2.43505538741175</v>
      </c>
      <c r="J21" s="1504" t="n">
        <v>0.0167410057884558</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2.43505538741175</v>
      </c>
      <c r="J23" s="158" t="n">
        <v>0.0167410057884558</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2.43505538741175</v>
      </c>
      <c r="J24" s="1504" t="n">
        <v>0.0167410057884558</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7.84181774960357</v>
      </c>
      <c r="J26" s="1500" t="n">
        <v>0.0539124970285246</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6.09156595714581</v>
      </c>
      <c r="J27" s="158" t="n">
        <v>0.0418795159553775</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6.09156595714581</v>
      </c>
      <c r="J28" s="1504" t="n">
        <v>0.0418795159553775</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5025179245776</v>
      </c>
      <c r="J30" s="158" t="n">
        <v>0.0120329810731471</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5025179245776</v>
      </c>
      <c r="J31" s="1504" t="n">
        <v>0.0120329810731471</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5025179245776</v>
      </c>
      <c r="J33" s="158" t="n">
        <v>0.0120329810731471</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5025179245776</v>
      </c>
      <c r="J34" s="1504" t="n">
        <v>0.0120329810731471</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4391641865738</v>
      </c>
      <c r="J36" s="1500" t="n">
        <v>0.00717692537826947</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4391641865738</v>
      </c>
      <c r="J40" s="158" t="n">
        <v>0.00717692537826947</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4391641865738</v>
      </c>
      <c r="J41" s="1504" t="n">
        <v>0.00717692537826947</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4391641865738</v>
      </c>
      <c r="J43" s="158" t="n">
        <v>0.00717692537826947</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4391641865738</v>
      </c>
      <c r="J44" s="1193" t="n">
        <v>0.00717692537826947</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3.70380934291096</v>
      </c>
      <c r="J46" s="1511" t="n">
        <v>0.0254636892325128</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53085410526733</v>
      </c>
      <c r="J47" s="1511" t="n">
        <v>0.00173996219737129</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56.67523109303</v>
      </c>
      <c r="C7" s="1534" t="n">
        <v>490.085612916305</v>
      </c>
      <c r="D7" s="1534" t="n">
        <v>4.48006897018073</v>
      </c>
      <c r="E7" s="1534" t="n">
        <v>8.49873841938111</v>
      </c>
      <c r="F7" s="1534" t="n">
        <v>260.510116051744</v>
      </c>
      <c r="G7" s="1534" t="n">
        <v>16.8648626171066</v>
      </c>
      <c r="H7" s="1535" t="n">
        <v>4.58648220456194</v>
      </c>
    </row>
    <row r="8" customFormat="false" ht="12" hidden="false" customHeight="true" outlineLevel="0" collapsed="false">
      <c r="A8" s="1536" t="s">
        <v>1495</v>
      </c>
      <c r="B8" s="1537" t="s">
        <v>365</v>
      </c>
      <c r="C8" s="1537" t="n">
        <v>435.387957487733</v>
      </c>
      <c r="D8" s="1538"/>
      <c r="E8" s="1537" t="s">
        <v>1496</v>
      </c>
      <c r="F8" s="1537" t="s">
        <v>118</v>
      </c>
      <c r="G8" s="1537" t="n">
        <v>4.35387957487733</v>
      </c>
      <c r="H8" s="1539"/>
    </row>
    <row r="9" customFormat="false" ht="12" hidden="false" customHeight="true" outlineLevel="0" collapsed="false">
      <c r="A9" s="18" t="s">
        <v>1497</v>
      </c>
      <c r="B9" s="566" t="s">
        <v>113</v>
      </c>
      <c r="C9" s="566" t="n">
        <v>270.655658191148</v>
      </c>
      <c r="D9" s="568"/>
      <c r="E9" s="593" t="s">
        <v>138</v>
      </c>
      <c r="F9" s="593" t="s">
        <v>120</v>
      </c>
      <c r="G9" s="594" t="n">
        <v>2.70655658191148</v>
      </c>
      <c r="H9" s="48"/>
    </row>
    <row r="10" customFormat="false" ht="12" hidden="false" customHeight="true" outlineLevel="0" collapsed="false">
      <c r="A10" s="18" t="s">
        <v>1498</v>
      </c>
      <c r="B10" s="571" t="s">
        <v>365</v>
      </c>
      <c r="C10" s="571" t="n">
        <v>164.732299296585</v>
      </c>
      <c r="D10" s="568"/>
      <c r="E10" s="593" t="s">
        <v>113</v>
      </c>
      <c r="F10" s="593" t="s">
        <v>120</v>
      </c>
      <c r="G10" s="594" t="n">
        <v>1.64732299296585</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44.1565485486808</v>
      </c>
      <c r="D13" s="1537" t="n">
        <v>3.84344794577311</v>
      </c>
      <c r="E13" s="1537" t="s">
        <v>113</v>
      </c>
      <c r="F13" s="1537" t="s">
        <v>113</v>
      </c>
      <c r="G13" s="1537" t="n">
        <v>3.098</v>
      </c>
      <c r="H13" s="1543"/>
    </row>
    <row r="14" customFormat="false" ht="12" hidden="false" customHeight="true" outlineLevel="0" collapsed="false">
      <c r="A14" s="18" t="s">
        <v>1501</v>
      </c>
      <c r="B14" s="568"/>
      <c r="C14" s="566" t="n">
        <v>2.20462952913865</v>
      </c>
      <c r="D14" s="566" t="n">
        <v>0.296794755714286</v>
      </c>
      <c r="E14" s="593" t="s">
        <v>113</v>
      </c>
      <c r="F14" s="593" t="s">
        <v>113</v>
      </c>
      <c r="G14" s="594" t="n">
        <v>3.098</v>
      </c>
      <c r="H14" s="48"/>
    </row>
    <row r="15" customFormat="false" ht="12" hidden="false" customHeight="true" outlineLevel="0" collapsed="false">
      <c r="A15" s="18" t="s">
        <v>1502</v>
      </c>
      <c r="B15" s="568"/>
      <c r="C15" s="571" t="n">
        <v>41.9519190195421</v>
      </c>
      <c r="D15" s="571" t="n">
        <v>3.54665319005882</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56.67523109303</v>
      </c>
      <c r="C18" s="1545" t="n">
        <v>8.89212985204021</v>
      </c>
      <c r="D18" s="1545" t="n">
        <v>0.386372430037307</v>
      </c>
      <c r="E18" s="1546" t="n">
        <v>8.49873841938111</v>
      </c>
      <c r="F18" s="1546" t="n">
        <v>260.510116051744</v>
      </c>
      <c r="G18" s="1546" t="n">
        <v>9.41298304222928</v>
      </c>
      <c r="H18" s="1547" t="n">
        <v>4.58648220456194</v>
      </c>
    </row>
    <row r="19" customFormat="false" ht="12" hidden="false" customHeight="true" outlineLevel="0" collapsed="false">
      <c r="A19" s="1548" t="s">
        <v>1505</v>
      </c>
      <c r="B19" s="1549" t="s">
        <v>120</v>
      </c>
      <c r="C19" s="1549" t="n">
        <v>1.64897702785121</v>
      </c>
      <c r="D19" s="1549" t="n">
        <v>0.250248594370319</v>
      </c>
      <c r="E19" s="1549" t="s">
        <v>120</v>
      </c>
      <c r="F19" s="1549" t="s">
        <v>120</v>
      </c>
      <c r="G19" s="1550" t="s">
        <v>120</v>
      </c>
      <c r="H19" s="1551" t="s">
        <v>120</v>
      </c>
    </row>
    <row r="20" customFormat="false" ht="12.75" hidden="false" customHeight="true" outlineLevel="0" collapsed="false">
      <c r="A20" s="135" t="s">
        <v>1506</v>
      </c>
      <c r="B20" s="593" t="s">
        <v>120</v>
      </c>
      <c r="C20" s="594" t="n">
        <v>1.47226202785121</v>
      </c>
      <c r="D20" s="594" t="n">
        <v>0.250248594370319</v>
      </c>
      <c r="E20" s="593" t="s">
        <v>120</v>
      </c>
      <c r="F20" s="593" t="s">
        <v>120</v>
      </c>
      <c r="G20" s="593" t="s">
        <v>120</v>
      </c>
      <c r="H20" s="714" t="s">
        <v>120</v>
      </c>
    </row>
    <row r="21" customFormat="false" ht="12.75" hidden="false" customHeight="true" outlineLevel="0" collapsed="false">
      <c r="A21" s="135" t="s">
        <v>1507</v>
      </c>
      <c r="B21" s="593" t="s">
        <v>120</v>
      </c>
      <c r="C21" s="594" t="n">
        <v>0.17671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48735.62122628</v>
      </c>
      <c r="C8" s="80" t="s">
        <v>157</v>
      </c>
      <c r="D8" s="81"/>
      <c r="E8" s="81"/>
      <c r="F8" s="81"/>
      <c r="G8" s="82"/>
      <c r="H8" s="79" t="n">
        <v>84765.4936574423</v>
      </c>
      <c r="I8" s="79" t="n">
        <v>9.30802190456877</v>
      </c>
      <c r="J8" s="129" t="n">
        <v>2.58718002495521</v>
      </c>
    </row>
    <row r="9" customFormat="false" ht="12.75" hidden="false" customHeight="true" outlineLevel="0" collapsed="false">
      <c r="A9" s="84" t="s">
        <v>158</v>
      </c>
      <c r="B9" s="79" t="n">
        <v>404817.654027235</v>
      </c>
      <c r="C9" s="86" t="s">
        <v>157</v>
      </c>
      <c r="D9" s="79" t="n">
        <v>77.4388684768177</v>
      </c>
      <c r="E9" s="79" t="n">
        <v>3.2671012669466</v>
      </c>
      <c r="F9" s="79" t="n">
        <v>1.89179700269031</v>
      </c>
      <c r="G9" s="82"/>
      <c r="H9" s="79" t="n">
        <v>31348.6210673089</v>
      </c>
      <c r="I9" s="79" t="n">
        <v>1.32258027035473</v>
      </c>
      <c r="J9" s="83" t="n">
        <v>0.765832824524845</v>
      </c>
    </row>
    <row r="10" customFormat="false" ht="12.75" hidden="false" customHeight="true" outlineLevel="0" collapsed="false">
      <c r="A10" s="84" t="s">
        <v>159</v>
      </c>
      <c r="B10" s="79" t="n">
        <v>235099.895876498</v>
      </c>
      <c r="C10" s="86" t="s">
        <v>157</v>
      </c>
      <c r="D10" s="79" t="n">
        <v>122.423022431911</v>
      </c>
      <c r="E10" s="79" t="n">
        <v>25.7565425305627</v>
      </c>
      <c r="F10" s="79" t="n">
        <v>2.22517161938333</v>
      </c>
      <c r="G10" s="82"/>
      <c r="H10" s="79" t="n">
        <v>28781.6398266284</v>
      </c>
      <c r="I10" s="79" t="n">
        <v>6.0553604670739</v>
      </c>
      <c r="J10" s="83" t="n">
        <v>0.523137616024359</v>
      </c>
    </row>
    <row r="11" customFormat="false" ht="12.75" hidden="false" customHeight="true" outlineLevel="0" collapsed="false">
      <c r="A11" s="84" t="s">
        <v>160</v>
      </c>
      <c r="B11" s="79" t="n">
        <v>426490.495042543</v>
      </c>
      <c r="C11" s="86" t="s">
        <v>157</v>
      </c>
      <c r="D11" s="79" t="n">
        <v>57</v>
      </c>
      <c r="E11" s="79" t="n">
        <v>3.75272805179513</v>
      </c>
      <c r="F11" s="79" t="n">
        <v>2.4530257903676</v>
      </c>
      <c r="G11" s="82"/>
      <c r="H11" s="79" t="n">
        <v>24309.9582174249</v>
      </c>
      <c r="I11" s="79" t="n">
        <v>1.60050284457014</v>
      </c>
      <c r="J11" s="83" t="n">
        <v>1.046192183686</v>
      </c>
    </row>
    <row r="12" customFormat="false" ht="12.75" hidden="false" customHeight="true" outlineLevel="0" collapsed="false">
      <c r="A12" s="84" t="s">
        <v>161</v>
      </c>
      <c r="B12" s="79" t="n">
        <v>76073.55918</v>
      </c>
      <c r="C12" s="86" t="s">
        <v>157</v>
      </c>
      <c r="D12" s="79" t="n">
        <v>96.0521735897831</v>
      </c>
      <c r="E12" s="79" t="n">
        <v>4.27025971401382</v>
      </c>
      <c r="F12" s="79" t="n">
        <v>3.10730312237246</v>
      </c>
      <c r="G12" s="101" t="s">
        <v>162</v>
      </c>
      <c r="H12" s="79" t="n">
        <v>7307.03071195</v>
      </c>
      <c r="I12" s="79" t="n">
        <v>0.324853855068</v>
      </c>
      <c r="J12" s="83" t="n">
        <v>0.23638360797</v>
      </c>
    </row>
    <row r="13" customFormat="false" ht="12.75" hidden="false" customHeight="true" outlineLevel="0" collapsed="false">
      <c r="A13" s="84" t="s">
        <v>163</v>
      </c>
      <c r="B13" s="79" t="n">
        <v>6254.0171</v>
      </c>
      <c r="C13" s="91" t="s">
        <v>157</v>
      </c>
      <c r="D13" s="79" t="n">
        <v>52.0104983531305</v>
      </c>
      <c r="E13" s="79" t="n">
        <v>0.755429258739955</v>
      </c>
      <c r="F13" s="79" t="n">
        <v>2.49980012846463</v>
      </c>
      <c r="G13" s="82"/>
      <c r="H13" s="79" t="n">
        <v>325.27454608</v>
      </c>
      <c r="I13" s="79" t="n">
        <v>0.004724467502</v>
      </c>
      <c r="J13" s="83" t="n">
        <v>0.01563379275</v>
      </c>
    </row>
    <row r="14" customFormat="false" ht="12.75" hidden="false" customHeight="true" outlineLevel="0" collapsed="false">
      <c r="A14" s="102" t="s">
        <v>92</v>
      </c>
      <c r="B14" s="79" t="n">
        <v>153582.620202877</v>
      </c>
      <c r="C14" s="130" t="s">
        <v>157</v>
      </c>
      <c r="D14" s="81"/>
      <c r="E14" s="81"/>
      <c r="F14" s="81"/>
      <c r="G14" s="82"/>
      <c r="H14" s="79" t="n">
        <v>18171.7236445101</v>
      </c>
      <c r="I14" s="79" t="n">
        <v>5.30199399365168</v>
      </c>
      <c r="J14" s="131" t="n">
        <v>0.255533041276408</v>
      </c>
    </row>
    <row r="15" customFormat="false" ht="12.75" hidden="false" customHeight="true" outlineLevel="0" collapsed="false">
      <c r="A15" s="84" t="s">
        <v>158</v>
      </c>
      <c r="B15" s="132" t="n">
        <v>14263.5646427098</v>
      </c>
      <c r="C15" s="86" t="s">
        <v>157</v>
      </c>
      <c r="D15" s="79" t="n">
        <v>83.9829414965328</v>
      </c>
      <c r="E15" s="79" t="n">
        <v>15.4830754792786</v>
      </c>
      <c r="F15" s="79" t="n">
        <v>1.22813905158759</v>
      </c>
      <c r="G15" s="82"/>
      <c r="H15" s="132" t="n">
        <v>1197.89611492071</v>
      </c>
      <c r="I15" s="132" t="n">
        <v>0.220843847966645</v>
      </c>
      <c r="J15" s="133" t="n">
        <v>0.0175176407525559</v>
      </c>
    </row>
    <row r="16" customFormat="false" ht="12.75" hidden="false" customHeight="true" outlineLevel="0" collapsed="false">
      <c r="A16" s="84" t="s">
        <v>159</v>
      </c>
      <c r="B16" s="132" t="n">
        <v>106795.038349378</v>
      </c>
      <c r="C16" s="86" t="s">
        <v>157</v>
      </c>
      <c r="D16" s="79" t="n">
        <v>141.579222988897</v>
      </c>
      <c r="E16" s="79" t="n">
        <v>45.0882128261133</v>
      </c>
      <c r="F16" s="79" t="n">
        <v>1.50455327980874</v>
      </c>
      <c r="G16" s="82"/>
      <c r="H16" s="132" t="n">
        <v>15119.9585485744</v>
      </c>
      <c r="I16" s="132" t="n">
        <v>4.81519741786969</v>
      </c>
      <c r="J16" s="133" t="n">
        <v>0.160678825215857</v>
      </c>
    </row>
    <row r="17" customFormat="false" ht="12.75" hidden="false" customHeight="true" outlineLevel="0" collapsed="false">
      <c r="A17" s="84" t="s">
        <v>160</v>
      </c>
      <c r="B17" s="132" t="n">
        <v>32524.0172107892</v>
      </c>
      <c r="C17" s="86" t="s">
        <v>157</v>
      </c>
      <c r="D17" s="79" t="n">
        <v>56.9999999999999</v>
      </c>
      <c r="E17" s="79" t="n">
        <v>8.17711803839289</v>
      </c>
      <c r="F17" s="79" t="n">
        <v>2.37782973753747</v>
      </c>
      <c r="G17" s="82"/>
      <c r="H17" s="132" t="n">
        <v>1853.86898101498</v>
      </c>
      <c r="I17" s="132" t="n">
        <v>0.265952727815345</v>
      </c>
      <c r="J17" s="133" t="n">
        <v>0.0773365753079949</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41223.6274690272</v>
      </c>
      <c r="C20" s="86" t="s">
        <v>157</v>
      </c>
      <c r="D20" s="81"/>
      <c r="E20" s="81"/>
      <c r="F20" s="81"/>
      <c r="G20" s="82"/>
      <c r="H20" s="79" t="n">
        <v>3361.28713619685</v>
      </c>
      <c r="I20" s="79" t="n">
        <v>0.257775106373995</v>
      </c>
      <c r="J20" s="83" t="n">
        <v>0.0971454968993191</v>
      </c>
    </row>
    <row r="21" customFormat="false" ht="12.75" hidden="false" customHeight="true" outlineLevel="0" collapsed="false">
      <c r="A21" s="84" t="s">
        <v>158</v>
      </c>
      <c r="B21" s="132" t="n">
        <v>3674.22449722531</v>
      </c>
      <c r="C21" s="86" t="s">
        <v>157</v>
      </c>
      <c r="D21" s="79" t="n">
        <v>80.2247665373985</v>
      </c>
      <c r="E21" s="79" t="n">
        <v>2.40395643433177</v>
      </c>
      <c r="F21" s="79" t="n">
        <v>1.70685099240665</v>
      </c>
      <c r="G21" s="82"/>
      <c r="H21" s="132" t="n">
        <v>294.763802495891</v>
      </c>
      <c r="I21" s="132" t="n">
        <v>0.0088326756212842</v>
      </c>
      <c r="J21" s="133" t="n">
        <v>0.00627135372941386</v>
      </c>
    </row>
    <row r="22" customFormat="false" ht="12.75" hidden="false" customHeight="true" outlineLevel="0" collapsed="false">
      <c r="A22" s="84" t="s">
        <v>159</v>
      </c>
      <c r="B22" s="132" t="n">
        <v>20350.8706973674</v>
      </c>
      <c r="C22" s="86" t="s">
        <v>157</v>
      </c>
      <c r="D22" s="79" t="n">
        <v>102.511928117555</v>
      </c>
      <c r="E22" s="79" t="n">
        <v>9.71181131202992</v>
      </c>
      <c r="F22" s="79" t="n">
        <v>2.60927116971452</v>
      </c>
      <c r="G22" s="82"/>
      <c r="H22" s="132" t="n">
        <v>2086.20699405819</v>
      </c>
      <c r="I22" s="132" t="n">
        <v>0.197643816248351</v>
      </c>
      <c r="J22" s="133" t="n">
        <v>0.0531009401892287</v>
      </c>
    </row>
    <row r="23" customFormat="false" ht="12.75" hidden="false" customHeight="true" outlineLevel="0" collapsed="false">
      <c r="A23" s="84" t="s">
        <v>160</v>
      </c>
      <c r="B23" s="132" t="n">
        <v>17198.5322744345</v>
      </c>
      <c r="C23" s="86" t="s">
        <v>157</v>
      </c>
      <c r="D23" s="79" t="n">
        <v>57</v>
      </c>
      <c r="E23" s="79" t="n">
        <v>2.9827321125893</v>
      </c>
      <c r="F23" s="79" t="n">
        <v>2.1963038693032</v>
      </c>
      <c r="G23" s="82"/>
      <c r="H23" s="132" t="n">
        <v>980.316339642767</v>
      </c>
      <c r="I23" s="132" t="n">
        <v>0.0512986145043593</v>
      </c>
      <c r="J23" s="133" t="n">
        <v>0.0377732029806765</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7364.158158214</v>
      </c>
      <c r="C26" s="86" t="s">
        <v>157</v>
      </c>
      <c r="D26" s="81"/>
      <c r="E26" s="81"/>
      <c r="F26" s="81"/>
      <c r="G26" s="82"/>
      <c r="H26" s="79" t="n">
        <v>20352.8479242606</v>
      </c>
      <c r="I26" s="79" t="n">
        <v>0.709447221756654</v>
      </c>
      <c r="J26" s="83" t="n">
        <v>0.624311827969467</v>
      </c>
    </row>
    <row r="27" customFormat="false" ht="12.75" hidden="false" customHeight="true" outlineLevel="0" collapsed="false">
      <c r="A27" s="84" t="s">
        <v>158</v>
      </c>
      <c r="B27" s="132" t="n">
        <v>141666.765887158</v>
      </c>
      <c r="C27" s="86" t="s">
        <v>157</v>
      </c>
      <c r="D27" s="79" t="n">
        <v>75.113273423201</v>
      </c>
      <c r="E27" s="79" t="n">
        <v>2.50453802147652</v>
      </c>
      <c r="F27" s="79" t="n">
        <v>2.12462855943932</v>
      </c>
      <c r="G27" s="82"/>
      <c r="H27" s="132" t="n">
        <v>10641.0545210627</v>
      </c>
      <c r="I27" s="132" t="n">
        <v>0.354809801544</v>
      </c>
      <c r="J27" s="133" t="n">
        <v>0.30098925672726</v>
      </c>
    </row>
    <row r="28" customFormat="false" ht="12.75" hidden="false" customHeight="true" outlineLevel="0" collapsed="false">
      <c r="A28" s="84" t="s">
        <v>159</v>
      </c>
      <c r="B28" s="132" t="n">
        <v>35306.4350710441</v>
      </c>
      <c r="C28" s="86" t="s">
        <v>157</v>
      </c>
      <c r="D28" s="79" t="n">
        <v>130.028782633519</v>
      </c>
      <c r="E28" s="79" t="n">
        <v>3.83126642331403</v>
      </c>
      <c r="F28" s="79" t="n">
        <v>2.75715115520155</v>
      </c>
      <c r="G28" s="82"/>
      <c r="H28" s="132" t="n">
        <v>4590.85277141724</v>
      </c>
      <c r="I28" s="132" t="n">
        <v>0.135268359214608</v>
      </c>
      <c r="J28" s="133" t="n">
        <v>0.0973451782421779</v>
      </c>
    </row>
    <row r="29" customFormat="false" ht="12.75" hidden="false" customHeight="true" outlineLevel="0" collapsed="false">
      <c r="A29" s="84" t="s">
        <v>160</v>
      </c>
      <c r="B29" s="132" t="n">
        <v>84153.4401000116</v>
      </c>
      <c r="C29" s="86" t="s">
        <v>157</v>
      </c>
      <c r="D29" s="79" t="n">
        <v>57</v>
      </c>
      <c r="E29" s="79" t="n">
        <v>2.55063361926682</v>
      </c>
      <c r="F29" s="79" t="n">
        <v>2.5</v>
      </c>
      <c r="G29" s="82"/>
      <c r="H29" s="132" t="n">
        <v>4796.74608570066</v>
      </c>
      <c r="I29" s="132" t="n">
        <v>0.214644593496046</v>
      </c>
      <c r="J29" s="133" t="n">
        <v>0.210383600250029</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6237.5171</v>
      </c>
      <c r="C31" s="86" t="s">
        <v>157</v>
      </c>
      <c r="D31" s="79" t="n">
        <v>51.9749350394566</v>
      </c>
      <c r="E31" s="79" t="n">
        <v>0.757427583164462</v>
      </c>
      <c r="F31" s="79" t="n">
        <v>2.5</v>
      </c>
      <c r="G31" s="82"/>
      <c r="H31" s="132" t="n">
        <v>324.19454608</v>
      </c>
      <c r="I31" s="132" t="n">
        <v>0.004724467502</v>
      </c>
      <c r="J31" s="133" t="n">
        <v>0.01559379275</v>
      </c>
    </row>
    <row r="32" customFormat="false" ht="12.75" hidden="false" customHeight="true" outlineLevel="0" collapsed="false">
      <c r="A32" s="102" t="s">
        <v>95</v>
      </c>
      <c r="B32" s="79" t="n">
        <v>144757.025132222</v>
      </c>
      <c r="C32" s="86" t="s">
        <v>157</v>
      </c>
      <c r="D32" s="81"/>
      <c r="E32" s="81"/>
      <c r="F32" s="81"/>
      <c r="G32" s="82"/>
      <c r="H32" s="79" t="n">
        <v>5549.79246264822</v>
      </c>
      <c r="I32" s="79" t="n">
        <v>0.601380862603798</v>
      </c>
      <c r="J32" s="83" t="n">
        <v>0.376915521787207</v>
      </c>
    </row>
    <row r="33" customFormat="false" ht="12.75" hidden="false" customHeight="true" outlineLevel="0" collapsed="false">
      <c r="A33" s="84" t="s">
        <v>158</v>
      </c>
      <c r="B33" s="132" t="n">
        <v>22155.802974349</v>
      </c>
      <c r="C33" s="86" t="s">
        <v>157</v>
      </c>
      <c r="D33" s="79" t="n">
        <v>77.2659277688246</v>
      </c>
      <c r="E33" s="79" t="n">
        <v>4.1519506915965</v>
      </c>
      <c r="F33" s="79" t="n">
        <v>1.75911535596169</v>
      </c>
      <c r="G33" s="82"/>
      <c r="H33" s="132" t="n">
        <v>1711.88867227636</v>
      </c>
      <c r="I33" s="132" t="n">
        <v>0.091989801482224</v>
      </c>
      <c r="J33" s="133" t="n">
        <v>0.038974613235839</v>
      </c>
    </row>
    <row r="34" customFormat="false" ht="12.75" hidden="false" customHeight="true" outlineLevel="0" collapsed="false">
      <c r="A34" s="84" t="s">
        <v>159</v>
      </c>
      <c r="B34" s="132" t="n">
        <v>10962.7445583711</v>
      </c>
      <c r="C34" s="86" t="s">
        <v>157</v>
      </c>
      <c r="D34" s="79" t="n">
        <v>94.9999999999996</v>
      </c>
      <c r="E34" s="79" t="n">
        <v>6.90419390113127</v>
      </c>
      <c r="F34" s="79" t="n">
        <v>2.99999999999999</v>
      </c>
      <c r="G34" s="82"/>
      <c r="H34" s="132" t="n">
        <v>1041.46073304525</v>
      </c>
      <c r="I34" s="132" t="n">
        <v>0.0756889141195658</v>
      </c>
      <c r="J34" s="133" t="n">
        <v>0.0328882336751132</v>
      </c>
    </row>
    <row r="35" customFormat="false" ht="12.75" hidden="false" customHeight="true" outlineLevel="0" collapsed="false">
      <c r="A35" s="84" t="s">
        <v>160</v>
      </c>
      <c r="B35" s="132" t="n">
        <v>49060.4045145019</v>
      </c>
      <c r="C35" s="86" t="s">
        <v>157</v>
      </c>
      <c r="D35" s="79" t="n">
        <v>57</v>
      </c>
      <c r="E35" s="79" t="n">
        <v>3.09891141221773</v>
      </c>
      <c r="F35" s="79" t="n">
        <v>2.50000000000001</v>
      </c>
      <c r="G35" s="82"/>
      <c r="H35" s="132" t="n">
        <v>2796.44305732661</v>
      </c>
      <c r="I35" s="132" t="n">
        <v>0.152033847438008</v>
      </c>
      <c r="J35" s="133" t="n">
        <v>0.122651011286255</v>
      </c>
    </row>
    <row r="36" customFormat="false" ht="12.75" hidden="false" customHeight="true" outlineLevel="0" collapsed="false">
      <c r="A36" s="84" t="s">
        <v>161</v>
      </c>
      <c r="B36" s="132" t="n">
        <v>62578.073085</v>
      </c>
      <c r="C36" s="86" t="s">
        <v>157</v>
      </c>
      <c r="D36" s="79" t="n">
        <v>101.395343993277</v>
      </c>
      <c r="E36" s="79" t="n">
        <v>4.50107019405038</v>
      </c>
      <c r="F36" s="79" t="n">
        <v>2.91478555663169</v>
      </c>
      <c r="G36" s="101" t="s">
        <v>162</v>
      </c>
      <c r="H36" s="132" t="n">
        <v>6345.12524689</v>
      </c>
      <c r="I36" s="132" t="n">
        <v>0.281668299564</v>
      </c>
      <c r="J36" s="133" t="n">
        <v>0.18240166359</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8180.615343878</v>
      </c>
      <c r="C38" s="130" t="s">
        <v>157</v>
      </c>
      <c r="D38" s="81"/>
      <c r="E38" s="81"/>
      <c r="F38" s="81"/>
      <c r="G38" s="82"/>
      <c r="H38" s="79" t="n">
        <v>9311.99824479621</v>
      </c>
      <c r="I38" s="79" t="n">
        <v>0.477009512899766</v>
      </c>
      <c r="J38" s="83" t="n">
        <v>0.328339472936889</v>
      </c>
    </row>
    <row r="39" customFormat="false" ht="12.75" hidden="false" customHeight="true" outlineLevel="0" collapsed="false">
      <c r="A39" s="84" t="s">
        <v>158</v>
      </c>
      <c r="B39" s="132" t="n">
        <v>41424.356209786</v>
      </c>
      <c r="C39" s="130" t="s">
        <v>157</v>
      </c>
      <c r="D39" s="79" t="n">
        <v>76.5362594371713</v>
      </c>
      <c r="E39" s="79" t="n">
        <v>2.70098529445614</v>
      </c>
      <c r="F39" s="79" t="n">
        <v>1.78531957796742</v>
      </c>
      <c r="G39" s="82"/>
      <c r="H39" s="132" t="n">
        <v>3170.46527388998</v>
      </c>
      <c r="I39" s="132" t="n">
        <v>0.111886576954945</v>
      </c>
      <c r="J39" s="133" t="n">
        <v>0.0739557141460273</v>
      </c>
    </row>
    <row r="40" customFormat="false" ht="12.75" hidden="false" customHeight="true" outlineLevel="0" collapsed="false">
      <c r="A40" s="84" t="s">
        <v>159</v>
      </c>
      <c r="B40" s="132" t="n">
        <v>18695.4584257901</v>
      </c>
      <c r="C40" s="130" t="s">
        <v>157</v>
      </c>
      <c r="D40" s="79" t="n">
        <v>97.5497518700709</v>
      </c>
      <c r="E40" s="79" t="n">
        <v>7.81990088726254</v>
      </c>
      <c r="F40" s="79" t="n">
        <v>2.982903962557</v>
      </c>
      <c r="G40" s="82"/>
      <c r="H40" s="132" t="n">
        <v>1823.73733053305</v>
      </c>
      <c r="I40" s="132" t="n">
        <v>0.146196631931616</v>
      </c>
      <c r="J40" s="133" t="n">
        <v>0.055766757020109</v>
      </c>
    </row>
    <row r="41" customFormat="false" ht="12.75" hidden="false" customHeight="true" outlineLevel="0" collapsed="false">
      <c r="A41" s="84" t="s">
        <v>160</v>
      </c>
      <c r="B41" s="132" t="n">
        <v>75750.8007083014</v>
      </c>
      <c r="C41" s="130" t="s">
        <v>157</v>
      </c>
      <c r="D41" s="79" t="n">
        <v>57</v>
      </c>
      <c r="E41" s="79" t="n">
        <v>2.7925025482935</v>
      </c>
      <c r="F41" s="79" t="n">
        <v>2.49999999999999</v>
      </c>
      <c r="G41" s="82"/>
      <c r="H41" s="132" t="n">
        <v>4317.79564037318</v>
      </c>
      <c r="I41" s="132" t="n">
        <v>0.211534304013205</v>
      </c>
      <c r="J41" s="133" t="n">
        <v>0.189377001770753</v>
      </c>
    </row>
    <row r="42" customFormat="false" ht="12.75" hidden="false" customHeight="true" outlineLevel="0" collapsed="false">
      <c r="A42" s="84" t="s">
        <v>161</v>
      </c>
      <c r="B42" s="132" t="n">
        <v>2310</v>
      </c>
      <c r="C42" s="130" t="s">
        <v>157</v>
      </c>
      <c r="D42" s="79" t="n">
        <v>92</v>
      </c>
      <c r="E42" s="79" t="n">
        <v>3.2</v>
      </c>
      <c r="F42" s="79" t="n">
        <v>4</v>
      </c>
      <c r="G42" s="101" t="s">
        <v>162</v>
      </c>
      <c r="H42" s="132" t="n">
        <v>212.52</v>
      </c>
      <c r="I42" s="132" t="n">
        <v>0.007392</v>
      </c>
      <c r="J42" s="133" t="n">
        <v>0.0092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03627.574920059</v>
      </c>
      <c r="C44" s="130" t="s">
        <v>157</v>
      </c>
      <c r="D44" s="81"/>
      <c r="E44" s="81"/>
      <c r="F44" s="81"/>
      <c r="G44" s="82"/>
      <c r="H44" s="79" t="n">
        <v>28017.8442450303</v>
      </c>
      <c r="I44" s="79" t="n">
        <v>1.96041520728288</v>
      </c>
      <c r="J44" s="83" t="n">
        <v>0.904934664085916</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81632.939816007</v>
      </c>
      <c r="C46" s="130" t="s">
        <v>157</v>
      </c>
      <c r="D46" s="79" t="n">
        <v>78.9094351342993</v>
      </c>
      <c r="E46" s="79" t="n">
        <v>2.9411931961614</v>
      </c>
      <c r="F46" s="79" t="n">
        <v>1.8065238952039</v>
      </c>
      <c r="G46" s="82"/>
      <c r="H46" s="132" t="n">
        <v>14332.5526826633</v>
      </c>
      <c r="I46" s="132" t="n">
        <v>0.534217566785633</v>
      </c>
      <c r="J46" s="133" t="n">
        <v>0.328124245933749</v>
      </c>
    </row>
    <row r="47" customFormat="false" ht="12.75" hidden="false" customHeight="true" outlineLevel="0" collapsed="false">
      <c r="A47" s="84" t="s">
        <v>159</v>
      </c>
      <c r="B47" s="132" t="n">
        <v>42989.3487745475</v>
      </c>
      <c r="C47" s="130" t="s">
        <v>157</v>
      </c>
      <c r="D47" s="79" t="n">
        <v>95.8242812796287</v>
      </c>
      <c r="E47" s="79" t="n">
        <v>15.9426775986858</v>
      </c>
      <c r="F47" s="79" t="n">
        <v>2.8694940769819</v>
      </c>
      <c r="G47" s="82"/>
      <c r="H47" s="132" t="n">
        <v>4119.4234490003</v>
      </c>
      <c r="I47" s="132" t="n">
        <v>0.685365327690068</v>
      </c>
      <c r="J47" s="133" t="n">
        <v>0.123357681681873</v>
      </c>
    </row>
    <row r="48" customFormat="false" ht="12.75" hidden="false" customHeight="true" outlineLevel="0" collapsed="false">
      <c r="A48" s="84" t="s">
        <v>160</v>
      </c>
      <c r="B48" s="132" t="n">
        <v>167803.300234504</v>
      </c>
      <c r="C48" s="130" t="s">
        <v>157</v>
      </c>
      <c r="D48" s="79" t="n">
        <v>57</v>
      </c>
      <c r="E48" s="79" t="n">
        <v>4.20157861208862</v>
      </c>
      <c r="F48" s="79" t="n">
        <v>2.4354157011166</v>
      </c>
      <c r="G48" s="82"/>
      <c r="H48" s="132" t="n">
        <v>9564.78811336673</v>
      </c>
      <c r="I48" s="132" t="n">
        <v>0.705038757303177</v>
      </c>
      <c r="J48" s="133" t="n">
        <v>0.408670792090294</v>
      </c>
    </row>
    <row r="49" customFormat="false" ht="12.75" hidden="false" customHeight="true" outlineLevel="0" collapsed="false">
      <c r="A49" s="84" t="s">
        <v>161</v>
      </c>
      <c r="B49" s="132" t="n">
        <v>11185.486095</v>
      </c>
      <c r="C49" s="130" t="s">
        <v>157</v>
      </c>
      <c r="D49" s="79" t="n">
        <v>66.996235898499</v>
      </c>
      <c r="E49" s="79" t="n">
        <v>3.2</v>
      </c>
      <c r="F49" s="79" t="n">
        <v>4</v>
      </c>
      <c r="G49" s="101" t="s">
        <v>162</v>
      </c>
      <c r="H49" s="132" t="n">
        <v>749.38546506</v>
      </c>
      <c r="I49" s="132" t="n">
        <v>0.035793555504</v>
      </c>
      <c r="J49" s="133" t="n">
        <v>0.04474194438</v>
      </c>
    </row>
    <row r="50" customFormat="false" ht="12.75" hidden="false" customHeight="true" outlineLevel="0" collapsed="false">
      <c r="A50" s="90" t="s">
        <v>163</v>
      </c>
      <c r="B50" s="138" t="n">
        <v>16.5</v>
      </c>
      <c r="C50" s="139" t="s">
        <v>157</v>
      </c>
      <c r="D50" s="92" t="n">
        <v>65.4545454545455</v>
      </c>
      <c r="E50" s="92" t="s">
        <v>113</v>
      </c>
      <c r="F50" s="92" t="n">
        <v>2.42424242424242</v>
      </c>
      <c r="G50" s="93"/>
      <c r="H50" s="138" t="n">
        <v>1.08</v>
      </c>
      <c r="I50" s="138" t="s">
        <v>113</v>
      </c>
      <c r="J50" s="140" t="n">
        <v>4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9242.53411132</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3160.8910675349</v>
      </c>
    </row>
    <row r="9" customFormat="false" ht="14.25" hidden="false" customHeight="true" outlineLevel="0" collapsed="false">
      <c r="A9" s="1062"/>
      <c r="B9" s="284"/>
      <c r="C9" s="405"/>
      <c r="D9" s="284"/>
      <c r="E9" s="1569"/>
      <c r="F9" s="1569"/>
      <c r="G9" s="1570" t="s">
        <v>1523</v>
      </c>
      <c r="H9" s="1569" t="s">
        <v>1524</v>
      </c>
      <c r="I9" s="1571"/>
      <c r="J9" s="1557"/>
      <c r="K9" s="960" t="s">
        <v>1525</v>
      </c>
      <c r="L9" s="1568" t="n">
        <v>1.68386992327554</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4879.8192</v>
      </c>
      <c r="C11" s="1574" t="n">
        <v>1</v>
      </c>
      <c r="D11" s="1575" t="n">
        <v>0.7</v>
      </c>
      <c r="E11" s="143" t="n">
        <v>0.0211628311442328</v>
      </c>
      <c r="F11" s="143" t="s">
        <v>113</v>
      </c>
      <c r="G11" s="1574" t="n">
        <v>270.655658191148</v>
      </c>
      <c r="H11" s="1575" t="n">
        <v>44.2434429951647</v>
      </c>
      <c r="I11" s="1576" t="s">
        <v>113</v>
      </c>
      <c r="J11" s="1557"/>
      <c r="K11" s="975" t="s">
        <v>1531</v>
      </c>
      <c r="L11" s="1573" t="n">
        <v>0.110470460180804</v>
      </c>
    </row>
    <row r="12" customFormat="false" ht="14.25" hidden="false" customHeight="true" outlineLevel="0" collapsed="false">
      <c r="A12" s="975" t="s">
        <v>1532</v>
      </c>
      <c r="B12" s="1577" t="n">
        <v>5786.59635555556</v>
      </c>
      <c r="C12" s="1577" t="n">
        <v>0.5</v>
      </c>
      <c r="D12" s="1577" t="n">
        <v>0.7</v>
      </c>
      <c r="E12" s="79" t="n">
        <v>0.0284679091428988</v>
      </c>
      <c r="F12" s="79" t="s">
        <v>365</v>
      </c>
      <c r="G12" s="79" t="n">
        <v>164.732299296585</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5786.59635555556</v>
      </c>
      <c r="C14" s="1577" t="n">
        <v>0.5</v>
      </c>
      <c r="D14" s="1577" t="n">
        <v>0.7</v>
      </c>
      <c r="E14" s="79" t="n">
        <v>0.0284679091428988</v>
      </c>
      <c r="F14" s="79" t="s">
        <v>113</v>
      </c>
      <c r="G14" s="1577" t="n">
        <v>164.732299296585</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991.95342203814</v>
      </c>
      <c r="C35" s="214"/>
      <c r="D35" s="214"/>
      <c r="E35" s="214"/>
      <c r="F35" s="215" t="n">
        <v>1956.67523109303</v>
      </c>
      <c r="G35" s="79" t="n">
        <v>8.89212985204021</v>
      </c>
      <c r="H35" s="131" t="n">
        <v>0.386372430037307</v>
      </c>
      <c r="J35" s="1557"/>
    </row>
    <row r="36" customFormat="false" ht="12" hidden="false" customHeight="true" outlineLevel="0" collapsed="false">
      <c r="A36" s="975" t="s">
        <v>1557</v>
      </c>
      <c r="B36" s="145" t="n">
        <v>6502.20316859247</v>
      </c>
      <c r="C36" s="215" t="s">
        <v>120</v>
      </c>
      <c r="D36" s="215" t="n">
        <v>1.36755644532791</v>
      </c>
      <c r="E36" s="215" t="n">
        <v>0.0302973558213147</v>
      </c>
      <c r="F36" s="233" t="s">
        <v>120</v>
      </c>
      <c r="G36" s="145" t="n">
        <v>8.89212985204021</v>
      </c>
      <c r="H36" s="144" t="n">
        <v>0.196999563021326</v>
      </c>
      <c r="J36" s="1557"/>
    </row>
    <row r="37" customFormat="false" ht="12" hidden="false" customHeight="true" outlineLevel="0" collapsed="false">
      <c r="A37" s="975" t="s">
        <v>1558</v>
      </c>
      <c r="B37" s="215" t="n">
        <v>2489.75025344567</v>
      </c>
      <c r="C37" s="175"/>
      <c r="D37" s="175"/>
      <c r="E37" s="175"/>
      <c r="F37" s="215" t="n">
        <v>1956.67523109303</v>
      </c>
      <c r="G37" s="79" t="s">
        <v>120</v>
      </c>
      <c r="H37" s="131" t="n">
        <v>0.189372867015981</v>
      </c>
      <c r="J37" s="1557"/>
    </row>
    <row r="38" customFormat="false" ht="12" hidden="false" customHeight="true" outlineLevel="0" collapsed="false">
      <c r="A38" s="135" t="s">
        <v>1559</v>
      </c>
      <c r="B38" s="594" t="n">
        <v>1191.93893336248</v>
      </c>
      <c r="C38" s="156" t="n">
        <v>622.625555080555</v>
      </c>
      <c r="D38" s="161" t="s">
        <v>120</v>
      </c>
      <c r="E38" s="156" t="n">
        <v>0.123171570456909</v>
      </c>
      <c r="F38" s="594" t="n">
        <v>742.131640006939</v>
      </c>
      <c r="G38" s="593" t="s">
        <v>120</v>
      </c>
      <c r="H38" s="1597" t="n">
        <v>0.14681299031099</v>
      </c>
      <c r="J38" s="141"/>
    </row>
    <row r="39" customFormat="false" ht="12" hidden="false" customHeight="true" outlineLevel="0" collapsed="false">
      <c r="A39" s="135" t="s">
        <v>1560</v>
      </c>
      <c r="B39" s="594" t="n">
        <v>1062.3725</v>
      </c>
      <c r="C39" s="156" t="n">
        <v>788.464633354691</v>
      </c>
      <c r="D39" s="161" t="s">
        <v>120</v>
      </c>
      <c r="E39" s="156" t="n">
        <v>0.031</v>
      </c>
      <c r="F39" s="594" t="n">
        <v>837.643143698606</v>
      </c>
      <c r="G39" s="593" t="s">
        <v>120</v>
      </c>
      <c r="H39" s="1597" t="n">
        <v>0.0329335475</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160.438820083185</v>
      </c>
      <c r="C41" s="156" t="n">
        <v>880.000000000001</v>
      </c>
      <c r="D41" s="161" t="s">
        <v>120</v>
      </c>
      <c r="E41" s="156" t="n">
        <v>0.06</v>
      </c>
      <c r="F41" s="594" t="n">
        <v>141.186161673203</v>
      </c>
      <c r="G41" s="593" t="s">
        <v>120</v>
      </c>
      <c r="H41" s="1597" t="n">
        <v>0.0096263292049911</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20462952913865</v>
      </c>
      <c r="G10" s="633" t="s">
        <v>120</v>
      </c>
      <c r="H10" s="131" t="n">
        <v>0.296794755714286</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6</v>
      </c>
      <c r="B12" s="1611" t="s">
        <v>120</v>
      </c>
      <c r="C12" s="1611"/>
      <c r="D12" s="1612" t="s">
        <v>120</v>
      </c>
      <c r="E12" s="460" t="s">
        <v>120</v>
      </c>
      <c r="F12" s="213" t="n">
        <v>2.18270398401383</v>
      </c>
      <c r="G12" s="1613" t="s">
        <v>120</v>
      </c>
      <c r="H12" s="144" t="s">
        <v>138</v>
      </c>
    </row>
    <row r="13" customFormat="false" ht="12" hidden="false" customHeight="true" outlineLevel="0" collapsed="false">
      <c r="A13" s="975" t="s">
        <v>1587</v>
      </c>
      <c r="B13" s="1138"/>
      <c r="C13" s="1138"/>
      <c r="D13" s="1614"/>
      <c r="E13" s="1615"/>
      <c r="F13" s="482" t="n">
        <v>41.9519190195421</v>
      </c>
      <c r="G13" s="482" t="s">
        <v>1588</v>
      </c>
      <c r="H13" s="1616" t="n">
        <v>3.54665319005882</v>
      </c>
    </row>
    <row r="14" customFormat="false" ht="12" hidden="false" customHeight="true" outlineLevel="0" collapsed="false">
      <c r="A14" s="1610" t="s">
        <v>1585</v>
      </c>
      <c r="B14" s="1611" t="n">
        <v>501.36108</v>
      </c>
      <c r="C14" s="1611"/>
      <c r="D14" s="1612" t="n">
        <v>0.0814278391463661</v>
      </c>
      <c r="E14" s="460" t="s">
        <v>120</v>
      </c>
      <c r="F14" s="145" t="n">
        <v>40.8247493764884</v>
      </c>
      <c r="G14" s="145" t="s">
        <v>120</v>
      </c>
      <c r="H14" s="144" t="s">
        <v>113</v>
      </c>
    </row>
    <row r="15" customFormat="false" ht="12" hidden="false" customHeight="true" outlineLevel="0" collapsed="false">
      <c r="A15" s="1610" t="s">
        <v>1586</v>
      </c>
      <c r="B15" s="1611" t="s">
        <v>120</v>
      </c>
      <c r="C15" s="1611"/>
      <c r="D15" s="1612" t="s">
        <v>120</v>
      </c>
      <c r="E15" s="460" t="s">
        <v>120</v>
      </c>
      <c r="F15" s="145" t="n">
        <v>1.12716964305374</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9242.53411132</v>
      </c>
      <c r="C25" s="1626" t="n">
        <v>34.21875</v>
      </c>
      <c r="D25" s="1627" t="n">
        <v>0.16</v>
      </c>
      <c r="E25" s="1628" t="n">
        <v>0.00695835091980983</v>
      </c>
      <c r="F25" s="1628"/>
      <c r="G25" s="1629" t="n">
        <v>3.54665319005882</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90.525737640024</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4.3865149429121</v>
      </c>
      <c r="E45" s="517" t="s">
        <v>120</v>
      </c>
    </row>
    <row r="46" customFormat="false" ht="12.75" hidden="false" customHeight="true" outlineLevel="0" collapsed="false">
      <c r="A46" s="1163" t="s">
        <v>1646</v>
      </c>
      <c r="B46" s="132" t="s">
        <v>120</v>
      </c>
      <c r="C46" s="132" t="n">
        <v>0.435825840442047</v>
      </c>
      <c r="D46" s="132" t="n">
        <v>16.1392226971119</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74119.898775277</v>
      </c>
      <c r="D8" s="1672"/>
      <c r="E8" s="1672" t="n">
        <v>3190.8876461757</v>
      </c>
      <c r="F8" s="1672" t="n">
        <v>305.14802871235</v>
      </c>
      <c r="G8" s="1672" t="s">
        <v>118</v>
      </c>
      <c r="H8" s="1672" t="n">
        <v>3679.15430686581</v>
      </c>
      <c r="I8" s="1672" t="s">
        <v>118</v>
      </c>
      <c r="J8" s="1672" t="n">
        <v>4047.57103620503</v>
      </c>
      <c r="K8" s="1672" t="s">
        <v>118</v>
      </c>
      <c r="L8" s="1672" t="n">
        <v>0.088161669308707</v>
      </c>
      <c r="M8" s="1672" t="n">
        <v>1983.65780148041</v>
      </c>
      <c r="N8" s="1672" t="n">
        <v>11318.4094014821</v>
      </c>
      <c r="O8" s="1672" t="n">
        <v>3828.20934356237</v>
      </c>
      <c r="P8" s="1673" t="n">
        <v>1314.76481802482</v>
      </c>
    </row>
    <row r="9" customFormat="false" ht="12" hidden="false" customHeight="true" outlineLevel="0" collapsed="false">
      <c r="A9" s="1674" t="s">
        <v>1653</v>
      </c>
      <c r="B9" s="1675"/>
      <c r="C9" s="1676" t="n">
        <v>390061.18613474</v>
      </c>
      <c r="D9" s="1676"/>
      <c r="E9" s="1676" t="n">
        <v>541.158613163012</v>
      </c>
      <c r="F9" s="1676" t="n">
        <v>11.7188289368985</v>
      </c>
      <c r="G9" s="1677"/>
      <c r="H9" s="1677"/>
      <c r="I9" s="1677"/>
      <c r="J9" s="1677"/>
      <c r="K9" s="1677"/>
      <c r="L9" s="1677"/>
      <c r="M9" s="1676" t="n">
        <v>1945.56572841468</v>
      </c>
      <c r="N9" s="1676" t="n">
        <v>9856.98365829362</v>
      </c>
      <c r="O9" s="1676" t="n">
        <v>1888.49620334075</v>
      </c>
      <c r="P9" s="1678" t="n">
        <v>1284.50616666237</v>
      </c>
    </row>
    <row r="10" customFormat="false" ht="13.5" hidden="false" customHeight="true" outlineLevel="0" collapsed="false">
      <c r="A10" s="1679" t="s">
        <v>1654</v>
      </c>
      <c r="B10" s="1680" t="s">
        <v>1655</v>
      </c>
      <c r="C10" s="1681" t="n">
        <v>371868.011439408</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85482.83433474</v>
      </c>
      <c r="D11" s="1681"/>
      <c r="E11" s="1681" t="n">
        <v>230.884470401224</v>
      </c>
      <c r="F11" s="1681" t="n">
        <v>11.5994795768985</v>
      </c>
      <c r="G11" s="699"/>
      <c r="H11" s="699"/>
      <c r="I11" s="699"/>
      <c r="J11" s="699"/>
      <c r="K11" s="699"/>
      <c r="L11" s="699"/>
      <c r="M11" s="1681" t="n">
        <v>1939.17851841468</v>
      </c>
      <c r="N11" s="1681" t="n">
        <v>9837.57845829363</v>
      </c>
      <c r="O11" s="1681" t="n">
        <v>1756.59336552263</v>
      </c>
      <c r="P11" s="1683" t="n">
        <v>1202.65696666237</v>
      </c>
    </row>
    <row r="12" customFormat="false" ht="12" hidden="false" customHeight="true" outlineLevel="0" collapsed="false">
      <c r="A12" s="1684" t="s">
        <v>1657</v>
      </c>
      <c r="B12" s="1685"/>
      <c r="C12" s="1681" t="n">
        <v>70637.983437648</v>
      </c>
      <c r="D12" s="1681"/>
      <c r="E12" s="1681" t="n">
        <v>3.38086069653976</v>
      </c>
      <c r="F12" s="1681" t="n">
        <v>2.70484556875355</v>
      </c>
      <c r="G12" s="699"/>
      <c r="H12" s="699"/>
      <c r="I12" s="699"/>
      <c r="J12" s="699"/>
      <c r="K12" s="699"/>
      <c r="L12" s="699"/>
      <c r="M12" s="1681" t="n">
        <v>188.220939609814</v>
      </c>
      <c r="N12" s="1681" t="n">
        <v>31.545843792879</v>
      </c>
      <c r="O12" s="1681" t="n">
        <v>6.83998081595743</v>
      </c>
      <c r="P12" s="1683" t="n">
        <v>495.651643042374</v>
      </c>
    </row>
    <row r="13" customFormat="false" ht="12" hidden="false" customHeight="true" outlineLevel="0" collapsed="false">
      <c r="A13" s="1686" t="s">
        <v>1658</v>
      </c>
      <c r="B13" s="1686"/>
      <c r="C13" s="1681" t="n">
        <v>84765.4936574423</v>
      </c>
      <c r="D13" s="1681"/>
      <c r="E13" s="1687" t="n">
        <v>9.30802190456877</v>
      </c>
      <c r="F13" s="1687" t="n">
        <v>2.58718002495521</v>
      </c>
      <c r="G13" s="1688"/>
      <c r="H13" s="1688"/>
      <c r="I13" s="1688"/>
      <c r="J13" s="1688"/>
      <c r="K13" s="1688"/>
      <c r="L13" s="1688"/>
      <c r="M13" s="1687" t="n">
        <v>210.463893975591</v>
      </c>
      <c r="N13" s="1687" t="n">
        <v>749.611863494622</v>
      </c>
      <c r="O13" s="1687" t="n">
        <v>18.3604650198915</v>
      </c>
      <c r="P13" s="1689" t="n">
        <v>394.228907408211</v>
      </c>
    </row>
    <row r="14" customFormat="false" ht="12" hidden="false" customHeight="true" outlineLevel="0" collapsed="false">
      <c r="A14" s="1684" t="s">
        <v>1659</v>
      </c>
      <c r="B14" s="1685"/>
      <c r="C14" s="1681" t="n">
        <v>126217.528162939</v>
      </c>
      <c r="D14" s="1681"/>
      <c r="E14" s="1681" t="n">
        <v>17.5314601494411</v>
      </c>
      <c r="F14" s="1681" t="n">
        <v>1.63679337299888</v>
      </c>
      <c r="G14" s="699"/>
      <c r="H14" s="699"/>
      <c r="I14" s="699"/>
      <c r="J14" s="699"/>
      <c r="K14" s="699"/>
      <c r="L14" s="699"/>
      <c r="M14" s="1681" t="n">
        <v>1260.84687763142</v>
      </c>
      <c r="N14" s="1681" t="n">
        <v>6173.28641234277</v>
      </c>
      <c r="O14" s="1681" t="n">
        <v>1103.55500478239</v>
      </c>
      <c r="P14" s="1683" t="n">
        <v>163.851541898145</v>
      </c>
    </row>
    <row r="15" customFormat="false" ht="12" hidden="false" customHeight="true" outlineLevel="0" collapsed="false">
      <c r="A15" s="1684" t="s">
        <v>1660</v>
      </c>
      <c r="B15" s="1685"/>
      <c r="C15" s="1681" t="n">
        <v>103861.829076711</v>
      </c>
      <c r="D15" s="1681"/>
      <c r="E15" s="1681" t="n">
        <v>200.664127650674</v>
      </c>
      <c r="F15" s="1681" t="n">
        <v>4.67066061019085</v>
      </c>
      <c r="G15" s="699"/>
      <c r="H15" s="699"/>
      <c r="I15" s="699"/>
      <c r="J15" s="699"/>
      <c r="K15" s="699"/>
      <c r="L15" s="699"/>
      <c r="M15" s="1681" t="n">
        <v>279.646807197848</v>
      </c>
      <c r="N15" s="1681" t="n">
        <v>2883.13433866335</v>
      </c>
      <c r="O15" s="1681" t="n">
        <v>627.837914904391</v>
      </c>
      <c r="P15" s="1683" t="n">
        <v>148.924874313645</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578.3518</v>
      </c>
      <c r="D17" s="1681"/>
      <c r="E17" s="1681" t="n">
        <v>310.274142761788</v>
      </c>
      <c r="F17" s="1681" t="n">
        <v>0.11934936</v>
      </c>
      <c r="G17" s="699"/>
      <c r="H17" s="699"/>
      <c r="I17" s="699"/>
      <c r="J17" s="699"/>
      <c r="K17" s="699"/>
      <c r="L17" s="699"/>
      <c r="M17" s="1681" t="n">
        <v>6.38721</v>
      </c>
      <c r="N17" s="1681" t="n">
        <v>19.4052</v>
      </c>
      <c r="O17" s="1681" t="n">
        <v>131.902837818113</v>
      </c>
      <c r="P17" s="1683" t="n">
        <v>81.8492</v>
      </c>
    </row>
    <row r="18" customFormat="false" ht="12" hidden="false" customHeight="true" outlineLevel="0" collapsed="false">
      <c r="A18" s="1684" t="s">
        <v>117</v>
      </c>
      <c r="B18" s="1690"/>
      <c r="C18" s="1681" t="s">
        <v>118</v>
      </c>
      <c r="D18" s="1681"/>
      <c r="E18" s="1681" t="n">
        <v>187.706642392109</v>
      </c>
      <c r="F18" s="1681" t="s">
        <v>118</v>
      </c>
      <c r="G18" s="699"/>
      <c r="H18" s="699"/>
      <c r="I18" s="699"/>
      <c r="J18" s="699"/>
      <c r="K18" s="699"/>
      <c r="L18" s="699"/>
      <c r="M18" s="1681" t="s">
        <v>118</v>
      </c>
      <c r="N18" s="1681" t="n">
        <v>4.104</v>
      </c>
      <c r="O18" s="1681" t="n">
        <v>1.026</v>
      </c>
      <c r="P18" s="1683" t="s">
        <v>118</v>
      </c>
    </row>
    <row r="19" customFormat="false" ht="12.75" hidden="false" customHeight="true" outlineLevel="0" collapsed="false">
      <c r="A19" s="1691" t="s">
        <v>1662</v>
      </c>
      <c r="B19" s="1692"/>
      <c r="C19" s="1693" t="n">
        <v>4578.3518</v>
      </c>
      <c r="D19" s="1693"/>
      <c r="E19" s="1693" t="n">
        <v>122.567500369679</v>
      </c>
      <c r="F19" s="1693" t="n">
        <v>0.11934936</v>
      </c>
      <c r="G19" s="701"/>
      <c r="H19" s="701"/>
      <c r="I19" s="701"/>
      <c r="J19" s="701"/>
      <c r="K19" s="701"/>
      <c r="L19" s="701"/>
      <c r="M19" s="1693" t="n">
        <v>6.38721</v>
      </c>
      <c r="N19" s="1693" t="n">
        <v>15.3012</v>
      </c>
      <c r="O19" s="1693" t="n">
        <v>130.876837818113</v>
      </c>
      <c r="P19" s="1694" t="n">
        <v>81.8492</v>
      </c>
    </row>
    <row r="20" customFormat="false" ht="12" hidden="false" customHeight="true" outlineLevel="0" collapsed="false">
      <c r="A20" s="1695" t="s">
        <v>1663</v>
      </c>
      <c r="B20" s="1696"/>
      <c r="C20" s="1676" t="n">
        <v>20894.8918656883</v>
      </c>
      <c r="D20" s="1676"/>
      <c r="E20" s="1676" t="n">
        <v>7.35915013326465</v>
      </c>
      <c r="F20" s="1676" t="n">
        <v>81.5713425806452</v>
      </c>
      <c r="G20" s="1676" t="s">
        <v>118</v>
      </c>
      <c r="H20" s="1676" t="n">
        <v>3679.15430686581</v>
      </c>
      <c r="I20" s="1676" t="s">
        <v>118</v>
      </c>
      <c r="J20" s="1676" t="n">
        <v>4047.57103620503</v>
      </c>
      <c r="K20" s="1676" t="s">
        <v>118</v>
      </c>
      <c r="L20" s="1676" t="n">
        <v>0.088161669308707</v>
      </c>
      <c r="M20" s="1676" t="n">
        <v>16.0488342837373</v>
      </c>
      <c r="N20" s="1676" t="n">
        <v>702.138826548948</v>
      </c>
      <c r="O20" s="1676" t="n">
        <v>104.351721812259</v>
      </c>
      <c r="P20" s="1678" t="n">
        <v>25.5037071578826</v>
      </c>
    </row>
    <row r="21" customFormat="false" ht="12" hidden="false" customHeight="true" outlineLevel="0" collapsed="false">
      <c r="A21" s="1679" t="s">
        <v>468</v>
      </c>
      <c r="B21" s="1697"/>
      <c r="C21" s="1681" t="n">
        <v>13154.1161829222</v>
      </c>
      <c r="D21" s="1681"/>
      <c r="E21" s="1698" t="s">
        <v>120</v>
      </c>
      <c r="F21" s="1698" t="s">
        <v>120</v>
      </c>
      <c r="G21" s="904"/>
      <c r="H21" s="904"/>
      <c r="I21" s="904"/>
      <c r="J21" s="904"/>
      <c r="K21" s="904"/>
      <c r="L21" s="904"/>
      <c r="M21" s="1698" t="s">
        <v>120</v>
      </c>
      <c r="N21" s="1698" t="s">
        <v>120</v>
      </c>
      <c r="O21" s="1698" t="n">
        <v>18.864</v>
      </c>
      <c r="P21" s="1699" t="s">
        <v>120</v>
      </c>
    </row>
    <row r="22" customFormat="false" ht="12" hidden="false" customHeight="true" outlineLevel="0" collapsed="false">
      <c r="A22" s="1679" t="s">
        <v>1664</v>
      </c>
      <c r="B22" s="1697"/>
      <c r="C22" s="1681" t="n">
        <v>3202.73704093051</v>
      </c>
      <c r="D22" s="1681"/>
      <c r="E22" s="1681" t="n">
        <v>7.29271797326465</v>
      </c>
      <c r="F22" s="1681" t="n">
        <v>81.5713425806452</v>
      </c>
      <c r="G22" s="1681" t="s">
        <v>120</v>
      </c>
      <c r="H22" s="1681" t="s">
        <v>120</v>
      </c>
      <c r="I22" s="1681" t="s">
        <v>120</v>
      </c>
      <c r="J22" s="1681" t="s">
        <v>120</v>
      </c>
      <c r="K22" s="1681" t="s">
        <v>120</v>
      </c>
      <c r="L22" s="1681" t="s">
        <v>120</v>
      </c>
      <c r="M22" s="1681" t="n">
        <v>14.6117902416528</v>
      </c>
      <c r="N22" s="1681" t="n">
        <v>7.56816813176119</v>
      </c>
      <c r="O22" s="1681" t="n">
        <v>49.5406520078192</v>
      </c>
      <c r="P22" s="1683" t="n">
        <v>19.1555266870735</v>
      </c>
    </row>
    <row r="23" customFormat="false" ht="12" hidden="false" customHeight="true" outlineLevel="0" collapsed="false">
      <c r="A23" s="1679" t="s">
        <v>492</v>
      </c>
      <c r="B23" s="1697"/>
      <c r="C23" s="1681" t="n">
        <v>4538.03864183556</v>
      </c>
      <c r="D23" s="1681"/>
      <c r="E23" s="1681" t="n">
        <v>0.06643216</v>
      </c>
      <c r="F23" s="1681" t="s">
        <v>120</v>
      </c>
      <c r="G23" s="699"/>
      <c r="H23" s="699"/>
      <c r="I23" s="699"/>
      <c r="J23" s="1681" t="n">
        <v>2835.185</v>
      </c>
      <c r="K23" s="699"/>
      <c r="L23" s="1681" t="n">
        <v>0.0349975</v>
      </c>
      <c r="M23" s="1681" t="n">
        <v>1.43704404208445</v>
      </c>
      <c r="N23" s="1681" t="n">
        <v>694.570658417187</v>
      </c>
      <c r="O23" s="1681" t="n">
        <v>1.81491339541172</v>
      </c>
      <c r="P23" s="1683" t="n">
        <v>6.34818047080905</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4.132156409028</v>
      </c>
      <c r="P24" s="1683" t="s">
        <v>120</v>
      </c>
    </row>
    <row r="25" customFormat="false" ht="13.5" hidden="false" customHeight="true" outlineLevel="0" collapsed="false">
      <c r="A25" s="1700" t="s">
        <v>1666</v>
      </c>
      <c r="B25" s="1701"/>
      <c r="C25" s="699"/>
      <c r="D25" s="699"/>
      <c r="E25" s="1688"/>
      <c r="F25" s="1688"/>
      <c r="G25" s="1688"/>
      <c r="H25" s="1687" t="n">
        <v>3605.79194</v>
      </c>
      <c r="I25" s="1688"/>
      <c r="J25" s="1687" t="n">
        <v>836.0768</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73.3623668658106</v>
      </c>
      <c r="I26" s="1687" t="s">
        <v>120</v>
      </c>
      <c r="J26" s="1687" t="n">
        <v>376.309236205034</v>
      </c>
      <c r="K26" s="1687" t="s">
        <v>120</v>
      </c>
      <c r="L26" s="1687" t="n">
        <v>0.047464169308707</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858.62415212143</v>
      </c>
      <c r="D8" s="1729"/>
      <c r="E8" s="1729"/>
      <c r="F8" s="1730"/>
      <c r="G8" s="1731" t="n">
        <v>0.247560136172485</v>
      </c>
      <c r="H8" s="1732"/>
      <c r="I8" s="1730"/>
      <c r="J8" s="1732"/>
      <c r="K8" s="1730"/>
      <c r="L8" s="1732"/>
      <c r="M8" s="1730"/>
      <c r="N8" s="1733" t="s">
        <v>120</v>
      </c>
      <c r="O8" s="1733" t="s">
        <v>120</v>
      </c>
      <c r="P8" s="1731" t="n">
        <v>596.349995333078</v>
      </c>
      <c r="Q8" s="1734" t="s">
        <v>120</v>
      </c>
    </row>
    <row r="9" customFormat="false" ht="12" hidden="false" customHeight="true" outlineLevel="0" collapsed="false">
      <c r="A9" s="1735" t="s">
        <v>1677</v>
      </c>
      <c r="B9" s="1736"/>
      <c r="C9" s="1737"/>
      <c r="D9" s="1737"/>
      <c r="E9" s="1737"/>
      <c r="F9" s="1738" t="n">
        <v>2092.40181157107</v>
      </c>
      <c r="G9" s="1738" t="n">
        <v>197.994772095984</v>
      </c>
      <c r="H9" s="695"/>
      <c r="I9" s="1739"/>
      <c r="J9" s="695"/>
      <c r="K9" s="1739"/>
      <c r="L9" s="695"/>
      <c r="M9" s="1739"/>
      <c r="N9" s="1740" t="s">
        <v>118</v>
      </c>
      <c r="O9" s="1740" t="s">
        <v>118</v>
      </c>
      <c r="P9" s="1741" t="n">
        <v>141.613559086032</v>
      </c>
      <c r="Q9" s="1740" t="s">
        <v>113</v>
      </c>
      <c r="R9" s="16"/>
    </row>
    <row r="10" customFormat="false" ht="12" hidden="false" customHeight="true" outlineLevel="0" collapsed="false">
      <c r="A10" s="1742" t="s">
        <v>1678</v>
      </c>
      <c r="B10" s="1743"/>
      <c r="C10" s="1744"/>
      <c r="D10" s="1744"/>
      <c r="E10" s="1744"/>
      <c r="F10" s="1745" t="n">
        <v>1439.25232958497</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47.530481986102</v>
      </c>
      <c r="G11" s="1747" t="n">
        <v>21.5210282672564</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5.619</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76.473743828727</v>
      </c>
      <c r="H13" s="699"/>
      <c r="I13" s="1744"/>
      <c r="J13" s="699"/>
      <c r="K13" s="1744"/>
      <c r="L13" s="699"/>
      <c r="M13" s="1744"/>
      <c r="N13" s="1744"/>
      <c r="O13" s="699"/>
      <c r="P13" s="1752" t="n">
        <v>141.613559086032</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40651.478608366</v>
      </c>
      <c r="D17" s="1759"/>
      <c r="E17" s="1759"/>
      <c r="F17" s="1738" t="n">
        <v>59.8824583920454</v>
      </c>
      <c r="G17" s="1738" t="n">
        <v>9.13545599246897</v>
      </c>
      <c r="H17" s="695"/>
      <c r="I17" s="1739"/>
      <c r="J17" s="695"/>
      <c r="K17" s="1739"/>
      <c r="L17" s="695"/>
      <c r="M17" s="1739"/>
      <c r="N17" s="1741" t="n">
        <v>13.5445003626112</v>
      </c>
      <c r="O17" s="1741" t="n">
        <v>498.776800587817</v>
      </c>
      <c r="P17" s="1741" t="n">
        <v>1080.53300137315</v>
      </c>
      <c r="Q17" s="1741" t="n">
        <v>0.168462</v>
      </c>
      <c r="R17" s="16"/>
    </row>
    <row r="18" customFormat="false" ht="14.25" hidden="false" customHeight="true" outlineLevel="0" collapsed="false">
      <c r="A18" s="1760" t="s">
        <v>1077</v>
      </c>
      <c r="B18" s="1761" t="s">
        <v>1682</v>
      </c>
      <c r="C18" s="1762" t="n">
        <v>-48930.7714203762</v>
      </c>
      <c r="D18" s="1762"/>
      <c r="E18" s="1762"/>
      <c r="F18" s="1763" t="n">
        <v>37.4979471329316</v>
      </c>
      <c r="G18" s="1763" t="n">
        <v>0.282263958413905</v>
      </c>
      <c r="H18" s="1688"/>
      <c r="I18" s="1764"/>
      <c r="J18" s="1688"/>
      <c r="K18" s="1764"/>
      <c r="L18" s="1688"/>
      <c r="M18" s="1764"/>
      <c r="N18" s="1752" t="n">
        <v>8.96556672553113</v>
      </c>
      <c r="O18" s="1752" t="n">
        <v>337.535156163151</v>
      </c>
      <c r="P18" s="1166"/>
      <c r="Q18" s="1765"/>
    </row>
    <row r="19" customFormat="false" ht="13.5" hidden="false" customHeight="true" outlineLevel="0" collapsed="false">
      <c r="A19" s="1760" t="s">
        <v>1080</v>
      </c>
      <c r="B19" s="1761" t="s">
        <v>1682</v>
      </c>
      <c r="C19" s="1762" t="n">
        <v>27356.4821296955</v>
      </c>
      <c r="D19" s="1762"/>
      <c r="E19" s="1762"/>
      <c r="F19" s="1762" t="n">
        <v>9.5418823374152</v>
      </c>
      <c r="G19" s="1762" t="n">
        <v>8.76489896021839</v>
      </c>
      <c r="H19" s="1766"/>
      <c r="I19" s="1767"/>
      <c r="J19" s="1766"/>
      <c r="K19" s="1767"/>
      <c r="L19" s="1766"/>
      <c r="M19" s="1767"/>
      <c r="N19" s="1752" t="n">
        <v>2.37098737009165</v>
      </c>
      <c r="O19" s="1752" t="n">
        <v>83.491470452383</v>
      </c>
      <c r="P19" s="1768"/>
      <c r="Q19" s="1769"/>
    </row>
    <row r="20" customFormat="false" ht="13.5" hidden="false" customHeight="true" outlineLevel="0" collapsed="false">
      <c r="A20" s="1760" t="s">
        <v>1083</v>
      </c>
      <c r="B20" s="1761" t="s">
        <v>1682</v>
      </c>
      <c r="C20" s="1762" t="n">
        <v>-23134.7430659153</v>
      </c>
      <c r="D20" s="1762"/>
      <c r="E20" s="1762"/>
      <c r="F20" s="1762" t="n">
        <v>7.84181774960357</v>
      </c>
      <c r="G20" s="1762" t="n">
        <v>0.0539124970285246</v>
      </c>
      <c r="H20" s="1766"/>
      <c r="I20" s="1767"/>
      <c r="J20" s="1766"/>
      <c r="K20" s="1767"/>
      <c r="L20" s="1766"/>
      <c r="M20" s="1767"/>
      <c r="N20" s="1752" t="n">
        <v>1.94855167831667</v>
      </c>
      <c r="O20" s="1752" t="n">
        <v>68.6159053090313</v>
      </c>
      <c r="P20" s="1768"/>
      <c r="Q20" s="1769"/>
    </row>
    <row r="21" customFormat="false" ht="13.5" hidden="false" customHeight="true" outlineLevel="0" collapsed="false">
      <c r="A21" s="1760" t="s">
        <v>1086</v>
      </c>
      <c r="B21" s="1761" t="s">
        <v>1682</v>
      </c>
      <c r="C21" s="1762" t="n">
        <v>525.880180762411</v>
      </c>
      <c r="D21" s="1762"/>
      <c r="E21" s="1762"/>
      <c r="F21" s="1762" t="n">
        <v>1.04391641865738</v>
      </c>
      <c r="G21" s="1762" t="n">
        <v>0.00717692537826947</v>
      </c>
      <c r="H21" s="1766"/>
      <c r="I21" s="1767"/>
      <c r="J21" s="1766"/>
      <c r="K21" s="1767"/>
      <c r="L21" s="1766"/>
      <c r="M21" s="1767"/>
      <c r="N21" s="1752" t="n">
        <v>0.259394588671739</v>
      </c>
      <c r="O21" s="1752" t="n">
        <v>9.13426866325205</v>
      </c>
      <c r="P21" s="1768"/>
      <c r="Q21" s="1769"/>
    </row>
    <row r="22" customFormat="false" ht="13.5" hidden="false" customHeight="true" outlineLevel="0" collapsed="false">
      <c r="A22" s="1760" t="s">
        <v>1683</v>
      </c>
      <c r="B22" s="1761" t="s">
        <v>1682</v>
      </c>
      <c r="C22" s="1762" t="n">
        <v>3027.40978282494</v>
      </c>
      <c r="D22" s="1762"/>
      <c r="E22" s="1762"/>
      <c r="F22" s="1762" t="n">
        <v>3.70380934291096</v>
      </c>
      <c r="G22" s="1770" t="n">
        <v>0.0254636892325128</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504.263784642675</v>
      </c>
      <c r="D23" s="1762"/>
      <c r="E23" s="1762"/>
      <c r="F23" s="1773" t="n">
        <v>0.253085410526733</v>
      </c>
      <c r="G23" s="1774" t="n">
        <v>0.00173996219737129</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s">
        <v>118</v>
      </c>
      <c r="D24" s="1779"/>
      <c r="E24" s="1779"/>
      <c r="F24" s="1780" t="s">
        <v>118</v>
      </c>
      <c r="G24" s="1779" t="s">
        <v>118</v>
      </c>
      <c r="H24" s="1781"/>
      <c r="I24" s="1782"/>
      <c r="J24" s="1781"/>
      <c r="K24" s="1782"/>
      <c r="L24" s="1781"/>
      <c r="M24" s="1782"/>
      <c r="N24" s="1748" t="s">
        <v>118</v>
      </c>
      <c r="O24" s="1748" t="s">
        <v>118</v>
      </c>
      <c r="P24" s="1783" t="n">
        <v>1080.53300137315</v>
      </c>
      <c r="Q24" s="1784" t="n">
        <v>0.168462</v>
      </c>
    </row>
    <row r="25" customFormat="false" ht="12" hidden="false" customHeight="true" outlineLevel="0" collapsed="false">
      <c r="A25" s="1757" t="s">
        <v>1685</v>
      </c>
      <c r="B25" s="1785"/>
      <c r="C25" s="1786" t="n">
        <v>1956.67523109303</v>
      </c>
      <c r="D25" s="1786"/>
      <c r="E25" s="1786"/>
      <c r="F25" s="1738" t="n">
        <v>490.085612916305</v>
      </c>
      <c r="G25" s="1738" t="n">
        <v>4.48006897018073</v>
      </c>
      <c r="H25" s="695"/>
      <c r="I25" s="1739"/>
      <c r="J25" s="695"/>
      <c r="K25" s="1739"/>
      <c r="L25" s="695"/>
      <c r="M25" s="1739"/>
      <c r="N25" s="1741" t="n">
        <v>8.49873841938111</v>
      </c>
      <c r="O25" s="1741" t="n">
        <v>260.510116051744</v>
      </c>
      <c r="P25" s="1741" t="n">
        <v>16.8648626171066</v>
      </c>
      <c r="Q25" s="1741" t="n">
        <v>4.58648220456194</v>
      </c>
      <c r="R25" s="16"/>
    </row>
    <row r="26" customFormat="false" ht="13.5" hidden="false" customHeight="true" outlineLevel="0" collapsed="false">
      <c r="A26" s="1742" t="s">
        <v>1495</v>
      </c>
      <c r="B26" s="1787" t="s">
        <v>1686</v>
      </c>
      <c r="C26" s="1747" t="s">
        <v>365</v>
      </c>
      <c r="D26" s="1747"/>
      <c r="E26" s="1747"/>
      <c r="F26" s="1745" t="n">
        <v>435.387957487733</v>
      </c>
      <c r="G26" s="904"/>
      <c r="H26" s="699"/>
      <c r="I26" s="1744"/>
      <c r="J26" s="699"/>
      <c r="K26" s="1744"/>
      <c r="L26" s="699"/>
      <c r="M26" s="1744"/>
      <c r="N26" s="1788" t="s">
        <v>1496</v>
      </c>
      <c r="O26" s="1748" t="s">
        <v>118</v>
      </c>
      <c r="P26" s="1752" t="n">
        <v>4.35387957487733</v>
      </c>
      <c r="Q26" s="1746"/>
    </row>
    <row r="27" customFormat="false" ht="13.5" hidden="false" customHeight="true" outlineLevel="0" collapsed="false">
      <c r="A27" s="1742" t="s">
        <v>1687</v>
      </c>
      <c r="B27" s="1743"/>
      <c r="C27" s="1744"/>
      <c r="D27" s="1744"/>
      <c r="E27" s="1744"/>
      <c r="F27" s="1747" t="n">
        <v>44.1565485486808</v>
      </c>
      <c r="G27" s="1747" t="n">
        <v>3.84344794577311</v>
      </c>
      <c r="H27" s="699"/>
      <c r="I27" s="1744"/>
      <c r="J27" s="699"/>
      <c r="K27" s="1744"/>
      <c r="L27" s="699"/>
      <c r="M27" s="1744"/>
      <c r="N27" s="1748" t="s">
        <v>113</v>
      </c>
      <c r="O27" s="1748" t="s">
        <v>113</v>
      </c>
      <c r="P27" s="1752" t="n">
        <v>3.098</v>
      </c>
      <c r="Q27" s="1749"/>
    </row>
    <row r="28" customFormat="false" ht="13.5" hidden="false" customHeight="true" outlineLevel="0" collapsed="false">
      <c r="A28" s="1742" t="s">
        <v>1688</v>
      </c>
      <c r="B28" s="1787" t="s">
        <v>1686</v>
      </c>
      <c r="C28" s="1747" t="n">
        <v>1956.67523109303</v>
      </c>
      <c r="D28" s="1747"/>
      <c r="E28" s="1747"/>
      <c r="F28" s="1747" t="n">
        <v>8.89212985204021</v>
      </c>
      <c r="G28" s="1747" t="n">
        <v>0.386372430037307</v>
      </c>
      <c r="H28" s="699"/>
      <c r="I28" s="1744"/>
      <c r="J28" s="699"/>
      <c r="K28" s="1744"/>
      <c r="L28" s="699"/>
      <c r="M28" s="1744"/>
      <c r="N28" s="1752" t="n">
        <v>8.49873841938111</v>
      </c>
      <c r="O28" s="1752" t="n">
        <v>260.510116051744</v>
      </c>
      <c r="P28" s="1752" t="n">
        <v>9.41298304222928</v>
      </c>
      <c r="Q28" s="1752" t="n">
        <v>4.58648220456194</v>
      </c>
      <c r="R28" s="16"/>
    </row>
    <row r="29" customFormat="false" ht="12.75" hidden="false" customHeight="true" outlineLevel="0" collapsed="false">
      <c r="A29" s="1753" t="s">
        <v>1689</v>
      </c>
      <c r="B29" s="1789"/>
      <c r="C29" s="1790" t="s">
        <v>120</v>
      </c>
      <c r="D29" s="1790"/>
      <c r="E29" s="1790"/>
      <c r="F29" s="1790" t="n">
        <v>1.64897702785121</v>
      </c>
      <c r="G29" s="1790" t="n">
        <v>0.250248594370319</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1"/>
      <c r="C30" s="1786" t="s">
        <v>113</v>
      </c>
      <c r="D30" s="1786"/>
      <c r="E30" s="1786"/>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2"/>
      <c r="C31" s="1793" t="s">
        <v>113</v>
      </c>
      <c r="D31" s="1793"/>
      <c r="E31" s="1793"/>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5"/>
      <c r="E6" s="1795"/>
      <c r="F6" s="1664" t="s">
        <v>464</v>
      </c>
      <c r="G6" s="1664" t="s">
        <v>465</v>
      </c>
      <c r="H6" s="1664" t="s">
        <v>464</v>
      </c>
      <c r="I6" s="1664" t="s">
        <v>465</v>
      </c>
      <c r="J6" s="1664" t="s">
        <v>464</v>
      </c>
      <c r="K6" s="1664" t="s">
        <v>465</v>
      </c>
      <c r="L6" s="1795"/>
      <c r="M6" s="1795"/>
      <c r="N6" s="1795"/>
      <c r="O6" s="1796"/>
    </row>
    <row r="7" customFormat="false" ht="14.25" hidden="false" customHeight="true" outlineLevel="0" collapsed="false">
      <c r="A7" s="1797"/>
      <c r="B7" s="1668" t="s">
        <v>84</v>
      </c>
      <c r="C7" s="1668"/>
      <c r="D7" s="1668"/>
      <c r="E7" s="1668"/>
      <c r="F7" s="1798" t="s">
        <v>466</v>
      </c>
      <c r="G7" s="1798"/>
      <c r="H7" s="1798"/>
      <c r="I7" s="1798"/>
      <c r="J7" s="1669" t="s">
        <v>84</v>
      </c>
      <c r="K7" s="1669"/>
      <c r="L7" s="1669"/>
      <c r="M7" s="1669"/>
      <c r="N7" s="1669"/>
      <c r="O7" s="1669"/>
    </row>
    <row r="8" customFormat="false" ht="15" hidden="false" customHeight="true" outlineLevel="0" collapsed="false">
      <c r="A8" s="1735" t="s">
        <v>1693</v>
      </c>
      <c r="B8" s="1799"/>
      <c r="C8" s="1799"/>
      <c r="D8" s="695"/>
      <c r="E8" s="695"/>
      <c r="F8" s="695"/>
      <c r="G8" s="695"/>
      <c r="H8" s="695"/>
      <c r="I8" s="695"/>
      <c r="J8" s="695"/>
      <c r="K8" s="695"/>
      <c r="L8" s="695"/>
      <c r="M8" s="695"/>
      <c r="N8" s="695"/>
      <c r="O8" s="1800"/>
    </row>
    <row r="9" customFormat="false" ht="12" hidden="false" customHeight="true" outlineLevel="0" collapsed="false">
      <c r="A9" s="1801" t="s">
        <v>134</v>
      </c>
      <c r="B9" s="1802" t="n">
        <v>17978.0249627597</v>
      </c>
      <c r="C9" s="1802"/>
      <c r="D9" s="1802" t="n">
        <v>0.318247643967695</v>
      </c>
      <c r="E9" s="1802" t="n">
        <v>0.500787065884685</v>
      </c>
      <c r="F9" s="81"/>
      <c r="G9" s="81"/>
      <c r="H9" s="81"/>
      <c r="I9" s="81"/>
      <c r="J9" s="81"/>
      <c r="K9" s="81"/>
      <c r="L9" s="1802" t="n">
        <v>179.050300777521</v>
      </c>
      <c r="M9" s="1802" t="n">
        <v>28.6375615253587</v>
      </c>
      <c r="N9" s="1802" t="n">
        <v>9.75685765953595</v>
      </c>
      <c r="O9" s="1803" t="n">
        <v>146.03844840689</v>
      </c>
    </row>
    <row r="10" customFormat="false" ht="12" hidden="false" customHeight="true" outlineLevel="0" collapsed="false">
      <c r="A10" s="1686" t="s">
        <v>135</v>
      </c>
      <c r="B10" s="1681" t="n">
        <v>9820.60978941085</v>
      </c>
      <c r="C10" s="1681"/>
      <c r="D10" s="1698" t="n">
        <v>0.187722728</v>
      </c>
      <c r="E10" s="1698" t="n">
        <v>0.320876953981709</v>
      </c>
      <c r="F10" s="81"/>
      <c r="G10" s="81"/>
      <c r="H10" s="81"/>
      <c r="I10" s="81"/>
      <c r="J10" s="81"/>
      <c r="K10" s="81"/>
      <c r="L10" s="1698" t="n">
        <v>23.8261183212608</v>
      </c>
      <c r="M10" s="1698" t="n">
        <v>7.59021475162854</v>
      </c>
      <c r="N10" s="1698" t="n">
        <v>2.65337812340201</v>
      </c>
      <c r="O10" s="1699" t="n">
        <v>3.11765390140027</v>
      </c>
    </row>
    <row r="11" customFormat="false" ht="12" hidden="false" customHeight="true" outlineLevel="0" collapsed="false">
      <c r="A11" s="1686" t="s">
        <v>136</v>
      </c>
      <c r="B11" s="1681" t="n">
        <v>8157.41517334882</v>
      </c>
      <c r="C11" s="1681"/>
      <c r="D11" s="1681" t="n">
        <v>0.130524915967695</v>
      </c>
      <c r="E11" s="1681" t="n">
        <v>0.179910111902976</v>
      </c>
      <c r="F11" s="81"/>
      <c r="G11" s="81"/>
      <c r="H11" s="81"/>
      <c r="I11" s="81"/>
      <c r="J11" s="81"/>
      <c r="K11" s="81"/>
      <c r="L11" s="1681" t="n">
        <v>155.22418245626</v>
      </c>
      <c r="M11" s="1681" t="n">
        <v>21.0473467737302</v>
      </c>
      <c r="N11" s="1681" t="n">
        <v>7.10347953613394</v>
      </c>
      <c r="O11" s="1683" t="n">
        <v>142.92079450549</v>
      </c>
    </row>
    <row r="12" customFormat="false" ht="12" hidden="false" customHeight="true" outlineLevel="0" collapsed="false">
      <c r="A12" s="1801" t="s">
        <v>137</v>
      </c>
      <c r="B12" s="1802" t="s">
        <v>138</v>
      </c>
      <c r="C12" s="1802"/>
      <c r="D12" s="1802" t="s">
        <v>138</v>
      </c>
      <c r="E12" s="1802" t="s">
        <v>138</v>
      </c>
      <c r="F12" s="81"/>
      <c r="G12" s="81"/>
      <c r="H12" s="81"/>
      <c r="I12" s="81"/>
      <c r="J12" s="81"/>
      <c r="K12" s="81"/>
      <c r="L12" s="1802" t="s">
        <v>138</v>
      </c>
      <c r="M12" s="1802" t="s">
        <v>138</v>
      </c>
      <c r="N12" s="1802" t="s">
        <v>138</v>
      </c>
      <c r="O12" s="1803" t="s">
        <v>138</v>
      </c>
    </row>
    <row r="13" customFormat="false" ht="14.25" hidden="false" customHeight="true" outlineLevel="0" collapsed="false">
      <c r="A13" s="1804" t="s">
        <v>1694</v>
      </c>
      <c r="B13" s="1805" t="n">
        <v>47336.3143552276</v>
      </c>
      <c r="C13" s="1805"/>
      <c r="D13" s="1732"/>
      <c r="E13" s="1732"/>
      <c r="F13" s="1806"/>
      <c r="G13" s="1806"/>
      <c r="H13" s="1806"/>
      <c r="I13" s="1806"/>
      <c r="J13" s="1806"/>
      <c r="K13" s="1806"/>
      <c r="L13" s="1732"/>
      <c r="M13" s="1732"/>
      <c r="N13" s="1732"/>
      <c r="O13" s="1807"/>
    </row>
    <row r="15" customFormat="false" ht="13.5" hidden="false" customHeight="true" outlineLevel="0" collapsed="false">
      <c r="A15" s="1808" t="s">
        <v>1695</v>
      </c>
    </row>
    <row r="16" customFormat="false" ht="27.75" hidden="false" customHeight="true" outlineLevel="0" collapsed="false">
      <c r="A16" s="1809" t="s">
        <v>1696</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697</v>
      </c>
    </row>
    <row r="18" customFormat="false" ht="15.75" hidden="false" customHeight="true" outlineLevel="0" collapsed="false">
      <c r="A18" s="1812" t="s">
        <v>1698</v>
      </c>
    </row>
    <row r="19" customFormat="false" ht="14.25" hidden="false" customHeight="true" outlineLevel="0" collapsed="false">
      <c r="A19" s="1812" t="s">
        <v>1699</v>
      </c>
    </row>
    <row r="20" customFormat="false" ht="15.75" hidden="false" customHeight="true" outlineLevel="0" collapsed="false">
      <c r="A20" s="1813" t="s">
        <v>1700</v>
      </c>
    </row>
    <row r="21" customFormat="false" ht="12.75" hidden="false" customHeight="true" outlineLevel="0" collapsed="false">
      <c r="A21" s="1814" t="s">
        <v>1701</v>
      </c>
    </row>
    <row r="22" customFormat="false" ht="13.5" hidden="false" customHeight="true" outlineLevel="0" collapsed="false">
      <c r="A22" s="1813" t="s">
        <v>1702</v>
      </c>
    </row>
    <row r="23" customFormat="false" ht="59.25" hidden="false" customHeight="true" outlineLevel="0" collapsed="false">
      <c r="A23" s="1815" t="s">
        <v>1703</v>
      </c>
      <c r="B23" s="1815"/>
      <c r="C23" s="1815"/>
      <c r="D23" s="1815"/>
      <c r="E23" s="1815"/>
      <c r="F23" s="1815"/>
      <c r="G23" s="1815"/>
      <c r="H23" s="1815"/>
      <c r="I23" s="1815"/>
      <c r="J23" s="1815"/>
      <c r="K23" s="1815"/>
      <c r="L23" s="1815"/>
      <c r="M23" s="1815"/>
      <c r="N23" s="1815"/>
      <c r="O23" s="181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8"/>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19"/>
      <c r="C6" s="1662" t="s">
        <v>1706</v>
      </c>
      <c r="D6" s="1662"/>
      <c r="E6" s="1662"/>
      <c r="F6" s="1662"/>
      <c r="G6" s="1795"/>
      <c r="H6" s="1795"/>
      <c r="I6" s="1664" t="s">
        <v>464</v>
      </c>
      <c r="J6" s="1664" t="s">
        <v>465</v>
      </c>
      <c r="K6" s="1664" t="s">
        <v>464</v>
      </c>
      <c r="L6" s="1664" t="s">
        <v>465</v>
      </c>
      <c r="M6" s="1664" t="s">
        <v>464</v>
      </c>
      <c r="N6" s="1664" t="s">
        <v>465</v>
      </c>
      <c r="O6" s="1795"/>
      <c r="P6" s="1795"/>
      <c r="Q6" s="1795"/>
      <c r="R6" s="1796"/>
    </row>
    <row r="7" customFormat="false" ht="14.25" hidden="false" customHeight="true" outlineLevel="0" collapsed="false">
      <c r="A7" s="1820"/>
      <c r="B7" s="1821"/>
      <c r="C7" s="1668" t="s">
        <v>84</v>
      </c>
      <c r="D7" s="1668"/>
      <c r="E7" s="1668"/>
      <c r="F7" s="1668"/>
      <c r="G7" s="1668"/>
      <c r="H7" s="1668"/>
      <c r="I7" s="1668" t="s">
        <v>598</v>
      </c>
      <c r="J7" s="1668"/>
      <c r="K7" s="1668"/>
      <c r="L7" s="1668"/>
      <c r="M7" s="1822" t="s">
        <v>84</v>
      </c>
      <c r="N7" s="1822"/>
      <c r="O7" s="1822"/>
      <c r="P7" s="1822"/>
      <c r="Q7" s="1822"/>
      <c r="R7" s="1822"/>
    </row>
    <row r="8" customFormat="false" ht="13.5" hidden="false" customHeight="true" outlineLevel="0" collapsed="false">
      <c r="A8" s="1670" t="s">
        <v>1652</v>
      </c>
      <c r="B8" s="1823"/>
      <c r="C8" s="1824"/>
      <c r="D8" s="1825" t="n">
        <v>374119.898775277</v>
      </c>
      <c r="E8" s="1825"/>
      <c r="F8" s="1825"/>
      <c r="G8" s="1826" t="n">
        <v>3190.8876461757</v>
      </c>
      <c r="H8" s="1826" t="n">
        <v>305.14802871235</v>
      </c>
      <c r="I8" s="1826" t="s">
        <v>118</v>
      </c>
      <c r="J8" s="1826" t="n">
        <v>3679.15430686581</v>
      </c>
      <c r="K8" s="1826" t="s">
        <v>118</v>
      </c>
      <c r="L8" s="1826" t="n">
        <v>4047.57103620503</v>
      </c>
      <c r="M8" s="1826" t="s">
        <v>118</v>
      </c>
      <c r="N8" s="1826" t="n">
        <v>0.088161669308707</v>
      </c>
      <c r="O8" s="1826" t="n">
        <v>1983.65780148041</v>
      </c>
      <c r="P8" s="1826" t="n">
        <v>11318.4094014821</v>
      </c>
      <c r="Q8" s="1826" t="n">
        <v>3828.20934356237</v>
      </c>
      <c r="R8" s="1827" t="n">
        <v>1314.76481802482</v>
      </c>
    </row>
    <row r="9" customFormat="false" ht="15" hidden="false" customHeight="true" outlineLevel="0" collapsed="false">
      <c r="A9" s="1828" t="s">
        <v>1653</v>
      </c>
      <c r="B9" s="1829"/>
      <c r="C9" s="1830"/>
      <c r="D9" s="1831" t="n">
        <v>390061.18613474</v>
      </c>
      <c r="E9" s="1831"/>
      <c r="F9" s="1831"/>
      <c r="G9" s="1832" t="n">
        <v>541.158613163012</v>
      </c>
      <c r="H9" s="1832" t="n">
        <v>11.7188289368985</v>
      </c>
      <c r="I9" s="1833"/>
      <c r="J9" s="1833"/>
      <c r="K9" s="1833"/>
      <c r="L9" s="1833"/>
      <c r="M9" s="1833"/>
      <c r="N9" s="1833"/>
      <c r="O9" s="1832" t="n">
        <v>1945.56572841468</v>
      </c>
      <c r="P9" s="1832" t="n">
        <v>9856.98365829362</v>
      </c>
      <c r="Q9" s="1832" t="n">
        <v>1888.49620334075</v>
      </c>
      <c r="R9" s="1834" t="n">
        <v>1284.50616666237</v>
      </c>
    </row>
    <row r="10" customFormat="false" ht="13.5" hidden="false" customHeight="true" outlineLevel="0" collapsed="false">
      <c r="A10" s="1835" t="s">
        <v>1707</v>
      </c>
      <c r="B10" s="1836" t="s">
        <v>1708</v>
      </c>
      <c r="C10" s="1837"/>
      <c r="D10" s="1838" t="n">
        <v>371868.011439408</v>
      </c>
      <c r="E10" s="1838"/>
      <c r="F10" s="1838"/>
      <c r="G10" s="695"/>
      <c r="H10" s="695"/>
      <c r="I10" s="699"/>
      <c r="J10" s="699"/>
      <c r="K10" s="699"/>
      <c r="L10" s="699"/>
      <c r="M10" s="699"/>
      <c r="N10" s="699"/>
      <c r="O10" s="695"/>
      <c r="P10" s="695"/>
      <c r="Q10" s="695"/>
      <c r="R10" s="1839"/>
    </row>
    <row r="11" customFormat="false" ht="13.5" hidden="false" customHeight="true" outlineLevel="0" collapsed="false">
      <c r="A11" s="1840"/>
      <c r="B11" s="1836" t="s">
        <v>1709</v>
      </c>
      <c r="C11" s="1841"/>
      <c r="D11" s="1838" t="n">
        <v>385482.83433474</v>
      </c>
      <c r="E11" s="1838"/>
      <c r="F11" s="1838"/>
      <c r="G11" s="1842" t="n">
        <v>230.884470401224</v>
      </c>
      <c r="H11" s="1842" t="n">
        <v>11.5994795768985</v>
      </c>
      <c r="I11" s="699"/>
      <c r="J11" s="699"/>
      <c r="K11" s="699"/>
      <c r="L11" s="699"/>
      <c r="M11" s="699"/>
      <c r="N11" s="699"/>
      <c r="O11" s="1842" t="n">
        <v>1939.17851841468</v>
      </c>
      <c r="P11" s="1842" t="n">
        <v>9837.57845829363</v>
      </c>
      <c r="Q11" s="1842" t="n">
        <v>1756.59336552263</v>
      </c>
      <c r="R11" s="1843" t="n">
        <v>1202.65696666237</v>
      </c>
    </row>
    <row r="12" customFormat="false" ht="12" hidden="false" customHeight="true" outlineLevel="0" collapsed="false">
      <c r="A12" s="1835" t="s">
        <v>1710</v>
      </c>
      <c r="B12" s="1844"/>
      <c r="C12" s="1841"/>
      <c r="D12" s="1838" t="n">
        <v>4578.3518</v>
      </c>
      <c r="E12" s="1838"/>
      <c r="F12" s="1838"/>
      <c r="G12" s="1842" t="n">
        <v>310.274142761788</v>
      </c>
      <c r="H12" s="1842" t="n">
        <v>0.11934936</v>
      </c>
      <c r="I12" s="1845"/>
      <c r="J12" s="1845"/>
      <c r="K12" s="1845"/>
      <c r="L12" s="1845"/>
      <c r="M12" s="1845"/>
      <c r="N12" s="1845"/>
      <c r="O12" s="1842" t="n">
        <v>6.38721</v>
      </c>
      <c r="P12" s="1842" t="n">
        <v>19.4052</v>
      </c>
      <c r="Q12" s="1842" t="n">
        <v>131.902837818113</v>
      </c>
      <c r="R12" s="1843" t="n">
        <v>81.8492</v>
      </c>
    </row>
    <row r="13" customFormat="false" ht="12" hidden="false" customHeight="true" outlineLevel="0" collapsed="false">
      <c r="A13" s="1828" t="s">
        <v>1663</v>
      </c>
      <c r="B13" s="1846"/>
      <c r="C13" s="1847"/>
      <c r="D13" s="1848" t="n">
        <v>20894.8918656883</v>
      </c>
      <c r="E13" s="1848"/>
      <c r="F13" s="1848"/>
      <c r="G13" s="1849" t="n">
        <v>7.35915013326465</v>
      </c>
      <c r="H13" s="1850" t="n">
        <v>81.5713425806452</v>
      </c>
      <c r="I13" s="1849" t="s">
        <v>118</v>
      </c>
      <c r="J13" s="1849" t="n">
        <v>3679.15430686581</v>
      </c>
      <c r="K13" s="1849" t="s">
        <v>118</v>
      </c>
      <c r="L13" s="1849" t="n">
        <v>4047.57103620503</v>
      </c>
      <c r="M13" s="1849" t="s">
        <v>118</v>
      </c>
      <c r="N13" s="1849" t="n">
        <v>0.088161669308707</v>
      </c>
      <c r="O13" s="1850" t="n">
        <v>16.0488342837373</v>
      </c>
      <c r="P13" s="1850" t="n">
        <v>702.138826548948</v>
      </c>
      <c r="Q13" s="1850" t="n">
        <v>104.351721812259</v>
      </c>
      <c r="R13" s="1851" t="n">
        <v>25.5037071578826</v>
      </c>
    </row>
    <row r="14" customFormat="false" ht="12" hidden="false" customHeight="true" outlineLevel="0" collapsed="false">
      <c r="A14" s="1828" t="s">
        <v>1676</v>
      </c>
      <c r="B14" s="1846"/>
      <c r="C14" s="1847"/>
      <c r="D14" s="1848" t="n">
        <v>1858.62415212143</v>
      </c>
      <c r="E14" s="1848"/>
      <c r="F14" s="1848"/>
      <c r="G14" s="1833"/>
      <c r="H14" s="1852" t="n">
        <v>0.247560136172485</v>
      </c>
      <c r="I14" s="1833"/>
      <c r="J14" s="1833"/>
      <c r="K14" s="1833"/>
      <c r="L14" s="1833"/>
      <c r="M14" s="1833"/>
      <c r="N14" s="1833"/>
      <c r="O14" s="1850" t="s">
        <v>120</v>
      </c>
      <c r="P14" s="1850" t="s">
        <v>120</v>
      </c>
      <c r="Q14" s="1850" t="n">
        <v>596.349995333078</v>
      </c>
      <c r="R14" s="1851" t="s">
        <v>120</v>
      </c>
    </row>
    <row r="15" customFormat="false" ht="14.25" hidden="false" customHeight="true" outlineLevel="0" collapsed="false">
      <c r="A15" s="1828" t="s">
        <v>1711</v>
      </c>
      <c r="B15" s="1846"/>
      <c r="C15" s="1853"/>
      <c r="D15" s="1854"/>
      <c r="E15" s="1854"/>
      <c r="F15" s="1854"/>
      <c r="G15" s="1849" t="n">
        <v>2092.40181157107</v>
      </c>
      <c r="H15" s="1850" t="n">
        <v>197.994772095984</v>
      </c>
      <c r="I15" s="1845"/>
      <c r="J15" s="1845"/>
      <c r="K15" s="1845"/>
      <c r="L15" s="1845"/>
      <c r="M15" s="1845"/>
      <c r="N15" s="1845"/>
      <c r="O15" s="1852" t="s">
        <v>118</v>
      </c>
      <c r="P15" s="1852" t="s">
        <v>118</v>
      </c>
      <c r="Q15" s="1852" t="n">
        <v>141.613559086032</v>
      </c>
      <c r="R15" s="1855" t="s">
        <v>113</v>
      </c>
    </row>
    <row r="16" customFormat="false" ht="14.25" hidden="false" customHeight="true" outlineLevel="0" collapsed="false">
      <c r="A16" s="1828" t="s">
        <v>1681</v>
      </c>
      <c r="B16" s="1846"/>
      <c r="C16" s="1856" t="s">
        <v>1712</v>
      </c>
      <c r="D16" s="1848" t="n">
        <v>-40651.478608366</v>
      </c>
      <c r="E16" s="1848"/>
      <c r="F16" s="1848"/>
      <c r="G16" s="1849" t="n">
        <v>59.8824583920454</v>
      </c>
      <c r="H16" s="1850" t="n">
        <v>9.13545599246897</v>
      </c>
      <c r="I16" s="1845"/>
      <c r="J16" s="1845"/>
      <c r="K16" s="1845"/>
      <c r="L16" s="1845"/>
      <c r="M16" s="1845"/>
      <c r="N16" s="1845"/>
      <c r="O16" s="1852" t="n">
        <v>13.5445003626112</v>
      </c>
      <c r="P16" s="1852" t="n">
        <v>498.776800587817</v>
      </c>
      <c r="Q16" s="1852" t="n">
        <v>1080.53300137315</v>
      </c>
      <c r="R16" s="1855" t="n">
        <v>0.168462</v>
      </c>
    </row>
    <row r="17" customFormat="false" ht="12" hidden="false" customHeight="true" outlineLevel="0" collapsed="false">
      <c r="A17" s="1828" t="s">
        <v>1685</v>
      </c>
      <c r="B17" s="1846"/>
      <c r="C17" s="1847"/>
      <c r="D17" s="1848" t="n">
        <v>1956.67523109303</v>
      </c>
      <c r="E17" s="1848"/>
      <c r="F17" s="1848"/>
      <c r="G17" s="1849" t="n">
        <v>490.085612916305</v>
      </c>
      <c r="H17" s="1849" t="n">
        <v>4.48006897018073</v>
      </c>
      <c r="I17" s="1845"/>
      <c r="J17" s="1845"/>
      <c r="K17" s="1845"/>
      <c r="L17" s="1845"/>
      <c r="M17" s="1845"/>
      <c r="N17" s="1845"/>
      <c r="O17" s="1852" t="n">
        <v>8.49873841938111</v>
      </c>
      <c r="P17" s="1852" t="n">
        <v>260.510116051744</v>
      </c>
      <c r="Q17" s="1852" t="n">
        <v>16.8648626171066</v>
      </c>
      <c r="R17" s="1855" t="n">
        <v>4.58648220456194</v>
      </c>
    </row>
    <row r="18" customFormat="false" ht="12.75" hidden="false" customHeight="true" outlineLevel="0" collapsed="false">
      <c r="A18" s="1857" t="s">
        <v>1713</v>
      </c>
      <c r="B18" s="1858"/>
      <c r="C18" s="1859"/>
      <c r="D18" s="1860" t="s">
        <v>113</v>
      </c>
      <c r="E18" s="1860"/>
      <c r="F18" s="1860"/>
      <c r="G18" s="1861" t="s">
        <v>113</v>
      </c>
      <c r="H18" s="1861" t="s">
        <v>113</v>
      </c>
      <c r="I18" s="1861" t="s">
        <v>113</v>
      </c>
      <c r="J18" s="1861" t="s">
        <v>113</v>
      </c>
      <c r="K18" s="1861" t="s">
        <v>113</v>
      </c>
      <c r="L18" s="1861" t="s">
        <v>113</v>
      </c>
      <c r="M18" s="1861" t="s">
        <v>113</v>
      </c>
      <c r="N18" s="1861" t="s">
        <v>113</v>
      </c>
      <c r="O18" s="1862" t="s">
        <v>113</v>
      </c>
      <c r="P18" s="1863" t="s">
        <v>113</v>
      </c>
      <c r="Q18" s="1863" t="s">
        <v>113</v>
      </c>
      <c r="R18" s="1864" t="s">
        <v>113</v>
      </c>
    </row>
    <row r="19" customFormat="false" ht="14.25" hidden="false" customHeight="true" outlineLevel="0" collapsed="false">
      <c r="A19" s="1695" t="s">
        <v>1714</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5" t="s">
        <v>134</v>
      </c>
      <c r="B20" s="1844"/>
      <c r="C20" s="1868"/>
      <c r="D20" s="1869" t="n">
        <v>17978.0249627597</v>
      </c>
      <c r="E20" s="1869"/>
      <c r="F20" s="1869"/>
      <c r="G20" s="1850" t="n">
        <v>0.318247643967695</v>
      </c>
      <c r="H20" s="1850" t="n">
        <v>0.500787065884685</v>
      </c>
      <c r="I20" s="1845"/>
      <c r="J20" s="1845"/>
      <c r="K20" s="1845"/>
      <c r="L20" s="1845"/>
      <c r="M20" s="1845"/>
      <c r="N20" s="1845"/>
      <c r="O20" s="1849" t="n">
        <v>179.050300777521</v>
      </c>
      <c r="P20" s="1849" t="n">
        <v>28.6375615253587</v>
      </c>
      <c r="Q20" s="1849" t="n">
        <v>9.75685765953595</v>
      </c>
      <c r="R20" s="1870" t="n">
        <v>146.03844840689</v>
      </c>
    </row>
    <row r="21" customFormat="false" ht="12" hidden="false" customHeight="true" outlineLevel="0" collapsed="false">
      <c r="A21" s="1835" t="s">
        <v>135</v>
      </c>
      <c r="B21" s="1844"/>
      <c r="C21" s="1871"/>
      <c r="D21" s="1747" t="n">
        <v>9820.60978941085</v>
      </c>
      <c r="E21" s="1747"/>
      <c r="F21" s="1747"/>
      <c r="G21" s="1698" t="n">
        <v>0.187722728</v>
      </c>
      <c r="H21" s="1698" t="n">
        <v>0.320876953981709</v>
      </c>
      <c r="I21" s="699"/>
      <c r="J21" s="699"/>
      <c r="K21" s="699"/>
      <c r="L21" s="699"/>
      <c r="M21" s="699"/>
      <c r="N21" s="699"/>
      <c r="O21" s="1681" t="n">
        <v>23.8261183212608</v>
      </c>
      <c r="P21" s="1681" t="n">
        <v>7.59021475162854</v>
      </c>
      <c r="Q21" s="1681" t="n">
        <v>2.65337812340201</v>
      </c>
      <c r="R21" s="1683" t="n">
        <v>3.11765390140027</v>
      </c>
    </row>
    <row r="22" customFormat="false" ht="12" hidden="false" customHeight="true" outlineLevel="0" collapsed="false">
      <c r="A22" s="1835" t="s">
        <v>136</v>
      </c>
      <c r="B22" s="1844"/>
      <c r="C22" s="1872"/>
      <c r="D22" s="1747" t="n">
        <v>8157.41517334882</v>
      </c>
      <c r="E22" s="1747"/>
      <c r="F22" s="1747"/>
      <c r="G22" s="1681" t="n">
        <v>0.130524915967695</v>
      </c>
      <c r="H22" s="1681" t="n">
        <v>0.179910111902976</v>
      </c>
      <c r="I22" s="699"/>
      <c r="J22" s="699"/>
      <c r="K22" s="699"/>
      <c r="L22" s="699"/>
      <c r="M22" s="699"/>
      <c r="N22" s="699"/>
      <c r="O22" s="1681" t="n">
        <v>155.22418245626</v>
      </c>
      <c r="P22" s="1681" t="n">
        <v>21.0473467737302</v>
      </c>
      <c r="Q22" s="1681" t="n">
        <v>7.10347953613394</v>
      </c>
      <c r="R22" s="1683" t="n">
        <v>142.92079450549</v>
      </c>
    </row>
    <row r="23" customFormat="false" ht="12" hidden="false" customHeight="true" outlineLevel="0" collapsed="false">
      <c r="A23" s="1695" t="s">
        <v>137</v>
      </c>
      <c r="B23" s="1844"/>
      <c r="C23" s="1868"/>
      <c r="D23" s="1848" t="s">
        <v>138</v>
      </c>
      <c r="E23" s="1848"/>
      <c r="F23" s="1848"/>
      <c r="G23" s="1849" t="s">
        <v>138</v>
      </c>
      <c r="H23" s="1849" t="s">
        <v>138</v>
      </c>
      <c r="I23" s="1873"/>
      <c r="J23" s="1873"/>
      <c r="K23" s="1873"/>
      <c r="L23" s="1873"/>
      <c r="M23" s="1873"/>
      <c r="N23" s="1873"/>
      <c r="O23" s="1849" t="s">
        <v>138</v>
      </c>
      <c r="P23" s="1849" t="s">
        <v>138</v>
      </c>
      <c r="Q23" s="1849" t="s">
        <v>138</v>
      </c>
      <c r="R23" s="1870" t="s">
        <v>138</v>
      </c>
    </row>
    <row r="24" customFormat="false" ht="14.25" hidden="false" customHeight="true" outlineLevel="0" collapsed="false">
      <c r="A24" s="1874" t="s">
        <v>1715</v>
      </c>
      <c r="B24" s="1858"/>
      <c r="C24" s="1824"/>
      <c r="D24" s="1860" t="n">
        <v>47336.3143552276</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8" t="s">
        <v>1717</v>
      </c>
    </row>
    <row r="29" customFormat="false" ht="13.5" hidden="false" customHeight="true" outlineLevel="0" collapsed="false">
      <c r="A29" s="1879" t="s">
        <v>1695</v>
      </c>
    </row>
    <row r="30" customFormat="false" ht="13.5" hidden="false" customHeight="true" outlineLevel="0" collapsed="false">
      <c r="A30" s="1880" t="s">
        <v>1718</v>
      </c>
    </row>
    <row r="31" customFormat="false" ht="12" hidden="false" customHeight="true" outlineLevel="0" collapsed="false">
      <c r="A31" s="1881" t="s">
        <v>1719</v>
      </c>
    </row>
    <row r="32" customFormat="false" ht="12" hidden="false" customHeight="true" outlineLevel="0" collapsed="false">
      <c r="A32" s="1882" t="s">
        <v>1720</v>
      </c>
    </row>
    <row r="33" customFormat="false" ht="13.5" hidden="false" customHeight="true" outlineLevel="0" collapsed="false">
      <c r="A33" s="1883" t="s">
        <v>1721</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722</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7"/>
    </row>
    <row r="5" customFormat="false" ht="14.25" hidden="false" customHeight="true" outlineLevel="0" collapsed="false">
      <c r="A5" s="1888" t="s">
        <v>352</v>
      </c>
      <c r="B5" s="1889" t="s">
        <v>1724</v>
      </c>
      <c r="C5" s="1889" t="s">
        <v>392</v>
      </c>
      <c r="D5" s="1889" t="s">
        <v>393</v>
      </c>
      <c r="E5" s="1889" t="s">
        <v>1725</v>
      </c>
      <c r="F5" s="1889" t="s">
        <v>1726</v>
      </c>
      <c r="G5" s="1889" t="s">
        <v>1727</v>
      </c>
      <c r="H5" s="1890" t="s">
        <v>342</v>
      </c>
    </row>
    <row r="6" customFormat="false" ht="14.25" hidden="false" customHeight="true" outlineLevel="0" collapsed="false">
      <c r="A6" s="1891" t="s">
        <v>355</v>
      </c>
      <c r="B6" s="1669" t="s">
        <v>1728</v>
      </c>
      <c r="C6" s="1669"/>
      <c r="D6" s="1669"/>
      <c r="E6" s="1669"/>
      <c r="F6" s="1669"/>
      <c r="G6" s="1669"/>
      <c r="H6" s="1669"/>
    </row>
    <row r="7" customFormat="false" ht="15.75" hidden="false" customHeight="true" outlineLevel="0" collapsed="false">
      <c r="A7" s="1727" t="s">
        <v>1729</v>
      </c>
      <c r="B7" s="1672" t="n">
        <v>374119.898775277</v>
      </c>
      <c r="C7" s="1672" t="n">
        <v>67008.6405696897</v>
      </c>
      <c r="D7" s="1672" t="n">
        <v>94595.8889008284</v>
      </c>
      <c r="E7" s="1672" t="n">
        <v>3679.15430686581</v>
      </c>
      <c r="F7" s="1672" t="n">
        <v>4047.57103620503</v>
      </c>
      <c r="G7" s="1672" t="n">
        <v>2107.0638964781</v>
      </c>
      <c r="H7" s="1673" t="n">
        <v>545558.217485344</v>
      </c>
    </row>
    <row r="8" customFormat="false" ht="12" hidden="false" customHeight="true" outlineLevel="0" collapsed="false">
      <c r="A8" s="1757" t="s">
        <v>1653</v>
      </c>
      <c r="B8" s="1741" t="n">
        <v>390061.18613474</v>
      </c>
      <c r="C8" s="1741" t="n">
        <v>11364.3308764233</v>
      </c>
      <c r="D8" s="1741" t="n">
        <v>3632.83697043853</v>
      </c>
      <c r="E8" s="1892"/>
      <c r="F8" s="1892"/>
      <c r="G8" s="1893"/>
      <c r="H8" s="1741" t="n">
        <v>405058.353981602</v>
      </c>
      <c r="I8" s="16"/>
    </row>
    <row r="9" customFormat="false" ht="12" hidden="false" customHeight="true" outlineLevel="0" collapsed="false">
      <c r="A9" s="1742" t="s">
        <v>1730</v>
      </c>
      <c r="B9" s="1752" t="n">
        <v>385482.83433474</v>
      </c>
      <c r="C9" s="1752" t="n">
        <v>4848.5738784257</v>
      </c>
      <c r="D9" s="1752" t="n">
        <v>3595.83866883853</v>
      </c>
      <c r="E9" s="568"/>
      <c r="F9" s="568"/>
      <c r="G9" s="568"/>
      <c r="H9" s="1752" t="n">
        <v>393927.246882004</v>
      </c>
      <c r="I9" s="16"/>
    </row>
    <row r="10" customFormat="false" ht="12" hidden="false" customHeight="true" outlineLevel="0" collapsed="false">
      <c r="A10" s="1686" t="s">
        <v>1657</v>
      </c>
      <c r="B10" s="1752" t="n">
        <v>70637.983437648</v>
      </c>
      <c r="C10" s="1752" t="n">
        <v>70.9980746273349</v>
      </c>
      <c r="D10" s="1752" t="n">
        <v>838.502126313601</v>
      </c>
      <c r="E10" s="568"/>
      <c r="F10" s="568"/>
      <c r="G10" s="568"/>
      <c r="H10" s="1752" t="n">
        <v>71547.483638589</v>
      </c>
      <c r="I10" s="16"/>
    </row>
    <row r="11" customFormat="false" ht="12" hidden="false" customHeight="true" outlineLevel="0" collapsed="false">
      <c r="A11" s="1686" t="s">
        <v>1731</v>
      </c>
      <c r="B11" s="1752" t="n">
        <v>84765.4936574423</v>
      </c>
      <c r="C11" s="1752" t="n">
        <v>195.468459995944</v>
      </c>
      <c r="D11" s="1752" t="n">
        <v>802.025807736114</v>
      </c>
      <c r="E11" s="568"/>
      <c r="F11" s="568"/>
      <c r="G11" s="568"/>
      <c r="H11" s="1752" t="n">
        <v>85762.9879251744</v>
      </c>
      <c r="I11" s="16"/>
    </row>
    <row r="12" customFormat="false" ht="12" hidden="false" customHeight="true" outlineLevel="0" collapsed="false">
      <c r="A12" s="1686" t="s">
        <v>1659</v>
      </c>
      <c r="B12" s="1752" t="n">
        <v>126217.528162939</v>
      </c>
      <c r="C12" s="1752" t="n">
        <v>368.160663138262</v>
      </c>
      <c r="D12" s="1752" t="n">
        <v>507.405945629653</v>
      </c>
      <c r="E12" s="568"/>
      <c r="F12" s="568"/>
      <c r="G12" s="568"/>
      <c r="H12" s="1752" t="n">
        <v>127093.094771707</v>
      </c>
      <c r="I12" s="16"/>
    </row>
    <row r="13" customFormat="false" ht="12" hidden="false" customHeight="true" outlineLevel="0" collapsed="false">
      <c r="A13" s="1686" t="s">
        <v>1660</v>
      </c>
      <c r="B13" s="1752" t="n">
        <v>103861.829076711</v>
      </c>
      <c r="C13" s="1752" t="n">
        <v>4213.94668066416</v>
      </c>
      <c r="D13" s="1752" t="n">
        <v>1447.90478915916</v>
      </c>
      <c r="E13" s="568"/>
      <c r="F13" s="568"/>
      <c r="G13" s="568"/>
      <c r="H13" s="1752" t="n">
        <v>109523.680546534</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578.3518</v>
      </c>
      <c r="C15" s="1752" t="n">
        <v>6515.75699799755</v>
      </c>
      <c r="D15" s="1752" t="n">
        <v>36.9983016</v>
      </c>
      <c r="E15" s="568"/>
      <c r="F15" s="568"/>
      <c r="G15" s="568"/>
      <c r="H15" s="1752" t="n">
        <v>11131.1070995976</v>
      </c>
      <c r="I15" s="16"/>
    </row>
    <row r="16" customFormat="false" ht="12" hidden="false" customHeight="true" outlineLevel="0" collapsed="false">
      <c r="A16" s="1686" t="s">
        <v>117</v>
      </c>
      <c r="B16" s="1748" t="s">
        <v>118</v>
      </c>
      <c r="C16" s="1752" t="n">
        <v>3941.83949023429</v>
      </c>
      <c r="D16" s="1748" t="s">
        <v>118</v>
      </c>
      <c r="E16" s="568"/>
      <c r="F16" s="568"/>
      <c r="G16" s="568"/>
      <c r="H16" s="1752" t="n">
        <v>3941.83949023429</v>
      </c>
      <c r="I16" s="16"/>
    </row>
    <row r="17" customFormat="false" ht="12.75" hidden="false" customHeight="true" outlineLevel="0" collapsed="false">
      <c r="A17" s="1894" t="s">
        <v>1662</v>
      </c>
      <c r="B17" s="1752" t="n">
        <v>4578.3518</v>
      </c>
      <c r="C17" s="1752" t="n">
        <v>2573.91750776326</v>
      </c>
      <c r="D17" s="1752" t="n">
        <v>36.9983016</v>
      </c>
      <c r="E17" s="605"/>
      <c r="F17" s="605"/>
      <c r="G17" s="605"/>
      <c r="H17" s="1752" t="n">
        <v>7189.26760936326</v>
      </c>
      <c r="I17" s="16"/>
    </row>
    <row r="18" customFormat="false" ht="12" hidden="false" customHeight="true" outlineLevel="0" collapsed="false">
      <c r="A18" s="1757" t="s">
        <v>1663</v>
      </c>
      <c r="B18" s="1741" t="n">
        <v>20894.8918656883</v>
      </c>
      <c r="C18" s="1741" t="n">
        <v>154.542152798558</v>
      </c>
      <c r="D18" s="1741" t="n">
        <v>25287.1162</v>
      </c>
      <c r="E18" s="1741" t="n">
        <v>3679.15430686581</v>
      </c>
      <c r="F18" s="1741" t="n">
        <v>4047.57103620503</v>
      </c>
      <c r="G18" s="1741" t="n">
        <v>2107.0638964781</v>
      </c>
      <c r="H18" s="1741" t="n">
        <v>56170.3394580358</v>
      </c>
      <c r="I18" s="16"/>
    </row>
    <row r="19" customFormat="false" ht="12" hidden="false" customHeight="true" outlineLevel="0" collapsed="false">
      <c r="A19" s="1742" t="s">
        <v>468</v>
      </c>
      <c r="B19" s="1752" t="n">
        <v>13154.1161829222</v>
      </c>
      <c r="C19" s="1748" t="s">
        <v>120</v>
      </c>
      <c r="D19" s="1748" t="s">
        <v>120</v>
      </c>
      <c r="E19" s="567"/>
      <c r="F19" s="567"/>
      <c r="G19" s="567"/>
      <c r="H19" s="1752" t="n">
        <v>13154.1161829222</v>
      </c>
      <c r="I19" s="16"/>
    </row>
    <row r="20" customFormat="false" ht="12" hidden="false" customHeight="true" outlineLevel="0" collapsed="false">
      <c r="A20" s="1742" t="s">
        <v>478</v>
      </c>
      <c r="B20" s="1752" t="n">
        <v>3202.73704093051</v>
      </c>
      <c r="C20" s="1752" t="n">
        <v>153.147077438558</v>
      </c>
      <c r="D20" s="1752" t="n">
        <v>25287.1162</v>
      </c>
      <c r="E20" s="567" t="s">
        <v>120</v>
      </c>
      <c r="F20" s="567" t="s">
        <v>120</v>
      </c>
      <c r="G20" s="567" t="s">
        <v>120</v>
      </c>
      <c r="H20" s="1752" t="n">
        <v>28643.0003183691</v>
      </c>
      <c r="I20" s="16"/>
    </row>
    <row r="21" customFormat="false" ht="12" hidden="false" customHeight="true" outlineLevel="0" collapsed="false">
      <c r="A21" s="1742" t="s">
        <v>492</v>
      </c>
      <c r="B21" s="1752" t="n">
        <v>4538.03864183556</v>
      </c>
      <c r="C21" s="1752" t="n">
        <v>1.39507536</v>
      </c>
      <c r="D21" s="1748" t="s">
        <v>120</v>
      </c>
      <c r="E21" s="568" t="s">
        <v>120</v>
      </c>
      <c r="F21" s="1752" t="n">
        <v>2835.185</v>
      </c>
      <c r="G21" s="1752" t="n">
        <v>836.44025</v>
      </c>
      <c r="H21" s="1752" t="n">
        <v>8211.05896719556</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3605.79194</v>
      </c>
      <c r="F23" s="1752" t="n">
        <v>836.0768</v>
      </c>
      <c r="G23" s="1752" t="n">
        <v>136.23</v>
      </c>
      <c r="H23" s="1752" t="n">
        <v>4578.09874</v>
      </c>
      <c r="I23" s="16"/>
    </row>
    <row r="24" customFormat="false" ht="13.5" hidden="false" customHeight="true" outlineLevel="0" collapsed="false">
      <c r="A24" s="1742" t="s">
        <v>1732</v>
      </c>
      <c r="B24" s="568"/>
      <c r="C24" s="568"/>
      <c r="D24" s="568"/>
      <c r="E24" s="1752" t="n">
        <v>73.3623668658106</v>
      </c>
      <c r="F24" s="1752" t="n">
        <v>376.309236205034</v>
      </c>
      <c r="G24" s="1752" t="n">
        <v>1134.3936464781</v>
      </c>
      <c r="H24" s="1752" t="n">
        <v>1584.06524954894</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5" t="s">
        <v>1733</v>
      </c>
      <c r="B26" s="1741" t="n">
        <v>1858.62415212143</v>
      </c>
      <c r="C26" s="1896"/>
      <c r="D26" s="1741" t="n">
        <v>76.7436422134704</v>
      </c>
      <c r="E26" s="1896"/>
      <c r="F26" s="1896"/>
      <c r="G26" s="1897"/>
      <c r="H26" s="1741" t="n">
        <v>1935.3677943349</v>
      </c>
      <c r="I26" s="16"/>
    </row>
    <row r="27" customFormat="false" ht="12" hidden="false" customHeight="true" outlineLevel="0" collapsed="false">
      <c r="A27" s="1735" t="s">
        <v>1677</v>
      </c>
      <c r="B27" s="1898"/>
      <c r="C27" s="1741" t="n">
        <v>43940.4380429925</v>
      </c>
      <c r="D27" s="1741" t="n">
        <v>61378.379349755</v>
      </c>
      <c r="E27" s="1538"/>
      <c r="F27" s="1538"/>
      <c r="G27" s="1899"/>
      <c r="H27" s="1741" t="n">
        <v>105318.817392748</v>
      </c>
      <c r="I27" s="16"/>
    </row>
    <row r="28" customFormat="false" ht="12" hidden="false" customHeight="true" outlineLevel="0" collapsed="false">
      <c r="A28" s="1742" t="s">
        <v>1678</v>
      </c>
      <c r="B28" s="567"/>
      <c r="C28" s="1752" t="n">
        <v>30224.2989212844</v>
      </c>
      <c r="D28" s="1900"/>
      <c r="E28" s="568"/>
      <c r="F28" s="568"/>
      <c r="G28" s="568"/>
      <c r="H28" s="1752" t="n">
        <v>30224.2989212844</v>
      </c>
      <c r="I28" s="16"/>
    </row>
    <row r="29" customFormat="false" ht="12" hidden="false" customHeight="true" outlineLevel="0" collapsed="false">
      <c r="A29" s="1742" t="s">
        <v>791</v>
      </c>
      <c r="B29" s="568"/>
      <c r="C29" s="1752" t="n">
        <v>13598.1401217081</v>
      </c>
      <c r="D29" s="1752" t="n">
        <v>6671.51876284949</v>
      </c>
      <c r="E29" s="568"/>
      <c r="F29" s="568"/>
      <c r="G29" s="568"/>
      <c r="H29" s="1752" t="n">
        <v>20269.6588845576</v>
      </c>
      <c r="I29" s="16"/>
    </row>
    <row r="30" customFormat="false" ht="12" hidden="false" customHeight="true" outlineLevel="0" collapsed="false">
      <c r="A30" s="1742" t="s">
        <v>801</v>
      </c>
      <c r="B30" s="568"/>
      <c r="C30" s="1752" t="n">
        <v>117.999</v>
      </c>
      <c r="D30" s="89"/>
      <c r="E30" s="568"/>
      <c r="F30" s="568"/>
      <c r="G30" s="568"/>
      <c r="H30" s="1752" t="n">
        <v>117.999</v>
      </c>
      <c r="I30" s="16"/>
    </row>
    <row r="31" customFormat="false" ht="13.5" hidden="false" customHeight="true" outlineLevel="0" collapsed="false">
      <c r="A31" s="1742" t="s">
        <v>1734</v>
      </c>
      <c r="B31" s="1901"/>
      <c r="C31" s="1748" t="s">
        <v>120</v>
      </c>
      <c r="D31" s="1752" t="n">
        <v>54706.8605869055</v>
      </c>
      <c r="E31" s="568"/>
      <c r="F31" s="568"/>
      <c r="G31" s="568"/>
      <c r="H31" s="1752" t="n">
        <v>54706.8605869055</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2" t="s">
        <v>1735</v>
      </c>
      <c r="B35" s="1741" t="n">
        <v>-40651.478608366</v>
      </c>
      <c r="C35" s="1741" t="n">
        <v>1257.53162623295</v>
      </c>
      <c r="D35" s="1741" t="n">
        <v>2831.99135766538</v>
      </c>
      <c r="E35" s="1903"/>
      <c r="F35" s="1903"/>
      <c r="G35" s="1904"/>
      <c r="H35" s="1741" t="n">
        <v>-36561.9556244677</v>
      </c>
      <c r="I35" s="16"/>
    </row>
    <row r="36" customFormat="false" ht="12.75" hidden="false" customHeight="true" outlineLevel="0" collapsed="false">
      <c r="A36" s="1760" t="s">
        <v>1077</v>
      </c>
      <c r="B36" s="1752" t="n">
        <v>-48930.7714203762</v>
      </c>
      <c r="C36" s="1752" t="n">
        <v>787.456889791564</v>
      </c>
      <c r="D36" s="1752" t="n">
        <v>87.5018271083106</v>
      </c>
      <c r="E36" s="1905"/>
      <c r="F36" s="1905"/>
      <c r="G36" s="1905"/>
      <c r="H36" s="1752" t="n">
        <v>-48055.8127034763</v>
      </c>
      <c r="I36" s="16"/>
    </row>
    <row r="37" customFormat="false" ht="12.75" hidden="false" customHeight="true" outlineLevel="0" collapsed="false">
      <c r="A37" s="1760" t="s">
        <v>1080</v>
      </c>
      <c r="B37" s="1752" t="n">
        <v>27356.4821296955</v>
      </c>
      <c r="C37" s="1752" t="n">
        <v>200.379529085719</v>
      </c>
      <c r="D37" s="1752" t="n">
        <v>2717.1186776677</v>
      </c>
      <c r="E37" s="1905"/>
      <c r="F37" s="1905"/>
      <c r="G37" s="1905"/>
      <c r="H37" s="1752" t="n">
        <v>30273.9803364489</v>
      </c>
      <c r="I37" s="16"/>
    </row>
    <row r="38" customFormat="false" ht="12.75" hidden="false" customHeight="true" outlineLevel="0" collapsed="false">
      <c r="A38" s="1760" t="s">
        <v>1083</v>
      </c>
      <c r="B38" s="1752" t="n">
        <v>-23134.7430659153</v>
      </c>
      <c r="C38" s="1752" t="n">
        <v>164.678172741675</v>
      </c>
      <c r="D38" s="1752" t="n">
        <v>16.7128740788426</v>
      </c>
      <c r="E38" s="1905"/>
      <c r="F38" s="1905"/>
      <c r="G38" s="1905"/>
      <c r="H38" s="1752" t="n">
        <v>-22953.3520190948</v>
      </c>
      <c r="I38" s="16"/>
    </row>
    <row r="39" customFormat="false" ht="12.75" hidden="false" customHeight="true" outlineLevel="0" collapsed="false">
      <c r="A39" s="1760" t="s">
        <v>1086</v>
      </c>
      <c r="B39" s="1752" t="n">
        <v>525.880180762411</v>
      </c>
      <c r="C39" s="1752" t="n">
        <v>21.922244791805</v>
      </c>
      <c r="D39" s="1752" t="n">
        <v>2.22484686726354</v>
      </c>
      <c r="E39" s="1905"/>
      <c r="F39" s="1905"/>
      <c r="G39" s="1905"/>
      <c r="H39" s="1752" t="n">
        <v>550.02727242148</v>
      </c>
      <c r="I39" s="16"/>
    </row>
    <row r="40" customFormat="false" ht="12.75" hidden="false" customHeight="true" outlineLevel="0" collapsed="false">
      <c r="A40" s="1760" t="s">
        <v>1683</v>
      </c>
      <c r="B40" s="1752" t="n">
        <v>3027.40978282494</v>
      </c>
      <c r="C40" s="1752" t="n">
        <v>77.7799962011302</v>
      </c>
      <c r="D40" s="1752" t="n">
        <v>7.89374366207897</v>
      </c>
      <c r="E40" s="1905"/>
      <c r="F40" s="1905"/>
      <c r="G40" s="1905"/>
      <c r="H40" s="1752" t="n">
        <v>3113.08352268815</v>
      </c>
      <c r="I40" s="16"/>
    </row>
    <row r="41" customFormat="false" ht="12.75" hidden="false" customHeight="true" outlineLevel="0" collapsed="false">
      <c r="A41" s="1760" t="s">
        <v>1092</v>
      </c>
      <c r="B41" s="1752" t="n">
        <v>504.263784642675</v>
      </c>
      <c r="C41" s="1752" t="n">
        <v>5.31479362106139</v>
      </c>
      <c r="D41" s="1752" t="n">
        <v>0.5393882811851</v>
      </c>
      <c r="E41" s="1905"/>
      <c r="F41" s="1905"/>
      <c r="G41" s="1905"/>
      <c r="H41" s="1752" t="n">
        <v>510.117966544922</v>
      </c>
      <c r="I41" s="16"/>
    </row>
    <row r="42" customFormat="false" ht="13.5" hidden="false" customHeight="true" outlineLevel="0" collapsed="false">
      <c r="A42" s="1777" t="s">
        <v>1684</v>
      </c>
      <c r="B42" s="1748" t="s">
        <v>118</v>
      </c>
      <c r="C42" s="1748" t="s">
        <v>118</v>
      </c>
      <c r="D42" s="1748" t="s">
        <v>118</v>
      </c>
      <c r="E42" s="1906"/>
      <c r="F42" s="1906"/>
      <c r="G42" s="1906"/>
      <c r="H42" s="1748" t="s">
        <v>118</v>
      </c>
      <c r="I42" s="16"/>
    </row>
    <row r="43" customFormat="false" ht="12" hidden="false" customHeight="true" outlineLevel="0" collapsed="false">
      <c r="A43" s="1757" t="s">
        <v>1736</v>
      </c>
      <c r="B43" s="1741" t="n">
        <v>1956.67523109303</v>
      </c>
      <c r="C43" s="1741" t="n">
        <v>10291.7978712424</v>
      </c>
      <c r="D43" s="1741" t="n">
        <v>1388.82138075603</v>
      </c>
      <c r="E43" s="1538"/>
      <c r="F43" s="1538"/>
      <c r="G43" s="1899"/>
      <c r="H43" s="1741" t="n">
        <v>13637.2944830915</v>
      </c>
      <c r="I43" s="16"/>
    </row>
    <row r="44" customFormat="false" ht="12" hidden="false" customHeight="true" outlineLevel="0" collapsed="false">
      <c r="A44" s="1742" t="s">
        <v>1495</v>
      </c>
      <c r="B44" s="1748" t="s">
        <v>365</v>
      </c>
      <c r="C44" s="1752" t="n">
        <v>9143.14710724239</v>
      </c>
      <c r="D44" s="567"/>
      <c r="E44" s="568"/>
      <c r="F44" s="568"/>
      <c r="G44" s="568"/>
      <c r="H44" s="1752" t="n">
        <v>9143.14710724239</v>
      </c>
      <c r="I44" s="16"/>
    </row>
    <row r="45" customFormat="false" ht="12" hidden="false" customHeight="true" outlineLevel="0" collapsed="false">
      <c r="A45" s="1742" t="s">
        <v>1687</v>
      </c>
      <c r="B45" s="568"/>
      <c r="C45" s="1752" t="n">
        <v>927.287519522297</v>
      </c>
      <c r="D45" s="1752" t="n">
        <v>1191.46886318966</v>
      </c>
      <c r="E45" s="568"/>
      <c r="F45" s="568"/>
      <c r="G45" s="568"/>
      <c r="H45" s="1752" t="n">
        <v>2118.75638271196</v>
      </c>
      <c r="I45" s="16"/>
    </row>
    <row r="46" customFormat="false" ht="12" hidden="false" customHeight="true" outlineLevel="0" collapsed="false">
      <c r="A46" s="1742" t="s">
        <v>1688</v>
      </c>
      <c r="B46" s="1752" t="n">
        <v>1956.67523109303</v>
      </c>
      <c r="C46" s="1752" t="n">
        <v>186.734726892844</v>
      </c>
      <c r="D46" s="1752" t="n">
        <v>119.775453311565</v>
      </c>
      <c r="E46" s="568"/>
      <c r="F46" s="568"/>
      <c r="G46" s="568"/>
      <c r="H46" s="1752" t="n">
        <v>2263.18541129744</v>
      </c>
      <c r="I46" s="16"/>
    </row>
    <row r="47" customFormat="false" ht="12.75" hidden="false" customHeight="true" outlineLevel="0" collapsed="false">
      <c r="A47" s="1753" t="s">
        <v>749</v>
      </c>
      <c r="B47" s="1748" t="s">
        <v>120</v>
      </c>
      <c r="C47" s="1752" t="n">
        <v>34.6285175848754</v>
      </c>
      <c r="D47" s="1752" t="n">
        <v>77.5770642547989</v>
      </c>
      <c r="E47" s="605"/>
      <c r="F47" s="605"/>
      <c r="G47" s="605"/>
      <c r="H47" s="1752" t="n">
        <v>112.205581839674</v>
      </c>
      <c r="I47" s="16"/>
    </row>
    <row r="48" customFormat="false" ht="12.75" hidden="false" customHeight="true" outlineLevel="0" collapsed="false">
      <c r="A48" s="1895" t="s">
        <v>1737</v>
      </c>
      <c r="B48" s="1907" t="s">
        <v>113</v>
      </c>
      <c r="C48" s="1907" t="s">
        <v>113</v>
      </c>
      <c r="D48" s="1907" t="s">
        <v>113</v>
      </c>
      <c r="E48" s="1907" t="s">
        <v>113</v>
      </c>
      <c r="F48" s="1907" t="s">
        <v>113</v>
      </c>
      <c r="G48" s="1908" t="s">
        <v>113</v>
      </c>
      <c r="H48" s="1909" t="s">
        <v>113</v>
      </c>
    </row>
    <row r="49" customFormat="false" ht="12.75" hidden="false" customHeight="true" outlineLevel="0" collapsed="false"/>
    <row r="50" customFormat="false" ht="14.25" hidden="false" customHeight="true" outlineLevel="0" collapsed="false">
      <c r="A50" s="1910" t="s">
        <v>1738</v>
      </c>
      <c r="B50" s="561"/>
      <c r="C50" s="561"/>
      <c r="D50" s="561"/>
      <c r="E50" s="561"/>
      <c r="F50" s="561"/>
      <c r="G50" s="562"/>
      <c r="H50" s="1911"/>
    </row>
    <row r="51" customFormat="false" ht="12" hidden="false" customHeight="true" outlineLevel="0" collapsed="false">
      <c r="A51" s="1801" t="s">
        <v>134</v>
      </c>
      <c r="B51" s="1912" t="n">
        <v>17978.0249627597</v>
      </c>
      <c r="C51" s="1912" t="n">
        <v>6.68320052332159</v>
      </c>
      <c r="D51" s="1912" t="n">
        <v>155.243990424252</v>
      </c>
      <c r="E51" s="1913"/>
      <c r="F51" s="1913"/>
      <c r="G51" s="1914"/>
      <c r="H51" s="1915" t="n">
        <v>18139.9521537072</v>
      </c>
    </row>
    <row r="52" customFormat="false" ht="12" hidden="false" customHeight="true" outlineLevel="0" collapsed="false">
      <c r="A52" s="1916" t="s">
        <v>135</v>
      </c>
      <c r="B52" s="1917" t="n">
        <v>9820.60978941085</v>
      </c>
      <c r="C52" s="1917" t="n">
        <v>3.942177288</v>
      </c>
      <c r="D52" s="1917" t="n">
        <v>99.4718557343298</v>
      </c>
      <c r="E52" s="568"/>
      <c r="F52" s="568"/>
      <c r="G52" s="568"/>
      <c r="H52" s="1918" t="n">
        <v>9924.02382243318</v>
      </c>
    </row>
    <row r="53" customFormat="false" ht="12" hidden="false" customHeight="true" outlineLevel="0" collapsed="false">
      <c r="A53" s="1916" t="s">
        <v>136</v>
      </c>
      <c r="B53" s="1912" t="n">
        <v>8157.41517334882</v>
      </c>
      <c r="C53" s="1912" t="n">
        <v>2.74102323532159</v>
      </c>
      <c r="D53" s="1912" t="n">
        <v>55.7721346899227</v>
      </c>
      <c r="E53" s="568"/>
      <c r="F53" s="568"/>
      <c r="G53" s="568"/>
      <c r="H53" s="1915" t="n">
        <v>8215.92833127406</v>
      </c>
    </row>
    <row r="54" customFormat="false" ht="12" hidden="false" customHeight="true" outlineLevel="0" collapsed="false">
      <c r="A54" s="1801" t="s">
        <v>137</v>
      </c>
      <c r="B54" s="1919" t="s">
        <v>138</v>
      </c>
      <c r="C54" s="1919" t="s">
        <v>138</v>
      </c>
      <c r="D54" s="1919" t="s">
        <v>138</v>
      </c>
      <c r="E54" s="1905"/>
      <c r="F54" s="1905"/>
      <c r="G54" s="1920"/>
      <c r="H54" s="1921" t="s">
        <v>138</v>
      </c>
    </row>
    <row r="55" customFormat="false" ht="14.25" hidden="false" customHeight="true" outlineLevel="0" collapsed="false">
      <c r="A55" s="1804" t="s">
        <v>1694</v>
      </c>
      <c r="B55" s="1922" t="n">
        <v>47336.3143552276</v>
      </c>
      <c r="C55" s="1923"/>
      <c r="D55" s="1923"/>
      <c r="E55" s="1924"/>
      <c r="F55" s="1924"/>
      <c r="G55" s="1925"/>
      <c r="H55" s="1926" t="n">
        <v>47336.314355227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739</v>
      </c>
      <c r="H57" s="1699" t="n">
        <v>582120.173109811</v>
      </c>
    </row>
    <row r="58" customFormat="false" ht="14.25" hidden="false" customHeight="true" outlineLevel="0" collapsed="false">
      <c r="A58" s="1929"/>
      <c r="B58" s="1930"/>
      <c r="C58" s="1930"/>
      <c r="D58" s="1930"/>
      <c r="E58" s="1930"/>
      <c r="F58" s="1930"/>
      <c r="G58" s="1929" t="s">
        <v>1740</v>
      </c>
      <c r="H58" s="1694" t="n">
        <v>545558.217485344</v>
      </c>
    </row>
    <row r="59" customFormat="false" ht="22.5" hidden="false" customHeight="true" outlineLevel="0" collapsed="false">
      <c r="A59" s="1931" t="s">
        <v>1741</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742</v>
      </c>
    </row>
    <row r="62" customFormat="false" ht="15.75" hidden="false" customHeight="true" outlineLevel="0" collapsed="false">
      <c r="A62" s="1932" t="s">
        <v>1743</v>
      </c>
    </row>
    <row r="63" customFormat="false" ht="15.75" hidden="false" customHeight="true" outlineLevel="0" collapsed="false">
      <c r="A63" s="1932"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3" t="s">
        <v>1746</v>
      </c>
      <c r="B5" s="1934" t="s">
        <v>358</v>
      </c>
      <c r="C5" s="1934"/>
      <c r="D5" s="1934" t="s">
        <v>392</v>
      </c>
      <c r="E5" s="1934"/>
      <c r="F5" s="1934" t="s">
        <v>393</v>
      </c>
      <c r="G5" s="1934"/>
      <c r="H5" s="1935" t="s">
        <v>676</v>
      </c>
      <c r="I5" s="1935"/>
      <c r="J5" s="1935" t="s">
        <v>679</v>
      </c>
      <c r="K5" s="1935"/>
      <c r="L5" s="1936" t="s">
        <v>461</v>
      </c>
      <c r="M5" s="1936"/>
    </row>
    <row r="6" customFormat="false" ht="24.75" hidden="false" customHeight="true" outlineLevel="0" collapsed="false">
      <c r="A6" s="1937"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53</v>
      </c>
      <c r="B7" s="1941" t="s">
        <v>1750</v>
      </c>
      <c r="C7" s="1942" t="s">
        <v>1751</v>
      </c>
      <c r="D7" s="1941" t="s">
        <v>1750</v>
      </c>
      <c r="E7" s="1941" t="s">
        <v>1752</v>
      </c>
      <c r="F7" s="1941" t="s">
        <v>1750</v>
      </c>
      <c r="G7" s="1941" t="s">
        <v>1751</v>
      </c>
      <c r="H7" s="1943"/>
      <c r="I7" s="1943"/>
      <c r="J7" s="1943"/>
      <c r="K7" s="1943"/>
      <c r="L7" s="1943"/>
      <c r="M7" s="1944"/>
    </row>
    <row r="8" customFormat="false" ht="12.75" hidden="false" customHeight="true" outlineLevel="0" collapsed="false">
      <c r="A8" s="1945" t="s">
        <v>1654</v>
      </c>
      <c r="B8" s="1946" t="s">
        <v>1750</v>
      </c>
      <c r="C8" s="1947" t="s">
        <v>1751</v>
      </c>
      <c r="D8" s="1946" t="s">
        <v>1750</v>
      </c>
      <c r="E8" s="1946" t="s">
        <v>1751</v>
      </c>
      <c r="F8" s="1946" t="s">
        <v>1750</v>
      </c>
      <c r="G8" s="1946" t="s">
        <v>1751</v>
      </c>
      <c r="H8" s="1948"/>
      <c r="I8" s="1948"/>
      <c r="J8" s="1948"/>
      <c r="K8" s="1948"/>
      <c r="L8" s="1948"/>
      <c r="M8" s="1949"/>
    </row>
    <row r="9" customFormat="false" ht="12.75" hidden="false" customHeight="true" outlineLevel="0" collapsed="false">
      <c r="A9" s="1686" t="s">
        <v>1657</v>
      </c>
      <c r="B9" s="1946" t="s">
        <v>1753</v>
      </c>
      <c r="C9" s="1947" t="s">
        <v>1751</v>
      </c>
      <c r="D9" s="1946" t="s">
        <v>1753</v>
      </c>
      <c r="E9" s="1946" t="s">
        <v>1751</v>
      </c>
      <c r="F9" s="1946" t="s">
        <v>1753</v>
      </c>
      <c r="G9" s="1946" t="s">
        <v>1751</v>
      </c>
      <c r="H9" s="1948"/>
      <c r="I9" s="1948"/>
      <c r="J9" s="1948"/>
      <c r="K9" s="1948"/>
      <c r="L9" s="1948"/>
      <c r="M9" s="1949"/>
    </row>
    <row r="10" customFormat="false" ht="12.75" hidden="false" customHeight="true" outlineLevel="0" collapsed="false">
      <c r="A10" s="1686" t="s">
        <v>1731</v>
      </c>
      <c r="B10" s="1950" t="s">
        <v>1753</v>
      </c>
      <c r="C10" s="1951" t="s">
        <v>1751</v>
      </c>
      <c r="D10" s="1950" t="s">
        <v>1753</v>
      </c>
      <c r="E10" s="1950" t="s">
        <v>1751</v>
      </c>
      <c r="F10" s="1950" t="s">
        <v>1753</v>
      </c>
      <c r="G10" s="1950" t="s">
        <v>1751</v>
      </c>
      <c r="H10" s="1952"/>
      <c r="I10" s="1952"/>
      <c r="J10" s="1952"/>
      <c r="K10" s="1952"/>
      <c r="L10" s="1952"/>
      <c r="M10" s="1953"/>
    </row>
    <row r="11" customFormat="false" ht="12.75" hidden="false" customHeight="true" outlineLevel="0" collapsed="false">
      <c r="A11" s="1686" t="s">
        <v>1659</v>
      </c>
      <c r="B11" s="1946" t="s">
        <v>1750</v>
      </c>
      <c r="C11" s="1947" t="s">
        <v>1751</v>
      </c>
      <c r="D11" s="1946" t="s">
        <v>1750</v>
      </c>
      <c r="E11" s="1946" t="s">
        <v>1751</v>
      </c>
      <c r="F11" s="1946" t="s">
        <v>1750</v>
      </c>
      <c r="G11" s="1946" t="s">
        <v>1751</v>
      </c>
      <c r="H11" s="1948"/>
      <c r="I11" s="1948"/>
      <c r="J11" s="1948"/>
      <c r="K11" s="1948"/>
      <c r="L11" s="1948"/>
      <c r="M11" s="1949"/>
    </row>
    <row r="12" customFormat="false" ht="12.75" hidden="false" customHeight="true" outlineLevel="0" collapsed="false">
      <c r="A12" s="1686" t="s">
        <v>1660</v>
      </c>
      <c r="B12" s="1946" t="s">
        <v>1753</v>
      </c>
      <c r="C12" s="1947" t="s">
        <v>1751</v>
      </c>
      <c r="D12" s="1946" t="s">
        <v>1753</v>
      </c>
      <c r="E12" s="1946" t="s">
        <v>1751</v>
      </c>
      <c r="F12" s="1946" t="s">
        <v>1753</v>
      </c>
      <c r="G12" s="1946" t="s">
        <v>1751</v>
      </c>
      <c r="H12" s="1948"/>
      <c r="I12" s="1948"/>
      <c r="J12" s="1948"/>
      <c r="K12" s="1948"/>
      <c r="L12" s="1948"/>
      <c r="M12" s="1949"/>
    </row>
    <row r="13" customFormat="false" ht="12" hidden="false" customHeight="true" outlineLevel="0" collapsed="false">
      <c r="A13" s="1686" t="s">
        <v>1754</v>
      </c>
      <c r="B13" s="1954" t="s">
        <v>120</v>
      </c>
      <c r="C13" s="1954" t="s">
        <v>120</v>
      </c>
      <c r="D13" s="1955" t="s">
        <v>120</v>
      </c>
      <c r="E13" s="1955" t="s">
        <v>120</v>
      </c>
      <c r="F13" s="1955" t="s">
        <v>120</v>
      </c>
      <c r="G13" s="1955" t="s">
        <v>120</v>
      </c>
      <c r="H13" s="1948"/>
      <c r="I13" s="1948"/>
      <c r="J13" s="1948"/>
      <c r="K13" s="1948"/>
      <c r="L13" s="1948"/>
      <c r="M13" s="1949"/>
    </row>
    <row r="14" customFormat="false" ht="12.75" hidden="false" customHeight="true" outlineLevel="0" collapsed="false">
      <c r="A14" s="1945" t="s">
        <v>116</v>
      </c>
      <c r="B14" s="1946" t="s">
        <v>1753</v>
      </c>
      <c r="C14" s="1947" t="s">
        <v>1751</v>
      </c>
      <c r="D14" s="1946" t="s">
        <v>1753</v>
      </c>
      <c r="E14" s="1946" t="s">
        <v>1752</v>
      </c>
      <c r="F14" s="1946" t="s">
        <v>1753</v>
      </c>
      <c r="G14" s="1946" t="s">
        <v>1751</v>
      </c>
      <c r="H14" s="1948"/>
      <c r="I14" s="1948"/>
      <c r="J14" s="1948"/>
      <c r="K14" s="1948"/>
      <c r="L14" s="1948"/>
      <c r="M14" s="1949"/>
    </row>
    <row r="15" customFormat="false" ht="12.75" hidden="false" customHeight="true" outlineLevel="0" collapsed="false">
      <c r="A15" s="1686" t="s">
        <v>117</v>
      </c>
      <c r="B15" s="1955" t="s">
        <v>120</v>
      </c>
      <c r="C15" s="1956" t="s">
        <v>120</v>
      </c>
      <c r="D15" s="1946" t="s">
        <v>1753</v>
      </c>
      <c r="E15" s="1946" t="s">
        <v>1752</v>
      </c>
      <c r="F15" s="1956" t="s">
        <v>120</v>
      </c>
      <c r="G15" s="1956" t="s">
        <v>120</v>
      </c>
      <c r="H15" s="1948"/>
      <c r="I15" s="1948"/>
      <c r="J15" s="1948"/>
      <c r="K15" s="1948"/>
      <c r="L15" s="1948"/>
      <c r="M15" s="1949"/>
    </row>
    <row r="16" customFormat="false" ht="12.75" hidden="false" customHeight="true" outlineLevel="0" collapsed="false">
      <c r="A16" s="1686" t="s">
        <v>1662</v>
      </c>
      <c r="B16" s="1946" t="s">
        <v>1753</v>
      </c>
      <c r="C16" s="1947" t="s">
        <v>1751</v>
      </c>
      <c r="D16" s="1946" t="s">
        <v>1753</v>
      </c>
      <c r="E16" s="1946" t="s">
        <v>1751</v>
      </c>
      <c r="F16" s="1947" t="s">
        <v>1753</v>
      </c>
      <c r="G16" s="1947" t="s">
        <v>1751</v>
      </c>
      <c r="H16" s="1948"/>
      <c r="I16" s="1948"/>
      <c r="J16" s="1948"/>
      <c r="K16" s="1948"/>
      <c r="L16" s="1948"/>
      <c r="M16" s="1949"/>
    </row>
    <row r="17" customFormat="false" ht="12.75" hidden="false" customHeight="true" outlineLevel="0" collapsed="false">
      <c r="A17" s="1957" t="s">
        <v>1663</v>
      </c>
      <c r="B17" s="1958" t="s">
        <v>1753</v>
      </c>
      <c r="C17" s="1959" t="s">
        <v>1755</v>
      </c>
      <c r="D17" s="1958" t="s">
        <v>1753</v>
      </c>
      <c r="E17" s="1958" t="s">
        <v>1752</v>
      </c>
      <c r="F17" s="1958" t="s">
        <v>1753</v>
      </c>
      <c r="G17" s="1958" t="s">
        <v>1756</v>
      </c>
      <c r="H17" s="1958" t="s">
        <v>1757</v>
      </c>
      <c r="I17" s="1958" t="s">
        <v>1752</v>
      </c>
      <c r="J17" s="1958" t="s">
        <v>1758</v>
      </c>
      <c r="K17" s="1958" t="s">
        <v>1752</v>
      </c>
      <c r="L17" s="1958" t="s">
        <v>1758</v>
      </c>
      <c r="M17" s="1960" t="s">
        <v>1752</v>
      </c>
    </row>
    <row r="18" customFormat="false" ht="12.75" hidden="false" customHeight="true" outlineLevel="0" collapsed="false">
      <c r="A18" s="1945" t="s">
        <v>468</v>
      </c>
      <c r="B18" s="1946" t="s">
        <v>1753</v>
      </c>
      <c r="C18" s="1947" t="s">
        <v>1759</v>
      </c>
      <c r="D18" s="1956" t="s">
        <v>120</v>
      </c>
      <c r="E18" s="1956" t="s">
        <v>120</v>
      </c>
      <c r="F18" s="1956" t="s">
        <v>120</v>
      </c>
      <c r="G18" s="1956" t="s">
        <v>120</v>
      </c>
      <c r="H18" s="1948"/>
      <c r="I18" s="1948"/>
      <c r="J18" s="1948"/>
      <c r="K18" s="1948"/>
      <c r="L18" s="1948"/>
      <c r="M18" s="1949"/>
    </row>
    <row r="19" customFormat="false" ht="12.75" hidden="false" customHeight="true" outlineLevel="0" collapsed="false">
      <c r="A19" s="1945" t="s">
        <v>1664</v>
      </c>
      <c r="B19" s="1946" t="s">
        <v>1753</v>
      </c>
      <c r="C19" s="1947" t="s">
        <v>1759</v>
      </c>
      <c r="D19" s="1946" t="s">
        <v>1753</v>
      </c>
      <c r="E19" s="1946" t="s">
        <v>1756</v>
      </c>
      <c r="F19" s="1946" t="s">
        <v>1753</v>
      </c>
      <c r="G19" s="1946" t="s">
        <v>1756</v>
      </c>
      <c r="H19" s="1948" t="s">
        <v>120</v>
      </c>
      <c r="I19" s="1948" t="s">
        <v>120</v>
      </c>
      <c r="J19" s="1948" t="s">
        <v>120</v>
      </c>
      <c r="K19" s="1948" t="s">
        <v>120</v>
      </c>
      <c r="L19" s="1948" t="s">
        <v>120</v>
      </c>
      <c r="M19" s="1949" t="s">
        <v>120</v>
      </c>
    </row>
    <row r="20" customFormat="false" ht="12.75" hidden="false" customHeight="true" outlineLevel="0" collapsed="false">
      <c r="A20" s="1945" t="s">
        <v>492</v>
      </c>
      <c r="B20" s="1946" t="s">
        <v>1753</v>
      </c>
      <c r="C20" s="1947" t="s">
        <v>1752</v>
      </c>
      <c r="D20" s="1947" t="s">
        <v>1753</v>
      </c>
      <c r="E20" s="1947" t="s">
        <v>1751</v>
      </c>
      <c r="F20" s="1956" t="s">
        <v>120</v>
      </c>
      <c r="G20" s="1956" t="s">
        <v>120</v>
      </c>
      <c r="H20" s="1948" t="s">
        <v>120</v>
      </c>
      <c r="I20" s="1948" t="s">
        <v>120</v>
      </c>
      <c r="J20" s="1946" t="s">
        <v>1753</v>
      </c>
      <c r="K20" s="1946" t="s">
        <v>1756</v>
      </c>
      <c r="L20" s="1946" t="s">
        <v>1753</v>
      </c>
      <c r="M20" s="1961" t="s">
        <v>1752</v>
      </c>
    </row>
    <row r="21" customFormat="false" ht="12" hidden="false" customHeight="true" outlineLevel="0" collapsed="false">
      <c r="A21" s="1945" t="s">
        <v>500</v>
      </c>
      <c r="B21" s="1962" t="s">
        <v>120</v>
      </c>
      <c r="C21" s="1956" t="s">
        <v>120</v>
      </c>
      <c r="D21" s="1948"/>
      <c r="E21" s="1948"/>
      <c r="F21" s="1948"/>
      <c r="G21" s="1948"/>
      <c r="H21" s="1948"/>
      <c r="I21" s="1948"/>
      <c r="J21" s="1948"/>
      <c r="K21" s="1948"/>
      <c r="L21" s="1948"/>
      <c r="M21" s="1949"/>
    </row>
    <row r="22" customFormat="false" ht="12.75" hidden="false" customHeight="true" outlineLevel="0" collapsed="false">
      <c r="A22" s="1945" t="s">
        <v>1666</v>
      </c>
      <c r="B22" s="1952"/>
      <c r="C22" s="1952"/>
      <c r="D22" s="1952"/>
      <c r="E22" s="1952"/>
      <c r="F22" s="1952"/>
      <c r="G22" s="1952"/>
      <c r="H22" s="1950" t="s">
        <v>1753</v>
      </c>
      <c r="I22" s="1950" t="s">
        <v>1756</v>
      </c>
      <c r="J22" s="1950" t="s">
        <v>1753</v>
      </c>
      <c r="K22" s="1950" t="s">
        <v>1756</v>
      </c>
      <c r="L22" s="1950" t="s">
        <v>1753</v>
      </c>
      <c r="M22" s="1963" t="s">
        <v>1756</v>
      </c>
    </row>
    <row r="23" customFormat="false" ht="12.75" hidden="false" customHeight="true" outlineLevel="0" collapsed="false">
      <c r="A23" s="1945" t="s">
        <v>1667</v>
      </c>
      <c r="B23" s="1952"/>
      <c r="C23" s="1952"/>
      <c r="D23" s="1952"/>
      <c r="E23" s="1952"/>
      <c r="F23" s="1952"/>
      <c r="G23" s="1952"/>
      <c r="H23" s="1950" t="s">
        <v>1757</v>
      </c>
      <c r="I23" s="1950" t="s">
        <v>1752</v>
      </c>
      <c r="J23" s="1946" t="s">
        <v>1758</v>
      </c>
      <c r="K23" s="1950" t="s">
        <v>1752</v>
      </c>
      <c r="L23" s="1950" t="s">
        <v>1758</v>
      </c>
      <c r="M23" s="1963" t="s">
        <v>1752</v>
      </c>
    </row>
    <row r="24" customFormat="false" ht="12.75" hidden="false" customHeight="true" outlineLevel="0" collapsed="false">
      <c r="A24" s="1964" t="s">
        <v>1760</v>
      </c>
      <c r="B24" s="1965" t="s">
        <v>120</v>
      </c>
      <c r="C24" s="1965" t="s">
        <v>120</v>
      </c>
      <c r="D24" s="1965" t="s">
        <v>120</v>
      </c>
      <c r="E24" s="1965" t="s">
        <v>120</v>
      </c>
      <c r="F24" s="1965" t="s">
        <v>120</v>
      </c>
      <c r="G24" s="1965" t="s">
        <v>120</v>
      </c>
      <c r="H24" s="1965" t="s">
        <v>120</v>
      </c>
      <c r="I24" s="1965" t="s">
        <v>120</v>
      </c>
      <c r="J24" s="1965" t="s">
        <v>120</v>
      </c>
      <c r="K24" s="1965" t="s">
        <v>120</v>
      </c>
      <c r="L24" s="1965" t="s">
        <v>120</v>
      </c>
      <c r="M24" s="1966" t="s">
        <v>120</v>
      </c>
    </row>
    <row r="26" customFormat="false" ht="12.75" hidden="false" customHeight="true" outlineLevel="0" collapsed="false"/>
    <row r="27" customFormat="false" ht="15" hidden="false" customHeight="true" outlineLevel="0" collapsed="false">
      <c r="A27" s="1967" t="s">
        <v>1761</v>
      </c>
      <c r="B27" s="1968"/>
      <c r="C27" s="1968"/>
      <c r="D27" s="1968"/>
      <c r="E27" s="1968"/>
      <c r="F27" s="1968"/>
      <c r="G27" s="1968"/>
      <c r="H27" s="1969"/>
      <c r="I27" s="1968"/>
      <c r="J27" s="1970"/>
      <c r="K27" s="1970"/>
      <c r="L27" s="1970"/>
      <c r="M27" s="1970"/>
    </row>
    <row r="28" customFormat="false" ht="15" hidden="false" customHeight="true" outlineLevel="0" collapsed="false">
      <c r="A28" s="1971" t="s">
        <v>1762</v>
      </c>
      <c r="B28" s="1972"/>
      <c r="C28" s="1972" t="s">
        <v>1763</v>
      </c>
      <c r="D28" s="1968"/>
      <c r="E28" s="1968"/>
      <c r="F28" s="1973"/>
      <c r="G28" s="1973"/>
      <c r="H28" s="1973" t="s">
        <v>1764</v>
      </c>
      <c r="I28" s="1968"/>
      <c r="J28" s="1974"/>
      <c r="K28" s="1970"/>
      <c r="L28" s="1970"/>
      <c r="M28" s="1970"/>
    </row>
    <row r="29" customFormat="false" ht="15" hidden="false" customHeight="true" outlineLevel="0" collapsed="false">
      <c r="A29" s="1971" t="s">
        <v>1765</v>
      </c>
      <c r="B29" s="1973"/>
      <c r="C29" s="1973" t="s">
        <v>1766</v>
      </c>
      <c r="D29" s="1968"/>
      <c r="E29" s="1968"/>
      <c r="F29" s="1973"/>
      <c r="G29" s="1972"/>
      <c r="H29" s="1972" t="s">
        <v>1767</v>
      </c>
      <c r="I29" s="1968"/>
      <c r="J29" s="1970"/>
      <c r="K29" s="1970"/>
      <c r="L29" s="1970"/>
      <c r="M29" s="1970"/>
    </row>
    <row r="30" customFormat="false" ht="15" hidden="false" customHeight="true" outlineLevel="0" collapsed="false">
      <c r="A30" s="1971" t="s">
        <v>1768</v>
      </c>
      <c r="B30" s="1972"/>
      <c r="C30" s="1972" t="s">
        <v>1769</v>
      </c>
      <c r="D30" s="1968"/>
      <c r="E30" s="1968"/>
      <c r="F30" s="1973"/>
      <c r="G30" s="1968"/>
      <c r="H30" s="1972" t="s">
        <v>1770</v>
      </c>
      <c r="I30" s="1968"/>
      <c r="J30" s="1970"/>
      <c r="K30" s="1970"/>
      <c r="L30" s="1970"/>
      <c r="M30" s="1970"/>
    </row>
    <row r="31" customFormat="false" ht="12.75" hidden="false" customHeight="true" outlineLevel="0" collapsed="false">
      <c r="A31" s="1975" t="s">
        <v>1771</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772</v>
      </c>
      <c r="B33" s="1968"/>
      <c r="C33" s="1968"/>
      <c r="D33" s="1968"/>
      <c r="E33" s="1968"/>
      <c r="F33" s="1968"/>
      <c r="G33" s="1968"/>
      <c r="H33" s="1970"/>
      <c r="I33" s="1970"/>
      <c r="J33" s="1970"/>
      <c r="K33" s="1970"/>
      <c r="L33" s="1970"/>
      <c r="M33" s="1970"/>
    </row>
    <row r="34" customFormat="false" ht="15" hidden="false" customHeight="true" outlineLevel="0" collapsed="false">
      <c r="A34" s="1976" t="s">
        <v>1762</v>
      </c>
      <c r="B34" s="1972"/>
      <c r="C34" s="1972" t="s">
        <v>1773</v>
      </c>
      <c r="D34" s="1974"/>
      <c r="E34" s="1968"/>
      <c r="F34" s="1972" t="s">
        <v>1770</v>
      </c>
      <c r="G34" s="1968"/>
      <c r="H34" s="1968"/>
      <c r="I34" s="1970"/>
      <c r="J34" s="1970"/>
      <c r="K34" s="1970"/>
      <c r="L34" s="1970"/>
      <c r="M34" s="1970"/>
    </row>
    <row r="35" customFormat="false" ht="15" hidden="false" customHeight="true" outlineLevel="0" collapsed="false">
      <c r="A35" s="1976" t="s">
        <v>1774</v>
      </c>
      <c r="B35" s="1972"/>
      <c r="C35" s="1972" t="s">
        <v>1775</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776</v>
      </c>
      <c r="B37" s="1975"/>
      <c r="C37" s="1975"/>
      <c r="D37" s="1975"/>
      <c r="E37" s="1975"/>
      <c r="F37" s="1975"/>
      <c r="G37" s="1975"/>
      <c r="H37" s="1975"/>
      <c r="I37" s="1975"/>
      <c r="J37" s="1975"/>
      <c r="K37" s="1975"/>
      <c r="L37" s="1975"/>
      <c r="M37" s="197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777</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7" t="s">
        <v>1778</v>
      </c>
      <c r="B5" s="1934" t="s">
        <v>358</v>
      </c>
      <c r="C5" s="1934"/>
      <c r="D5" s="1934" t="s">
        <v>392</v>
      </c>
      <c r="E5" s="1934"/>
      <c r="F5" s="1934" t="s">
        <v>393</v>
      </c>
      <c r="G5" s="1934"/>
      <c r="H5" s="1935" t="s">
        <v>676</v>
      </c>
      <c r="I5" s="1935"/>
      <c r="J5" s="1935" t="s">
        <v>679</v>
      </c>
      <c r="K5" s="1935"/>
      <c r="L5" s="1936" t="s">
        <v>461</v>
      </c>
      <c r="M5" s="1936"/>
    </row>
    <row r="6" customFormat="false" ht="29.25" hidden="false" customHeight="true" outlineLevel="0" collapsed="false">
      <c r="A6" s="1978"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76</v>
      </c>
      <c r="B7" s="1979" t="s">
        <v>1753</v>
      </c>
      <c r="C7" s="1979" t="s">
        <v>1752</v>
      </c>
      <c r="D7" s="1980"/>
      <c r="E7" s="1980"/>
      <c r="F7" s="1941" t="s">
        <v>1753</v>
      </c>
      <c r="G7" s="1941" t="s">
        <v>1751</v>
      </c>
      <c r="H7" s="1943"/>
      <c r="I7" s="1980"/>
      <c r="J7" s="1943"/>
      <c r="K7" s="1980"/>
      <c r="L7" s="1943"/>
      <c r="M7" s="1981"/>
    </row>
    <row r="8" customFormat="false" ht="12.75" hidden="false" customHeight="true" outlineLevel="0" collapsed="false">
      <c r="A8" s="1982" t="s">
        <v>1677</v>
      </c>
      <c r="B8" s="1983"/>
      <c r="C8" s="1983"/>
      <c r="D8" s="1984" t="s">
        <v>1779</v>
      </c>
      <c r="E8" s="1984" t="s">
        <v>1780</v>
      </c>
      <c r="F8" s="1984" t="s">
        <v>1779</v>
      </c>
      <c r="G8" s="1984" t="s">
        <v>1780</v>
      </c>
      <c r="H8" s="1985"/>
      <c r="I8" s="1986"/>
      <c r="J8" s="1985"/>
      <c r="K8" s="1986"/>
      <c r="L8" s="1985"/>
      <c r="M8" s="1987"/>
    </row>
    <row r="9" customFormat="false" ht="12.75" hidden="false" customHeight="true" outlineLevel="0" collapsed="false">
      <c r="A9" s="1945" t="s">
        <v>1678</v>
      </c>
      <c r="B9" s="1988"/>
      <c r="C9" s="1988"/>
      <c r="D9" s="1989" t="s">
        <v>1753</v>
      </c>
      <c r="E9" s="1989" t="s">
        <v>1780</v>
      </c>
      <c r="F9" s="1948"/>
      <c r="G9" s="1948"/>
      <c r="H9" s="1948"/>
      <c r="I9" s="1988"/>
      <c r="J9" s="1948"/>
      <c r="K9" s="1988"/>
      <c r="L9" s="1948"/>
      <c r="M9" s="1990"/>
    </row>
    <row r="10" customFormat="false" ht="12.75" hidden="false" customHeight="true" outlineLevel="0" collapsed="false">
      <c r="A10" s="1945" t="s">
        <v>791</v>
      </c>
      <c r="B10" s="1988"/>
      <c r="C10" s="1988"/>
      <c r="D10" s="1989" t="s">
        <v>1779</v>
      </c>
      <c r="E10" s="1989" t="s">
        <v>1780</v>
      </c>
      <c r="F10" s="1946" t="s">
        <v>1779</v>
      </c>
      <c r="G10" s="1946" t="s">
        <v>1780</v>
      </c>
      <c r="H10" s="1948"/>
      <c r="I10" s="1988"/>
      <c r="J10" s="1948"/>
      <c r="K10" s="1988"/>
      <c r="L10" s="1948"/>
      <c r="M10" s="1990"/>
    </row>
    <row r="11" customFormat="false" ht="12.75" hidden="false" customHeight="true" outlineLevel="0" collapsed="false">
      <c r="A11" s="1945" t="s">
        <v>801</v>
      </c>
      <c r="B11" s="1988"/>
      <c r="C11" s="1988"/>
      <c r="D11" s="1989" t="s">
        <v>1753</v>
      </c>
      <c r="E11" s="1989" t="s">
        <v>1781</v>
      </c>
      <c r="F11" s="1948"/>
      <c r="G11" s="1948"/>
      <c r="H11" s="1948"/>
      <c r="I11" s="1988"/>
      <c r="J11" s="1948"/>
      <c r="K11" s="1988"/>
      <c r="L11" s="1948"/>
      <c r="M11" s="1990"/>
    </row>
    <row r="12" customFormat="false" ht="12.75" hidden="false" customHeight="true" outlineLevel="0" collapsed="false">
      <c r="A12" s="1945" t="s">
        <v>1782</v>
      </c>
      <c r="B12" s="1991"/>
      <c r="C12" s="1991"/>
      <c r="D12" s="1992" t="s">
        <v>120</v>
      </c>
      <c r="E12" s="1992" t="s">
        <v>120</v>
      </c>
      <c r="F12" s="1946" t="s">
        <v>1779</v>
      </c>
      <c r="G12" s="1946" t="s">
        <v>1780</v>
      </c>
      <c r="H12" s="1948"/>
      <c r="I12" s="1988"/>
      <c r="J12" s="1948"/>
      <c r="K12" s="1988"/>
      <c r="L12" s="1948"/>
      <c r="M12" s="1990"/>
    </row>
    <row r="13" customFormat="false" ht="12" hidden="false" customHeight="true" outlineLevel="0" collapsed="false">
      <c r="A13" s="1945" t="s">
        <v>811</v>
      </c>
      <c r="B13" s="1988"/>
      <c r="C13" s="1988"/>
      <c r="D13" s="1993" t="s">
        <v>120</v>
      </c>
      <c r="E13" s="1993" t="s">
        <v>120</v>
      </c>
      <c r="F13" s="1955" t="s">
        <v>120</v>
      </c>
      <c r="G13" s="1955" t="s">
        <v>120</v>
      </c>
      <c r="H13" s="1948"/>
      <c r="I13" s="1988"/>
      <c r="J13" s="1948"/>
      <c r="K13" s="1988"/>
      <c r="L13" s="1948"/>
      <c r="M13" s="1990"/>
    </row>
    <row r="14" customFormat="false" ht="12" hidden="false" customHeight="true" outlineLevel="0" collapsed="false">
      <c r="A14" s="1945" t="s">
        <v>1680</v>
      </c>
      <c r="B14" s="1988"/>
      <c r="C14" s="1988"/>
      <c r="D14" s="1993" t="s">
        <v>120</v>
      </c>
      <c r="E14" s="1993" t="s">
        <v>120</v>
      </c>
      <c r="F14" s="1955" t="s">
        <v>120</v>
      </c>
      <c r="G14" s="1955" t="s">
        <v>120</v>
      </c>
      <c r="H14" s="1948"/>
      <c r="I14" s="1988"/>
      <c r="J14" s="1948"/>
      <c r="K14" s="1988"/>
      <c r="L14" s="1948"/>
      <c r="M14" s="1990"/>
    </row>
    <row r="15" customFormat="false" ht="12" hidden="false" customHeight="true" outlineLevel="0" collapsed="false">
      <c r="A15" s="1945" t="s">
        <v>1760</v>
      </c>
      <c r="B15" s="1988"/>
      <c r="C15" s="1988"/>
      <c r="D15" s="1993" t="s">
        <v>120</v>
      </c>
      <c r="E15" s="1993" t="s">
        <v>120</v>
      </c>
      <c r="F15" s="1955" t="s">
        <v>120</v>
      </c>
      <c r="G15" s="1955" t="s">
        <v>120</v>
      </c>
      <c r="H15" s="1948"/>
      <c r="I15" s="1988"/>
      <c r="J15" s="1948"/>
      <c r="K15" s="1988"/>
      <c r="L15" s="1948"/>
      <c r="M15" s="1990"/>
    </row>
    <row r="16" customFormat="false" ht="12.75" hidden="false" customHeight="true" outlineLevel="0" collapsed="false">
      <c r="A16" s="1957" t="s">
        <v>1681</v>
      </c>
      <c r="B16" s="1994" t="s">
        <v>1783</v>
      </c>
      <c r="C16" s="1994" t="s">
        <v>1751</v>
      </c>
      <c r="D16" s="1984" t="s">
        <v>1783</v>
      </c>
      <c r="E16" s="1984" t="s">
        <v>1751</v>
      </c>
      <c r="F16" s="1984" t="s">
        <v>1758</v>
      </c>
      <c r="G16" s="1984" t="s">
        <v>1751</v>
      </c>
      <c r="H16" s="1985"/>
      <c r="I16" s="1986"/>
      <c r="J16" s="1985"/>
      <c r="K16" s="1986"/>
      <c r="L16" s="1985"/>
      <c r="M16" s="1987"/>
    </row>
    <row r="17" customFormat="false" ht="12.75" hidden="false" customHeight="true" outlineLevel="0" collapsed="false">
      <c r="A17" s="1995" t="s">
        <v>1784</v>
      </c>
      <c r="B17" s="1996" t="s">
        <v>1783</v>
      </c>
      <c r="C17" s="1997" t="s">
        <v>1751</v>
      </c>
      <c r="D17" s="1996" t="s">
        <v>1783</v>
      </c>
      <c r="E17" s="1996" t="s">
        <v>1751</v>
      </c>
      <c r="F17" s="1996" t="s">
        <v>1758</v>
      </c>
      <c r="G17" s="1996" t="s">
        <v>1751</v>
      </c>
      <c r="H17" s="1948"/>
      <c r="I17" s="1988"/>
      <c r="J17" s="1948"/>
      <c r="K17" s="1988"/>
      <c r="L17" s="1948"/>
      <c r="M17" s="1990"/>
    </row>
    <row r="18" customFormat="false" ht="12.75" hidden="false" customHeight="true" outlineLevel="0" collapsed="false">
      <c r="A18" s="1945" t="s">
        <v>1785</v>
      </c>
      <c r="B18" s="1998" t="s">
        <v>1783</v>
      </c>
      <c r="C18" s="1998" t="s">
        <v>1751</v>
      </c>
      <c r="D18" s="1999" t="s">
        <v>1783</v>
      </c>
      <c r="E18" s="1999" t="s">
        <v>1751</v>
      </c>
      <c r="F18" s="1999" t="s">
        <v>1758</v>
      </c>
      <c r="G18" s="1999" t="s">
        <v>1751</v>
      </c>
      <c r="H18" s="2000"/>
      <c r="I18" s="2001"/>
      <c r="J18" s="2000"/>
      <c r="K18" s="2001"/>
      <c r="L18" s="2000"/>
      <c r="M18" s="2002"/>
    </row>
    <row r="19" customFormat="false" ht="12.75" hidden="false" customHeight="true" outlineLevel="0" collapsed="false">
      <c r="A19" s="1945" t="s">
        <v>1786</v>
      </c>
      <c r="B19" s="1998" t="s">
        <v>1783</v>
      </c>
      <c r="C19" s="1998" t="s">
        <v>1751</v>
      </c>
      <c r="D19" s="1998" t="s">
        <v>1783</v>
      </c>
      <c r="E19" s="1998" t="s">
        <v>1751</v>
      </c>
      <c r="F19" s="1999" t="s">
        <v>1758</v>
      </c>
      <c r="G19" s="1999" t="s">
        <v>1751</v>
      </c>
      <c r="H19" s="2000"/>
      <c r="I19" s="2001"/>
      <c r="J19" s="2000"/>
      <c r="K19" s="2001"/>
      <c r="L19" s="2000"/>
      <c r="M19" s="2002"/>
    </row>
    <row r="20" customFormat="false" ht="12.75" hidden="false" customHeight="true" outlineLevel="0" collapsed="false">
      <c r="A20" s="1995" t="s">
        <v>1787</v>
      </c>
      <c r="B20" s="1997" t="s">
        <v>1783</v>
      </c>
      <c r="C20" s="1997" t="s">
        <v>1751</v>
      </c>
      <c r="D20" s="1997" t="s">
        <v>1783</v>
      </c>
      <c r="E20" s="1997" t="s">
        <v>1751</v>
      </c>
      <c r="F20" s="1996" t="s">
        <v>1758</v>
      </c>
      <c r="G20" s="1996" t="s">
        <v>1751</v>
      </c>
      <c r="H20" s="1948"/>
      <c r="I20" s="1988"/>
      <c r="J20" s="1948"/>
      <c r="K20" s="1988"/>
      <c r="L20" s="1948"/>
      <c r="M20" s="1990"/>
    </row>
    <row r="21" customFormat="false" ht="12.75" hidden="false" customHeight="true" outlineLevel="0" collapsed="false">
      <c r="A21" s="1945" t="s">
        <v>1788</v>
      </c>
      <c r="B21" s="2003" t="s">
        <v>1783</v>
      </c>
      <c r="C21" s="2003" t="s">
        <v>1751</v>
      </c>
      <c r="D21" s="1997" t="s">
        <v>1783</v>
      </c>
      <c r="E21" s="1997" t="s">
        <v>1751</v>
      </c>
      <c r="F21" s="1996" t="s">
        <v>1758</v>
      </c>
      <c r="G21" s="1996" t="s">
        <v>1751</v>
      </c>
      <c r="H21" s="1948"/>
      <c r="I21" s="1988"/>
      <c r="J21" s="1948"/>
      <c r="K21" s="1988"/>
      <c r="L21" s="1948"/>
      <c r="M21" s="1990"/>
    </row>
    <row r="22" customFormat="false" ht="12.75" hidden="false" customHeight="true" outlineLevel="0" collapsed="false">
      <c r="A22" s="1945" t="s">
        <v>1789</v>
      </c>
      <c r="B22" s="2003" t="s">
        <v>1783</v>
      </c>
      <c r="C22" s="2003" t="s">
        <v>1751</v>
      </c>
      <c r="D22" s="2003" t="s">
        <v>1783</v>
      </c>
      <c r="E22" s="2003" t="s">
        <v>1751</v>
      </c>
      <c r="F22" s="2004" t="s">
        <v>1758</v>
      </c>
      <c r="G22" s="2004" t="s">
        <v>1751</v>
      </c>
      <c r="H22" s="1952"/>
      <c r="I22" s="2005"/>
      <c r="J22" s="1952"/>
      <c r="K22" s="2005"/>
      <c r="L22" s="1952"/>
      <c r="M22" s="2006"/>
    </row>
    <row r="23" customFormat="false" ht="12" hidden="false" customHeight="true" outlineLevel="0" collapsed="false">
      <c r="A23" s="1945" t="s">
        <v>1760</v>
      </c>
      <c r="B23" s="1006" t="s">
        <v>120</v>
      </c>
      <c r="C23" s="1006" t="s">
        <v>120</v>
      </c>
      <c r="D23" s="1006" t="s">
        <v>120</v>
      </c>
      <c r="E23" s="1006" t="s">
        <v>120</v>
      </c>
      <c r="F23" s="20" t="s">
        <v>120</v>
      </c>
      <c r="G23" s="20" t="s">
        <v>120</v>
      </c>
      <c r="H23" s="1948"/>
      <c r="I23" s="1988"/>
      <c r="J23" s="1948"/>
      <c r="K23" s="1988"/>
      <c r="L23" s="1948"/>
      <c r="M23" s="1990"/>
    </row>
    <row r="24" customFormat="false" ht="12.75" hidden="false" customHeight="true" outlineLevel="0" collapsed="false">
      <c r="A24" s="1957" t="s">
        <v>1685</v>
      </c>
      <c r="B24" s="1994" t="s">
        <v>1753</v>
      </c>
      <c r="C24" s="1994" t="s">
        <v>1752</v>
      </c>
      <c r="D24" s="1984" t="s">
        <v>1758</v>
      </c>
      <c r="E24" s="1984" t="s">
        <v>1752</v>
      </c>
      <c r="F24" s="1984" t="s">
        <v>1758</v>
      </c>
      <c r="G24" s="1984" t="s">
        <v>1752</v>
      </c>
      <c r="H24" s="1985"/>
      <c r="I24" s="1986"/>
      <c r="J24" s="1985"/>
      <c r="K24" s="1986"/>
      <c r="L24" s="1985"/>
      <c r="M24" s="1987"/>
    </row>
    <row r="25" customFormat="false" ht="12.75" hidden="false" customHeight="true" outlineLevel="0" collapsed="false">
      <c r="A25" s="1945" t="s">
        <v>1495</v>
      </c>
      <c r="B25" s="2007" t="s">
        <v>120</v>
      </c>
      <c r="C25" s="2007" t="s">
        <v>120</v>
      </c>
      <c r="D25" s="1989" t="s">
        <v>1758</v>
      </c>
      <c r="E25" s="1989" t="s">
        <v>1751</v>
      </c>
      <c r="F25" s="1948"/>
      <c r="G25" s="1948"/>
      <c r="H25" s="1948"/>
      <c r="I25" s="1988"/>
      <c r="J25" s="1948"/>
      <c r="K25" s="1988"/>
      <c r="L25" s="1948"/>
      <c r="M25" s="1990"/>
    </row>
    <row r="26" customFormat="false" ht="12.75" hidden="false" customHeight="true" outlineLevel="0" collapsed="false">
      <c r="A26" s="1945" t="s">
        <v>1687</v>
      </c>
      <c r="B26" s="1988"/>
      <c r="C26" s="1988"/>
      <c r="D26" s="1989" t="s">
        <v>1758</v>
      </c>
      <c r="E26" s="1989" t="s">
        <v>1751</v>
      </c>
      <c r="F26" s="1947" t="s">
        <v>1758</v>
      </c>
      <c r="G26" s="1947" t="s">
        <v>1751</v>
      </c>
      <c r="H26" s="1948"/>
      <c r="I26" s="1988"/>
      <c r="J26" s="1948"/>
      <c r="K26" s="1988"/>
      <c r="L26" s="1948"/>
      <c r="M26" s="1990"/>
    </row>
    <row r="27" customFormat="false" ht="12.75" hidden="false" customHeight="true" outlineLevel="0" collapsed="false">
      <c r="A27" s="1945" t="s">
        <v>1688</v>
      </c>
      <c r="B27" s="1989" t="s">
        <v>1753</v>
      </c>
      <c r="C27" s="1989" t="s">
        <v>1752</v>
      </c>
      <c r="D27" s="1989" t="s">
        <v>1753</v>
      </c>
      <c r="E27" s="1989" t="s">
        <v>1752</v>
      </c>
      <c r="F27" s="1947" t="s">
        <v>1753</v>
      </c>
      <c r="G27" s="1947" t="s">
        <v>1752</v>
      </c>
      <c r="H27" s="1948"/>
      <c r="I27" s="1988"/>
      <c r="J27" s="1948"/>
      <c r="K27" s="1988"/>
      <c r="L27" s="1948"/>
      <c r="M27" s="1990"/>
    </row>
    <row r="28" customFormat="false" ht="12.75" hidden="false" customHeight="true" outlineLevel="0" collapsed="false">
      <c r="A28" s="1945" t="s">
        <v>1689</v>
      </c>
      <c r="B28" s="1993" t="s">
        <v>120</v>
      </c>
      <c r="C28" s="1993" t="s">
        <v>120</v>
      </c>
      <c r="D28" s="1989" t="s">
        <v>1753</v>
      </c>
      <c r="E28" s="1989" t="s">
        <v>1751</v>
      </c>
      <c r="F28" s="1946" t="s">
        <v>1753</v>
      </c>
      <c r="G28" s="1946" t="s">
        <v>1751</v>
      </c>
      <c r="H28" s="1948"/>
      <c r="I28" s="1988"/>
      <c r="J28" s="1948"/>
      <c r="K28" s="1988"/>
      <c r="L28" s="1948"/>
      <c r="M28" s="1990"/>
    </row>
    <row r="29" customFormat="false" ht="13.5" hidden="false" customHeight="true" outlineLevel="0" collapsed="false">
      <c r="A29" s="1957" t="s">
        <v>1790</v>
      </c>
      <c r="B29" s="2008" t="s">
        <v>120</v>
      </c>
      <c r="C29" s="2008" t="s">
        <v>120</v>
      </c>
      <c r="D29" s="2009" t="s">
        <v>120</v>
      </c>
      <c r="E29" s="2009" t="s">
        <v>120</v>
      </c>
      <c r="F29" s="2010" t="s">
        <v>120</v>
      </c>
      <c r="G29" s="2010" t="s">
        <v>120</v>
      </c>
      <c r="H29" s="2011" t="s">
        <v>120</v>
      </c>
      <c r="I29" s="2009" t="s">
        <v>120</v>
      </c>
      <c r="J29" s="2011" t="s">
        <v>120</v>
      </c>
      <c r="K29" s="2009" t="s">
        <v>120</v>
      </c>
      <c r="L29" s="2011" t="s">
        <v>120</v>
      </c>
      <c r="M29" s="201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1</v>
      </c>
      <c r="B31" s="1715"/>
      <c r="C31" s="2013"/>
      <c r="D31" s="1715"/>
      <c r="E31" s="1715"/>
      <c r="F31" s="1715"/>
      <c r="G31" s="1715"/>
      <c r="H31" s="2013"/>
      <c r="I31" s="1716"/>
      <c r="J31" s="1716"/>
      <c r="K31" s="1716"/>
      <c r="L31" s="1716"/>
      <c r="M31" s="1716"/>
    </row>
    <row r="32" customFormat="false" ht="12.75" hidden="false" customHeight="true" outlineLevel="0" collapsed="false">
      <c r="A32" s="2014" t="s">
        <v>1791</v>
      </c>
      <c r="B32" s="1714"/>
      <c r="C32" s="1714" t="s">
        <v>1792</v>
      </c>
      <c r="D32" s="1715"/>
      <c r="E32" s="1715"/>
      <c r="F32" s="2015"/>
      <c r="G32" s="2015"/>
      <c r="H32" s="2015" t="s">
        <v>1793</v>
      </c>
      <c r="I32" s="1716"/>
      <c r="J32" s="2016"/>
      <c r="K32" s="1716"/>
      <c r="L32" s="1716"/>
      <c r="M32" s="1716"/>
    </row>
    <row r="33" customFormat="false" ht="12.75" hidden="false" customHeight="true" outlineLevel="0" collapsed="false">
      <c r="A33" s="2014" t="s">
        <v>1794</v>
      </c>
      <c r="B33" s="2015"/>
      <c r="C33" s="2015" t="s">
        <v>1795</v>
      </c>
      <c r="D33" s="1715"/>
      <c r="E33" s="1715"/>
      <c r="F33" s="2015"/>
      <c r="G33" s="1714"/>
      <c r="H33" s="1714" t="s">
        <v>1796</v>
      </c>
      <c r="I33" s="1716"/>
      <c r="J33" s="1716"/>
      <c r="K33" s="1716"/>
      <c r="L33" s="1716"/>
      <c r="M33" s="1716"/>
    </row>
    <row r="34" customFormat="false" ht="12.75" hidden="false" customHeight="true" outlineLevel="0" collapsed="false">
      <c r="A34" s="2014" t="s">
        <v>1797</v>
      </c>
      <c r="B34" s="1714"/>
      <c r="C34" s="1714" t="s">
        <v>1798</v>
      </c>
      <c r="D34" s="1715"/>
      <c r="E34" s="1715"/>
      <c r="F34" s="2015"/>
      <c r="G34" s="1715"/>
      <c r="H34" s="1714" t="s">
        <v>1799</v>
      </c>
      <c r="I34" s="1716"/>
      <c r="J34" s="1716"/>
      <c r="K34" s="1716"/>
      <c r="L34" s="1716"/>
      <c r="M34" s="1716"/>
    </row>
    <row r="35" customFormat="false" ht="12.75" hidden="false" customHeight="true" outlineLevel="0" collapsed="false">
      <c r="A35" s="2017" t="s">
        <v>1800</v>
      </c>
      <c r="B35" s="2017"/>
      <c r="C35" s="2017"/>
      <c r="D35" s="2017"/>
      <c r="E35" s="2017"/>
      <c r="F35" s="2017"/>
      <c r="G35" s="2017"/>
      <c r="H35" s="2017"/>
      <c r="I35" s="2017"/>
      <c r="J35" s="2017"/>
      <c r="K35" s="2017"/>
      <c r="L35" s="2017"/>
      <c r="M35" s="2017"/>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2</v>
      </c>
      <c r="B37" s="1715"/>
      <c r="C37" s="2013"/>
      <c r="D37" s="1715"/>
      <c r="E37" s="1715"/>
      <c r="F37" s="1715"/>
      <c r="G37" s="1715"/>
      <c r="H37" s="1716"/>
      <c r="I37" s="1716"/>
      <c r="J37" s="1716"/>
      <c r="K37" s="1716"/>
      <c r="L37" s="1716"/>
      <c r="M37" s="1716"/>
    </row>
    <row r="38" customFormat="false" ht="12.75" hidden="false" customHeight="true" outlineLevel="0" collapsed="false">
      <c r="A38" s="2014" t="s">
        <v>1791</v>
      </c>
      <c r="B38" s="1714"/>
      <c r="C38" s="1714" t="s">
        <v>1796</v>
      </c>
      <c r="D38" s="2016"/>
      <c r="E38" s="1715"/>
      <c r="F38" s="1714" t="s">
        <v>1799</v>
      </c>
      <c r="G38" s="1715"/>
      <c r="H38" s="1716"/>
      <c r="I38" s="1716"/>
      <c r="J38" s="1716"/>
      <c r="K38" s="1716"/>
      <c r="L38" s="1716"/>
      <c r="M38" s="1716"/>
    </row>
    <row r="39" customFormat="false" ht="12.75" hidden="false" customHeight="true" outlineLevel="0" collapsed="false">
      <c r="A39" s="2014" t="s">
        <v>1801</v>
      </c>
      <c r="B39" s="1714"/>
      <c r="C39" s="1714" t="s">
        <v>180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7" t="s">
        <v>1776</v>
      </c>
      <c r="B41" s="2017"/>
      <c r="C41" s="2017"/>
      <c r="D41" s="2017"/>
      <c r="E41" s="2017"/>
      <c r="F41" s="2017"/>
      <c r="G41" s="2017"/>
      <c r="H41" s="2017"/>
      <c r="I41" s="2017"/>
      <c r="J41" s="2017"/>
      <c r="K41" s="2017"/>
      <c r="L41" s="2017"/>
      <c r="M41" s="2017"/>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803</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804</v>
      </c>
      <c r="B46" s="2019"/>
      <c r="C46" s="2019"/>
      <c r="D46" s="2019"/>
      <c r="E46" s="2019"/>
      <c r="F46" s="2019"/>
      <c r="G46" s="2019"/>
      <c r="H46" s="2019"/>
      <c r="I46" s="2019"/>
      <c r="J46" s="2019"/>
      <c r="K46" s="2019"/>
      <c r="L46" s="2019"/>
      <c r="M46" s="2019"/>
    </row>
    <row r="47" customFormat="false" ht="13.5" hidden="false" customHeight="true" outlineLevel="0" collapsed="false">
      <c r="A47" s="2019" t="s">
        <v>1805</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718854.76388848</v>
      </c>
      <c r="C8" s="80" t="s">
        <v>157</v>
      </c>
      <c r="D8" s="81"/>
      <c r="E8" s="81"/>
      <c r="F8" s="81"/>
      <c r="G8" s="82"/>
      <c r="H8" s="143" t="n">
        <v>126217.528162939</v>
      </c>
      <c r="I8" s="143" t="n">
        <v>17.5314601494411</v>
      </c>
      <c r="J8" s="129" t="n">
        <v>1.63679337299888</v>
      </c>
    </row>
    <row r="9" customFormat="false" ht="12.75" hidden="false" customHeight="true" outlineLevel="0" collapsed="false">
      <c r="A9" s="84" t="s">
        <v>158</v>
      </c>
      <c r="B9" s="79" t="n">
        <v>1713898.65395539</v>
      </c>
      <c r="C9" s="86" t="s">
        <v>157</v>
      </c>
      <c r="D9" s="79" t="n">
        <v>73.4835038654606</v>
      </c>
      <c r="E9" s="79" t="n">
        <v>10.2183514161173</v>
      </c>
      <c r="F9" s="79" t="n">
        <v>0.94784067284399</v>
      </c>
      <c r="G9" s="82"/>
      <c r="H9" s="79" t="n">
        <v>125943.278362939</v>
      </c>
      <c r="I9" s="79" t="n">
        <v>17.5132187377266</v>
      </c>
      <c r="J9" s="131" t="n">
        <v>1.62450285335149</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4811.4</v>
      </c>
      <c r="C11" s="86" t="s">
        <v>157</v>
      </c>
      <c r="D11" s="79" t="n">
        <v>57</v>
      </c>
      <c r="E11" s="79" t="n">
        <v>3</v>
      </c>
      <c r="F11" s="79" t="n">
        <v>2.5</v>
      </c>
      <c r="G11" s="82"/>
      <c r="H11" s="79" t="n">
        <v>274.2498</v>
      </c>
      <c r="I11" s="79" t="n">
        <v>0.0144342</v>
      </c>
      <c r="J11" s="131" t="n">
        <v>0.0120285</v>
      </c>
    </row>
    <row r="12" customFormat="false" ht="12.75" hidden="false" customHeight="true" outlineLevel="0" collapsed="false">
      <c r="A12" s="84" t="s">
        <v>161</v>
      </c>
      <c r="B12" s="79" t="n">
        <v>144.709933090291</v>
      </c>
      <c r="C12" s="86" t="s">
        <v>157</v>
      </c>
      <c r="D12" s="79" t="n">
        <v>70.7448068265962</v>
      </c>
      <c r="E12" s="79" t="n">
        <v>26.309263180442</v>
      </c>
      <c r="F12" s="79" t="n">
        <v>1.81065419490554</v>
      </c>
      <c r="G12" s="82"/>
      <c r="H12" s="79" t="n">
        <v>10.2374762623623</v>
      </c>
      <c r="I12" s="79" t="n">
        <v>0.00380721171449662</v>
      </c>
      <c r="J12" s="131" t="n">
        <v>0.000262019647394436</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2977.01432</v>
      </c>
      <c r="C14" s="86" t="s">
        <v>157</v>
      </c>
      <c r="D14" s="81"/>
      <c r="E14" s="81"/>
      <c r="F14" s="81"/>
      <c r="G14" s="82"/>
      <c r="H14" s="79" t="n">
        <v>4508.581707</v>
      </c>
      <c r="I14" s="79" t="n">
        <v>0.1600555</v>
      </c>
      <c r="J14" s="131" t="n">
        <v>0.150197792787879</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2977.01432</v>
      </c>
      <c r="C16" s="86" t="s">
        <v>157</v>
      </c>
      <c r="D16" s="79" t="n">
        <v>71.5909090909091</v>
      </c>
      <c r="E16" s="79" t="n">
        <v>2.5414907602117</v>
      </c>
      <c r="F16" s="79" t="n">
        <v>2.38496210736017</v>
      </c>
      <c r="G16" s="82"/>
      <c r="H16" s="132" t="n">
        <v>4508.581707</v>
      </c>
      <c r="I16" s="132" t="n">
        <v>0.1600555</v>
      </c>
      <c r="J16" s="144" t="n">
        <v>0.150197792787879</v>
      </c>
    </row>
    <row r="17" customFormat="false" ht="12.75" hidden="false" customHeight="true" outlineLevel="0" collapsed="false">
      <c r="A17" s="102" t="s">
        <v>101</v>
      </c>
      <c r="B17" s="79" t="n">
        <v>1615486.0406564</v>
      </c>
      <c r="C17" s="86" t="s">
        <v>157</v>
      </c>
      <c r="D17" s="81"/>
      <c r="E17" s="81"/>
      <c r="F17" s="81"/>
      <c r="G17" s="82"/>
      <c r="H17" s="79" t="n">
        <v>118769.732973972</v>
      </c>
      <c r="I17" s="79" t="n">
        <v>16.9361874179466</v>
      </c>
      <c r="J17" s="131" t="n">
        <v>1.41699619592333</v>
      </c>
    </row>
    <row r="18" customFormat="false" ht="12.75" hidden="false" customHeight="true" outlineLevel="0" collapsed="false">
      <c r="A18" s="84" t="s">
        <v>180</v>
      </c>
      <c r="B18" s="132" t="n">
        <v>800306.77826497</v>
      </c>
      <c r="C18" s="86" t="s">
        <v>157</v>
      </c>
      <c r="D18" s="79" t="n">
        <v>72.3481971718925</v>
      </c>
      <c r="E18" s="79" t="n">
        <v>18.9760029726437</v>
      </c>
      <c r="F18" s="79" t="n">
        <v>1.25554608526637</v>
      </c>
      <c r="G18" s="82"/>
      <c r="H18" s="132" t="n">
        <v>57900.7525919161</v>
      </c>
      <c r="I18" s="132" t="n">
        <v>15.186623803383</v>
      </c>
      <c r="J18" s="144" t="n">
        <v>1.00482204246272</v>
      </c>
    </row>
    <row r="19" customFormat="false" ht="12.75" hidden="false" customHeight="true" outlineLevel="0" collapsed="false">
      <c r="A19" s="84" t="s">
        <v>181</v>
      </c>
      <c r="B19" s="132" t="n">
        <v>813194.55245834</v>
      </c>
      <c r="C19" s="86" t="s">
        <v>157</v>
      </c>
      <c r="D19" s="79" t="n">
        <v>74.7040337903738</v>
      </c>
      <c r="E19" s="79" t="n">
        <v>2.1281801525524</v>
      </c>
      <c r="F19" s="79" t="n">
        <v>0.506535776178012</v>
      </c>
      <c r="G19" s="82"/>
      <c r="H19" s="132" t="n">
        <v>60748.9133249957</v>
      </c>
      <c r="I19" s="132" t="n">
        <v>1.73062450670557</v>
      </c>
      <c r="J19" s="144" t="n">
        <v>0.411912133813216</v>
      </c>
    </row>
    <row r="20" customFormat="false" ht="12.75" hidden="false" customHeight="true" outlineLevel="0" collapsed="false">
      <c r="A20" s="84" t="s">
        <v>182</v>
      </c>
      <c r="B20" s="132" t="n">
        <v>1840</v>
      </c>
      <c r="C20" s="86" t="s">
        <v>157</v>
      </c>
      <c r="D20" s="79" t="n">
        <v>65.2538353586321</v>
      </c>
      <c r="E20" s="79" t="n">
        <v>8.22385659974576</v>
      </c>
      <c r="F20" s="79" t="s">
        <v>113</v>
      </c>
      <c r="G20" s="82"/>
      <c r="H20" s="132" t="n">
        <v>120.067057059883</v>
      </c>
      <c r="I20" s="132" t="n">
        <v>0.0151318961435322</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n">
        <v>144.709933090291</v>
      </c>
      <c r="C24" s="86" t="s">
        <v>157</v>
      </c>
      <c r="D24" s="79" t="n">
        <v>70.7448068265962</v>
      </c>
      <c r="E24" s="79" t="n">
        <v>26.309263180442</v>
      </c>
      <c r="F24" s="79" t="n">
        <v>1.81065419490554</v>
      </c>
      <c r="G24" s="101" t="s">
        <v>162</v>
      </c>
      <c r="H24" s="132" t="n">
        <v>10.2374762623623</v>
      </c>
      <c r="I24" s="132" t="n">
        <v>0.00380721171449662</v>
      </c>
      <c r="J24" s="144" t="n">
        <v>0.000262019647394436</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3159.692</v>
      </c>
      <c r="C27" s="86" t="s">
        <v>157</v>
      </c>
      <c r="D27" s="81"/>
      <c r="E27" s="81"/>
      <c r="F27" s="81"/>
      <c r="G27" s="82"/>
      <c r="H27" s="79" t="n">
        <v>986.9769</v>
      </c>
      <c r="I27" s="79" t="n">
        <v>0.0565866756</v>
      </c>
      <c r="J27" s="131" t="n">
        <v>0.019739538</v>
      </c>
    </row>
    <row r="28" customFormat="false" ht="12.75" hidden="false" customHeight="true" outlineLevel="0" collapsed="false">
      <c r="A28" s="84" t="s">
        <v>158</v>
      </c>
      <c r="B28" s="132" t="n">
        <v>13159.692</v>
      </c>
      <c r="C28" s="86" t="s">
        <v>157</v>
      </c>
      <c r="D28" s="79" t="n">
        <v>75</v>
      </c>
      <c r="E28" s="79" t="n">
        <v>4.3</v>
      </c>
      <c r="F28" s="79" t="n">
        <v>1.5</v>
      </c>
      <c r="G28" s="82"/>
      <c r="H28" s="132" t="n">
        <v>986.9769</v>
      </c>
      <c r="I28" s="132" t="n">
        <v>0.0565866756</v>
      </c>
      <c r="J28" s="144" t="n">
        <v>0.019739538</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2420.6169120816</v>
      </c>
      <c r="C33" s="86" t="s">
        <v>157</v>
      </c>
      <c r="D33" s="81"/>
      <c r="E33" s="81"/>
      <c r="F33" s="81"/>
      <c r="G33" s="82"/>
      <c r="H33" s="79" t="n">
        <v>1677.98678196702</v>
      </c>
      <c r="I33" s="79" t="n">
        <v>0.36419635589447</v>
      </c>
      <c r="J33" s="131" t="n">
        <v>0.0378313462876724</v>
      </c>
    </row>
    <row r="34" customFormat="false" ht="12.75" hidden="false" customHeight="true" outlineLevel="0" collapsed="false">
      <c r="A34" s="84" t="s">
        <v>187</v>
      </c>
      <c r="B34" s="132" t="n">
        <v>1383.2444</v>
      </c>
      <c r="C34" s="86" t="s">
        <v>157</v>
      </c>
      <c r="D34" s="79" t="n">
        <v>78</v>
      </c>
      <c r="E34" s="79" t="n">
        <v>1.25</v>
      </c>
      <c r="F34" s="79" t="n">
        <v>1.75</v>
      </c>
      <c r="G34" s="82"/>
      <c r="H34" s="132" t="n">
        <v>107.8930632</v>
      </c>
      <c r="I34" s="132" t="n">
        <v>0.0017290555</v>
      </c>
      <c r="J34" s="144" t="n">
        <v>0.0024206777</v>
      </c>
    </row>
    <row r="35" customFormat="false" ht="12.75" hidden="false" customHeight="true" outlineLevel="0" collapsed="false">
      <c r="A35" s="84" t="s">
        <v>188</v>
      </c>
      <c r="B35" s="132" t="n">
        <v>17182.7626925316</v>
      </c>
      <c r="C35" s="86" t="s">
        <v>157</v>
      </c>
      <c r="D35" s="79" t="n">
        <v>75</v>
      </c>
      <c r="E35" s="79" t="n">
        <v>3.81019135104501</v>
      </c>
      <c r="F35" s="79" t="n">
        <v>1.5</v>
      </c>
      <c r="G35" s="82"/>
      <c r="H35" s="132" t="n">
        <v>1288.70720193987</v>
      </c>
      <c r="I35" s="132" t="n">
        <v>0.0654696137981428</v>
      </c>
      <c r="J35" s="144" t="n">
        <v>0.0257741440387974</v>
      </c>
    </row>
    <row r="36" customFormat="false" ht="12.75" hidden="false" customHeight="true" outlineLevel="0" collapsed="false">
      <c r="A36" s="84" t="s">
        <v>180</v>
      </c>
      <c r="B36" s="132" t="n">
        <v>3854.60981954999</v>
      </c>
      <c r="C36" s="86" t="s">
        <v>157</v>
      </c>
      <c r="D36" s="79" t="n">
        <v>73.0000000000002</v>
      </c>
      <c r="E36" s="79" t="n">
        <v>77.0500000000001</v>
      </c>
      <c r="F36" s="79" t="n">
        <v>2.5</v>
      </c>
      <c r="G36" s="82"/>
      <c r="H36" s="132" t="n">
        <v>281.38651682715</v>
      </c>
      <c r="I36" s="132" t="n">
        <v>0.296997686596327</v>
      </c>
      <c r="J36" s="144" t="n">
        <v>0.00963652454887498</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4811.4</v>
      </c>
      <c r="C43" s="86" t="s">
        <v>157</v>
      </c>
      <c r="D43" s="81"/>
      <c r="E43" s="81"/>
      <c r="F43" s="81"/>
      <c r="G43" s="82"/>
      <c r="H43" s="79" t="n">
        <v>274.2498</v>
      </c>
      <c r="I43" s="79" t="n">
        <v>0.0144342</v>
      </c>
      <c r="J43" s="131" t="n">
        <v>0.0120285</v>
      </c>
    </row>
    <row r="44" customFormat="false" ht="12.75" hidden="false" customHeight="true" outlineLevel="0" collapsed="false">
      <c r="A44" s="135" t="s">
        <v>105</v>
      </c>
      <c r="B44" s="148" t="n">
        <v>4811.4</v>
      </c>
      <c r="C44" s="149" t="s">
        <v>157</v>
      </c>
      <c r="D44" s="81"/>
      <c r="E44" s="81"/>
      <c r="F44" s="81"/>
      <c r="G44" s="150"/>
      <c r="H44" s="148" t="n">
        <v>274.2498</v>
      </c>
      <c r="I44" s="148" t="n">
        <v>0.0144342</v>
      </c>
      <c r="J44" s="151" t="n">
        <v>0.012028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4811.4</v>
      </c>
      <c r="C47" s="139" t="s">
        <v>157</v>
      </c>
      <c r="D47" s="92" t="n">
        <v>57</v>
      </c>
      <c r="E47" s="92" t="n">
        <v>3</v>
      </c>
      <c r="F47" s="92" t="n">
        <v>2.5</v>
      </c>
      <c r="G47" s="93"/>
      <c r="H47" s="138" t="n">
        <v>274.2498</v>
      </c>
      <c r="I47" s="138" t="n">
        <v>0.0144342</v>
      </c>
      <c r="J47" s="152" t="n">
        <v>0.012028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06</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3" t="s">
        <v>1807</v>
      </c>
      <c r="B5" s="2024" t="s">
        <v>1808</v>
      </c>
      <c r="C5" s="2025" t="s">
        <v>1809</v>
      </c>
      <c r="D5" s="2025"/>
      <c r="E5" s="2025"/>
      <c r="F5" s="2026" t="s">
        <v>1810</v>
      </c>
      <c r="G5" s="2026" t="s">
        <v>1811</v>
      </c>
      <c r="H5" s="2027" t="s">
        <v>1812</v>
      </c>
    </row>
    <row r="6" customFormat="false" ht="16.5" hidden="false" customHeight="true" outlineLevel="0" collapsed="false">
      <c r="A6" s="2028"/>
      <c r="B6" s="2029"/>
      <c r="C6" s="2030" t="s">
        <v>1813</v>
      </c>
      <c r="D6" s="2030" t="s">
        <v>1814</v>
      </c>
      <c r="E6" s="2030" t="s">
        <v>1815</v>
      </c>
      <c r="F6" s="2026"/>
      <c r="G6" s="2026"/>
      <c r="H6" s="2029"/>
      <c r="I6" s="16"/>
    </row>
    <row r="7" customFormat="false" ht="39.75" hidden="false" customHeight="true" outlineLevel="0" collapsed="false">
      <c r="A7" s="2031" t="s">
        <v>1816</v>
      </c>
      <c r="B7" s="2032"/>
      <c r="C7" s="2033"/>
      <c r="D7" s="2033"/>
      <c r="E7" s="2033"/>
      <c r="F7" s="2033"/>
      <c r="G7" s="2033"/>
      <c r="H7" s="714"/>
    </row>
    <row r="8" customFormat="false" ht="12.75" hidden="false" customHeight="true" outlineLevel="0" collapsed="false">
      <c r="A8" s="2034"/>
      <c r="B8" s="2035"/>
      <c r="C8" s="2035"/>
      <c r="D8" s="2035"/>
      <c r="E8" s="2035"/>
      <c r="F8" s="2035"/>
      <c r="G8" s="2035"/>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817</v>
      </c>
      <c r="B10" s="2037"/>
      <c r="C10" s="2037"/>
      <c r="D10" s="2037"/>
      <c r="E10" s="2037"/>
      <c r="F10" s="2037"/>
      <c r="G10" s="2037"/>
      <c r="H10" s="2037"/>
    </row>
    <row r="11" customFormat="false" ht="18.75" hidden="false" customHeight="true" outlineLevel="0" collapsed="false">
      <c r="A11" s="2038" t="s">
        <v>1818</v>
      </c>
      <c r="B11" s="2038"/>
      <c r="C11" s="2038"/>
      <c r="D11" s="2038"/>
      <c r="E11" s="2038"/>
      <c r="F11" s="2038"/>
      <c r="G11" s="2038"/>
      <c r="H11" s="2038"/>
    </row>
    <row r="12" customFormat="false" ht="33.75" hidden="false" customHeight="true" outlineLevel="0" collapsed="false">
      <c r="A12" s="2039" t="s">
        <v>1819</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380</v>
      </c>
      <c r="B15" s="2041"/>
      <c r="C15" s="2041"/>
      <c r="D15" s="2041"/>
      <c r="E15" s="2041"/>
      <c r="F15" s="2041"/>
      <c r="G15" s="2041"/>
      <c r="H15" s="2042"/>
    </row>
    <row r="16" customFormat="false" ht="35.25" hidden="false" customHeight="true" outlineLevel="0" collapsed="false">
      <c r="A16" s="2043" t="s">
        <v>1820</v>
      </c>
      <c r="B16" s="2043"/>
      <c r="C16" s="2043"/>
      <c r="D16" s="2043"/>
      <c r="E16" s="2043"/>
      <c r="F16" s="2043"/>
      <c r="G16" s="2043"/>
      <c r="H16" s="2043"/>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821</v>
      </c>
      <c r="B1" s="2044"/>
      <c r="C1" s="2044"/>
      <c r="D1" s="2044"/>
      <c r="E1" s="2044"/>
      <c r="F1" s="2044"/>
      <c r="G1" s="2044"/>
      <c r="H1" s="2044"/>
      <c r="I1" s="2045"/>
      <c r="J1" s="2045"/>
      <c r="K1" s="2045"/>
      <c r="L1" s="2045"/>
      <c r="M1" s="2045"/>
      <c r="N1" s="2045"/>
      <c r="O1" s="2045"/>
      <c r="P1" s="2046"/>
      <c r="Q1" s="2046"/>
      <c r="S1" s="2047" t="s">
        <v>1822</v>
      </c>
      <c r="T1" s="114" t="s">
        <v>72</v>
      </c>
    </row>
    <row r="2" customFormat="false" ht="15.75" hidden="false" customHeight="true" outlineLevel="0" collapsed="false">
      <c r="A2" s="659" t="s">
        <v>73</v>
      </c>
      <c r="B2" s="2047"/>
      <c r="D2" s="2045"/>
      <c r="E2" s="2045"/>
      <c r="F2" s="2045"/>
      <c r="G2" s="2045"/>
      <c r="H2" s="2045"/>
      <c r="I2" s="2045"/>
      <c r="J2" s="2045"/>
      <c r="K2" s="2045"/>
      <c r="L2" s="2045"/>
      <c r="M2" s="2045"/>
      <c r="N2" s="2045"/>
      <c r="O2" s="2045"/>
      <c r="P2" s="2048"/>
      <c r="Q2" s="2048"/>
      <c r="R2" s="2048"/>
      <c r="S2" s="2048"/>
      <c r="T2" s="114" t="s">
        <v>74</v>
      </c>
    </row>
    <row r="3" customFormat="false" ht="15.75" hidden="false" customHeight="true" outlineLevel="0" collapsed="false">
      <c r="A3" s="659"/>
      <c r="B3" s="2045"/>
      <c r="C3" s="2045"/>
      <c r="D3" s="2045"/>
      <c r="E3" s="2045"/>
      <c r="F3" s="2045"/>
      <c r="G3" s="2045"/>
      <c r="H3" s="2045"/>
      <c r="I3" s="2045"/>
      <c r="J3" s="2045"/>
      <c r="K3" s="2045"/>
      <c r="L3" s="2045"/>
      <c r="M3" s="2045"/>
      <c r="N3" s="2045"/>
      <c r="O3" s="2045"/>
      <c r="P3" s="2048"/>
      <c r="Q3" s="2048"/>
      <c r="R3" s="2048"/>
      <c r="S3" s="2048"/>
      <c r="T3" s="114" t="s">
        <v>75</v>
      </c>
    </row>
    <row r="4" customFormat="false" ht="16.5" hidden="false" customHeight="true" outlineLevel="0" collapsed="false"/>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6" t="s">
        <v>1826</v>
      </c>
      <c r="J6" s="2053" t="s">
        <v>1827</v>
      </c>
      <c r="K6" s="2053" t="s">
        <v>1828</v>
      </c>
      <c r="L6" s="2053" t="s">
        <v>1829</v>
      </c>
      <c r="M6" s="2054" t="s">
        <v>1830</v>
      </c>
      <c r="N6" s="2055" t="s">
        <v>1831</v>
      </c>
      <c r="O6" s="2056" t="s">
        <v>1826</v>
      </c>
      <c r="P6" s="2053" t="s">
        <v>1827</v>
      </c>
      <c r="Q6" s="2053"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059" t="s">
        <v>1832</v>
      </c>
      <c r="J7" s="2059"/>
      <c r="K7" s="2059"/>
      <c r="L7" s="2058" t="s">
        <v>298</v>
      </c>
      <c r="M7" s="2058"/>
      <c r="N7" s="2058"/>
      <c r="O7" s="2059" t="s">
        <v>1832</v>
      </c>
      <c r="P7" s="2059"/>
      <c r="Q7" s="2059"/>
      <c r="R7" s="2058" t="s">
        <v>298</v>
      </c>
      <c r="S7" s="2058"/>
      <c r="T7" s="2058"/>
    </row>
    <row r="8" customFormat="false" ht="17.25" hidden="false" customHeight="true" outlineLevel="0" collapsed="false">
      <c r="A8" s="2060" t="s">
        <v>1652</v>
      </c>
      <c r="B8" s="2060"/>
      <c r="C8" s="2061" t="n">
        <v>368562.836732969</v>
      </c>
      <c r="D8" s="2061" t="n">
        <v>374119.898775277</v>
      </c>
      <c r="E8" s="2062" t="n">
        <v>5557.062042308</v>
      </c>
      <c r="F8" s="2063" t="n">
        <v>1.50776515927833</v>
      </c>
      <c r="G8" s="2064" t="n">
        <v>0.954624543008187</v>
      </c>
      <c r="H8" s="2065" t="n">
        <v>1.01860110694003</v>
      </c>
      <c r="I8" s="2066" t="n">
        <v>66507.4865719215</v>
      </c>
      <c r="J8" s="2067" t="n">
        <v>67008.6405696897</v>
      </c>
      <c r="K8" s="2062" t="n">
        <v>501.1539977682</v>
      </c>
      <c r="L8" s="2063" t="n">
        <v>0.753530201786022</v>
      </c>
      <c r="M8" s="2064" t="n">
        <v>0.0860911579632995</v>
      </c>
      <c r="N8" s="2065" t="n">
        <v>0.0918607733704723</v>
      </c>
      <c r="O8" s="2066" t="n">
        <v>95135.5950875889</v>
      </c>
      <c r="P8" s="2067" t="n">
        <v>94595.8889008284</v>
      </c>
      <c r="Q8" s="2062" t="n">
        <v>-539.7061867605</v>
      </c>
      <c r="R8" s="2063" t="n">
        <v>-0.56730205583261</v>
      </c>
      <c r="S8" s="2064" t="n">
        <v>-0.0927138779398889</v>
      </c>
      <c r="T8" s="2065" t="n">
        <v>-0.0989273315775871</v>
      </c>
    </row>
    <row r="9" customFormat="false" ht="15.75" hidden="false" customHeight="true" outlineLevel="0" collapsed="false">
      <c r="A9" s="2068" t="s">
        <v>1653</v>
      </c>
      <c r="B9" s="2069"/>
      <c r="C9" s="2070" t="n">
        <v>391328.258059675</v>
      </c>
      <c r="D9" s="2071" t="n">
        <v>390061.18613474</v>
      </c>
      <c r="E9" s="2072" t="n">
        <v>-1267.071924935</v>
      </c>
      <c r="F9" s="2073" t="n">
        <v>-0.32378748501774</v>
      </c>
      <c r="G9" s="2074" t="n">
        <v>-0.217665008612574</v>
      </c>
      <c r="H9" s="2075" t="n">
        <v>-0.232252376432959</v>
      </c>
      <c r="I9" s="2076" t="n">
        <v>11942.6577252849</v>
      </c>
      <c r="J9" s="2077" t="n">
        <v>11364.3308764233</v>
      </c>
      <c r="K9" s="2072" t="n">
        <v>-578.3268488616</v>
      </c>
      <c r="L9" s="2073" t="n">
        <v>-4.8425305502743</v>
      </c>
      <c r="M9" s="2074" t="n">
        <v>-0.0993483606266476</v>
      </c>
      <c r="N9" s="2075" t="n">
        <v>-0.106006440802468</v>
      </c>
      <c r="O9" s="2076" t="n">
        <v>3673.56895971973</v>
      </c>
      <c r="P9" s="2077" t="n">
        <v>3632.83697043853</v>
      </c>
      <c r="Q9" s="2072" t="n">
        <v>-40.7319892812</v>
      </c>
      <c r="R9" s="2073" t="n">
        <v>-1.10878520936503</v>
      </c>
      <c r="S9" s="2074" t="n">
        <v>-0.00699717878932128</v>
      </c>
      <c r="T9" s="2075" t="n">
        <v>-0.00746611231867188</v>
      </c>
    </row>
    <row r="10" customFormat="false" ht="15.75" hidden="false" customHeight="true" outlineLevel="0" collapsed="false">
      <c r="A10" s="2078" t="s">
        <v>1833</v>
      </c>
      <c r="B10" s="2079" t="s">
        <v>1834</v>
      </c>
      <c r="C10" s="2080" t="n">
        <v>386749.906259675</v>
      </c>
      <c r="D10" s="2077" t="n">
        <v>385482.83433474</v>
      </c>
      <c r="E10" s="2073" t="n">
        <v>-1267.071924935</v>
      </c>
      <c r="F10" s="2081" t="n">
        <v>-0.327620486631587</v>
      </c>
      <c r="G10" s="2074" t="n">
        <v>-0.217665008612574</v>
      </c>
      <c r="H10" s="2075" t="n">
        <v>-0.232252376432959</v>
      </c>
      <c r="I10" s="2076" t="n">
        <v>5172.45453240625</v>
      </c>
      <c r="J10" s="2077" t="n">
        <v>4848.5738784257</v>
      </c>
      <c r="K10" s="2073" t="n">
        <v>-323.88065398055</v>
      </c>
      <c r="L10" s="2081" t="n">
        <v>-6.26164332526051</v>
      </c>
      <c r="M10" s="2074" t="n">
        <v>-0.0556381085799363</v>
      </c>
      <c r="N10" s="2075" t="n">
        <v>-0.0593668363155488</v>
      </c>
      <c r="O10" s="2082" t="n">
        <v>3636.57065811973</v>
      </c>
      <c r="P10" s="2083" t="n">
        <v>3595.83866883853</v>
      </c>
      <c r="Q10" s="2073" t="n">
        <v>-40.7319892812</v>
      </c>
      <c r="R10" s="2081" t="n">
        <v>-1.12006593877806</v>
      </c>
      <c r="S10" s="2074" t="n">
        <v>-0.00699717878932128</v>
      </c>
      <c r="T10" s="2075" t="n">
        <v>-0.00746611231867188</v>
      </c>
    </row>
    <row r="11" customFormat="false" ht="15.75" hidden="false" customHeight="true" outlineLevel="0" collapsed="false">
      <c r="A11" s="2078" t="s">
        <v>1835</v>
      </c>
      <c r="B11" s="2084" t="s">
        <v>1836</v>
      </c>
      <c r="C11" s="2085" t="n">
        <v>71456.48416555</v>
      </c>
      <c r="D11" s="2077" t="n">
        <v>70637.983437648</v>
      </c>
      <c r="E11" s="2073" t="n">
        <v>-818.500727902</v>
      </c>
      <c r="F11" s="2081" t="n">
        <v>-1.14545340070981</v>
      </c>
      <c r="G11" s="2074" t="n">
        <v>-0.140606830979485</v>
      </c>
      <c r="H11" s="2075" t="n">
        <v>-0.150029951280862</v>
      </c>
      <c r="I11" s="2076" t="n">
        <v>70.6541305556783</v>
      </c>
      <c r="J11" s="2077" t="n">
        <v>70.9980746273349</v>
      </c>
      <c r="K11" s="2073" t="n">
        <v>0.3439440716566</v>
      </c>
      <c r="L11" s="2081" t="n">
        <v>0.486799666136386</v>
      </c>
      <c r="M11" s="2074" t="n">
        <v>5.90847195380942E-005</v>
      </c>
      <c r="N11" s="2075" t="n">
        <v>6.3044430572772E-005</v>
      </c>
      <c r="O11" s="2082" t="n">
        <v>838.502126313601</v>
      </c>
      <c r="P11" s="2083" t="n">
        <v>838.502126313601</v>
      </c>
      <c r="Q11" s="2073"/>
      <c r="R11" s="2081"/>
      <c r="S11" s="2074"/>
      <c r="T11" s="2075"/>
    </row>
    <row r="12" customFormat="false" ht="15.75" hidden="false" customHeight="true" outlineLevel="0" collapsed="false">
      <c r="A12" s="2078" t="s">
        <v>1837</v>
      </c>
      <c r="B12" s="2086" t="s">
        <v>1838</v>
      </c>
      <c r="C12" s="2085" t="n">
        <v>86492.0607398889</v>
      </c>
      <c r="D12" s="2077" t="n">
        <v>84765.4936574423</v>
      </c>
      <c r="E12" s="2073" t="n">
        <v>-1726.5670824466</v>
      </c>
      <c r="F12" s="2081" t="n">
        <v>-1.99621452845131</v>
      </c>
      <c r="G12" s="2074" t="n">
        <v>-0.296599767917835</v>
      </c>
      <c r="H12" s="2075" t="n">
        <v>-0.316477147096219</v>
      </c>
      <c r="I12" s="2076" t="n">
        <v>196.367633529947</v>
      </c>
      <c r="J12" s="2077" t="n">
        <v>195.468459995944</v>
      </c>
      <c r="K12" s="2073" t="n">
        <v>-0.899173534003</v>
      </c>
      <c r="L12" s="2081" t="n">
        <v>-0.457903126823335</v>
      </c>
      <c r="M12" s="2074" t="n">
        <v>-0.000154465276336228</v>
      </c>
      <c r="N12" s="2075" t="n">
        <v>-0.000164817155197036</v>
      </c>
      <c r="O12" s="2082" t="n">
        <v>811.687131849181</v>
      </c>
      <c r="P12" s="2083" t="n">
        <v>802.025807736114</v>
      </c>
      <c r="Q12" s="2073" t="n">
        <v>-9.661324113067</v>
      </c>
      <c r="R12" s="2081" t="n">
        <v>-1.19027686087081</v>
      </c>
      <c r="S12" s="2074" t="n">
        <v>-0.00165967862983585</v>
      </c>
      <c r="T12" s="2075" t="n">
        <v>-0.00177090616609153</v>
      </c>
    </row>
    <row r="13" customFormat="false" ht="15.75" hidden="false" customHeight="true" outlineLevel="0" collapsed="false">
      <c r="A13" s="2078" t="s">
        <v>1839</v>
      </c>
      <c r="B13" s="2084" t="s">
        <v>1840</v>
      </c>
      <c r="C13" s="2085" t="n">
        <v>126133.640923027</v>
      </c>
      <c r="D13" s="2077" t="n">
        <v>126217.528162939</v>
      </c>
      <c r="E13" s="2073" t="n">
        <v>83.887239912</v>
      </c>
      <c r="F13" s="2081" t="n">
        <v>0.0665066347865928</v>
      </c>
      <c r="G13" s="2074" t="n">
        <v>0.0144106395529735</v>
      </c>
      <c r="H13" s="2075" t="n">
        <v>0.015376404794829</v>
      </c>
      <c r="I13" s="2076" t="n">
        <v>367.870964824883</v>
      </c>
      <c r="J13" s="2077" t="n">
        <v>368.160663138262</v>
      </c>
      <c r="K13" s="2073" t="n">
        <v>0.289698313379</v>
      </c>
      <c r="L13" s="2081" t="n">
        <v>0.0787499805855008</v>
      </c>
      <c r="M13" s="2074" t="n">
        <v>4.97660666579152E-005</v>
      </c>
      <c r="N13" s="2075" t="n">
        <v>5.31012647402351E-005</v>
      </c>
      <c r="O13" s="2082" t="n">
        <v>506.868493613983</v>
      </c>
      <c r="P13" s="2083" t="n">
        <v>507.405945629653</v>
      </c>
      <c r="Q13" s="2073" t="n">
        <v>0.53745201567</v>
      </c>
      <c r="R13" s="2081" t="n">
        <v>0.1060338179314</v>
      </c>
      <c r="S13" s="2074" t="n">
        <v>9.23266432769055E-005</v>
      </c>
      <c r="T13" s="2075" t="n">
        <v>9.85141454100521E-005</v>
      </c>
    </row>
    <row r="14" customFormat="false" ht="15.75" hidden="false" customHeight="true" outlineLevel="0" collapsed="false">
      <c r="A14" s="2078" t="s">
        <v>1841</v>
      </c>
      <c r="B14" s="2084" t="s">
        <v>1842</v>
      </c>
      <c r="C14" s="2085" t="n">
        <v>102667.720431209</v>
      </c>
      <c r="D14" s="2077" t="n">
        <v>103861.829076711</v>
      </c>
      <c r="E14" s="2073" t="n">
        <v>1194.108645502</v>
      </c>
      <c r="F14" s="2081" t="n">
        <v>1.16308089873472</v>
      </c>
      <c r="G14" s="2074" t="n">
        <v>0.205130950731842</v>
      </c>
      <c r="H14" s="2075" t="n">
        <v>0.218878317149366</v>
      </c>
      <c r="I14" s="2076" t="n">
        <v>4537.56180349574</v>
      </c>
      <c r="J14" s="2077" t="n">
        <v>4213.94668066416</v>
      </c>
      <c r="K14" s="2073" t="n">
        <v>-323.61512283158</v>
      </c>
      <c r="L14" s="2081" t="n">
        <v>-7.13191658529616</v>
      </c>
      <c r="M14" s="2074" t="n">
        <v>-0.0555924940897957</v>
      </c>
      <c r="N14" s="2075" t="n">
        <v>-0.0593181648556643</v>
      </c>
      <c r="O14" s="2082" t="n">
        <v>1479.51290634296</v>
      </c>
      <c r="P14" s="2083" t="n">
        <v>1447.90478915916</v>
      </c>
      <c r="Q14" s="2073" t="n">
        <v>-31.6081171838</v>
      </c>
      <c r="R14" s="2081" t="n">
        <v>-2.13638671540371</v>
      </c>
      <c r="S14" s="2074" t="n">
        <v>-0.00542982680276182</v>
      </c>
      <c r="T14" s="2075" t="n">
        <v>-0.00579372029798985</v>
      </c>
    </row>
    <row r="15" customFormat="false" ht="15.75" hidden="false" customHeight="true" outlineLevel="0" collapsed="false">
      <c r="A15" s="2078" t="s">
        <v>1843</v>
      </c>
      <c r="B15" s="2084" t="s">
        <v>732</v>
      </c>
      <c r="C15" s="2085" t="s">
        <v>113</v>
      </c>
      <c r="D15" s="2077" t="s">
        <v>113</v>
      </c>
      <c r="E15" s="2073"/>
      <c r="F15" s="2081"/>
      <c r="G15" s="2074"/>
      <c r="H15" s="2075"/>
      <c r="I15" s="2076" t="s">
        <v>113</v>
      </c>
      <c r="J15" s="2077" t="s">
        <v>113</v>
      </c>
      <c r="K15" s="2073"/>
      <c r="L15" s="2081"/>
      <c r="M15" s="2074"/>
      <c r="N15" s="2075"/>
      <c r="O15" s="2082" t="s">
        <v>113</v>
      </c>
      <c r="P15" s="2083" t="s">
        <v>113</v>
      </c>
      <c r="Q15" s="2073"/>
      <c r="R15" s="2081"/>
      <c r="S15" s="2074"/>
      <c r="T15" s="2075"/>
    </row>
    <row r="16" customFormat="false" ht="15.75" hidden="false" customHeight="true" outlineLevel="0" collapsed="false">
      <c r="A16" s="2078" t="s">
        <v>1844</v>
      </c>
      <c r="B16" s="2087" t="s">
        <v>1845</v>
      </c>
      <c r="C16" s="2085" t="n">
        <v>4578.3518</v>
      </c>
      <c r="D16" s="2077" t="n">
        <v>4578.3518</v>
      </c>
      <c r="E16" s="2073"/>
      <c r="F16" s="2081"/>
      <c r="G16" s="2074"/>
      <c r="H16" s="2075"/>
      <c r="I16" s="2076" t="n">
        <v>6770.20319287862</v>
      </c>
      <c r="J16" s="2077" t="n">
        <v>6515.75699799755</v>
      </c>
      <c r="K16" s="2073" t="n">
        <v>-254.44619488107</v>
      </c>
      <c r="L16" s="2081" t="n">
        <v>-3.75832434613939</v>
      </c>
      <c r="M16" s="2074" t="n">
        <v>-0.0437102520467146</v>
      </c>
      <c r="N16" s="2075" t="n">
        <v>-0.0466396044869227</v>
      </c>
      <c r="O16" s="2082" t="n">
        <v>36.9983016</v>
      </c>
      <c r="P16" s="2083" t="n">
        <v>36.9983016</v>
      </c>
      <c r="Q16" s="2073"/>
      <c r="R16" s="2081"/>
      <c r="S16" s="2074"/>
      <c r="T16" s="2075"/>
    </row>
    <row r="17" customFormat="false" ht="15.75" hidden="false" customHeight="true" outlineLevel="0" collapsed="false">
      <c r="A17" s="2078" t="s">
        <v>1846</v>
      </c>
      <c r="B17" s="2087" t="s">
        <v>1847</v>
      </c>
      <c r="C17" s="2085" t="s">
        <v>118</v>
      </c>
      <c r="D17" s="2077" t="s">
        <v>118</v>
      </c>
      <c r="E17" s="2073"/>
      <c r="F17" s="2081"/>
      <c r="G17" s="2074"/>
      <c r="H17" s="2075"/>
      <c r="I17" s="2076" t="n">
        <v>4197.40498511536</v>
      </c>
      <c r="J17" s="2077" t="n">
        <v>3941.83949023429</v>
      </c>
      <c r="K17" s="2073" t="n">
        <v>-255.56549488107</v>
      </c>
      <c r="L17" s="2081" t="n">
        <v>-6.08865467562309</v>
      </c>
      <c r="M17" s="2074" t="n">
        <v>-0.0439025319318147</v>
      </c>
      <c r="N17" s="2075" t="n">
        <v>-0.046844770491966</v>
      </c>
      <c r="O17" s="2082" t="s">
        <v>118</v>
      </c>
      <c r="P17" s="2083" t="s">
        <v>118</v>
      </c>
      <c r="Q17" s="2073"/>
      <c r="R17" s="2081"/>
      <c r="S17" s="2074"/>
      <c r="T17" s="2075"/>
    </row>
    <row r="18" customFormat="false" ht="16.5" hidden="false" customHeight="true" outlineLevel="0" collapsed="false">
      <c r="A18" s="2088" t="s">
        <v>1848</v>
      </c>
      <c r="B18" s="2089" t="s">
        <v>1849</v>
      </c>
      <c r="C18" s="2090" t="n">
        <v>4578.3518</v>
      </c>
      <c r="D18" s="2091" t="n">
        <v>4578.3518</v>
      </c>
      <c r="E18" s="2092"/>
      <c r="F18" s="2092"/>
      <c r="G18" s="2093"/>
      <c r="H18" s="2094"/>
      <c r="I18" s="2095" t="n">
        <v>2572.79820776326</v>
      </c>
      <c r="J18" s="2091" t="n">
        <v>2573.91750776326</v>
      </c>
      <c r="K18" s="2092" t="n">
        <v>1.1193</v>
      </c>
      <c r="L18" s="2092" t="n">
        <v>0.043505160903114</v>
      </c>
      <c r="M18" s="2093" t="n">
        <v>0.000192279885100092</v>
      </c>
      <c r="N18" s="2094" t="n">
        <v>0.000205166005043278</v>
      </c>
      <c r="O18" s="2095" t="n">
        <v>36.9983016</v>
      </c>
      <c r="P18" s="2091" t="n">
        <v>36.9983016</v>
      </c>
      <c r="Q18" s="2092"/>
      <c r="R18" s="2092"/>
      <c r="S18" s="2093"/>
      <c r="T18" s="2094"/>
    </row>
    <row r="19" customFormat="false" ht="15.75" hidden="false" customHeight="true" outlineLevel="0" collapsed="false">
      <c r="A19" s="2068" t="s">
        <v>1663</v>
      </c>
      <c r="B19" s="2096"/>
      <c r="C19" s="2097" t="n">
        <v>19134.9160067312</v>
      </c>
      <c r="D19" s="2098" t="n">
        <v>20894.8918656883</v>
      </c>
      <c r="E19" s="2099" t="n">
        <v>1759.9758589571</v>
      </c>
      <c r="F19" s="2099" t="n">
        <v>9.19771928101463</v>
      </c>
      <c r="G19" s="2100" t="n">
        <v>0.30233892248656</v>
      </c>
      <c r="H19" s="2101" t="n">
        <v>0.32260092553814</v>
      </c>
      <c r="I19" s="2102" t="n">
        <v>3.95592610626866</v>
      </c>
      <c r="J19" s="2098" t="n">
        <v>154.542152798558</v>
      </c>
      <c r="K19" s="2099" t="n">
        <v>150.586226692289</v>
      </c>
      <c r="L19" s="2099" t="n">
        <v>3806.59857254831</v>
      </c>
      <c r="M19" s="2100" t="n">
        <v>0.0258685806897613</v>
      </c>
      <c r="N19" s="2101" t="n">
        <v>0.0276022286652359</v>
      </c>
      <c r="O19" s="2102" t="n">
        <v>25119.5612</v>
      </c>
      <c r="P19" s="2098" t="n">
        <v>25287.1162</v>
      </c>
      <c r="Q19" s="2099" t="n">
        <v>167.555</v>
      </c>
      <c r="R19" s="2099" t="n">
        <v>0.667029963883244</v>
      </c>
      <c r="S19" s="2100" t="n">
        <v>0.0287835755811185</v>
      </c>
      <c r="T19" s="2101" t="n">
        <v>0.0307125792683164</v>
      </c>
    </row>
    <row r="20" customFormat="false" ht="15.75" hidden="false" customHeight="true" outlineLevel="0" collapsed="false">
      <c r="A20" s="2078" t="s">
        <v>1850</v>
      </c>
      <c r="B20" s="2103" t="s">
        <v>1851</v>
      </c>
      <c r="C20" s="2080" t="n">
        <v>13154.1161829222</v>
      </c>
      <c r="D20" s="2077" t="n">
        <v>13154.1161829222</v>
      </c>
      <c r="E20" s="2073"/>
      <c r="F20" s="2081"/>
      <c r="G20" s="2074"/>
      <c r="H20" s="2075"/>
      <c r="I20" s="2076" t="s">
        <v>120</v>
      </c>
      <c r="J20" s="2077" t="s">
        <v>120</v>
      </c>
      <c r="K20" s="2073"/>
      <c r="L20" s="2081"/>
      <c r="M20" s="2074"/>
      <c r="N20" s="2075"/>
      <c r="O20" s="2082" t="s">
        <v>120</v>
      </c>
      <c r="P20" s="2083" t="s">
        <v>120</v>
      </c>
      <c r="Q20" s="2073"/>
      <c r="R20" s="2081"/>
      <c r="S20" s="2074"/>
      <c r="T20" s="2075"/>
    </row>
    <row r="21" customFormat="false" ht="15.75" hidden="false" customHeight="true" outlineLevel="0" collapsed="false">
      <c r="A21" s="2078" t="s">
        <v>1852</v>
      </c>
      <c r="B21" s="2087" t="s">
        <v>1853</v>
      </c>
      <c r="C21" s="2085" t="n">
        <v>2757.35804323245</v>
      </c>
      <c r="D21" s="2077" t="n">
        <v>3202.73704093051</v>
      </c>
      <c r="E21" s="2073" t="n">
        <v>445.37899769806</v>
      </c>
      <c r="F21" s="2081" t="n">
        <v>16.1523817623606</v>
      </c>
      <c r="G21" s="2074" t="n">
        <v>0.0765098030048933</v>
      </c>
      <c r="H21" s="2075" t="n">
        <v>0.0816372998194322</v>
      </c>
      <c r="I21" s="2076" t="n">
        <v>2.56085074626866</v>
      </c>
      <c r="J21" s="2077" t="n">
        <v>153.147077438558</v>
      </c>
      <c r="K21" s="2073" t="n">
        <v>150.586226692289</v>
      </c>
      <c r="L21" s="2081" t="n">
        <v>5880.32031588345</v>
      </c>
      <c r="M21" s="2074" t="n">
        <v>0.0258685806897613</v>
      </c>
      <c r="N21" s="2075" t="n">
        <v>0.0276022286652359</v>
      </c>
      <c r="O21" s="2082" t="n">
        <v>25119.5612</v>
      </c>
      <c r="P21" s="2083" t="n">
        <v>25287.1162</v>
      </c>
      <c r="Q21" s="2073" t="n">
        <v>167.555</v>
      </c>
      <c r="R21" s="2081" t="n">
        <v>0.667029963883244</v>
      </c>
      <c r="S21" s="2074" t="n">
        <v>0.0287835755811185</v>
      </c>
      <c r="T21" s="2075" t="n">
        <v>0.0307125792683164</v>
      </c>
    </row>
    <row r="22" customFormat="false" ht="15.75" hidden="false" customHeight="true" outlineLevel="0" collapsed="false">
      <c r="A22" s="2078" t="s">
        <v>1854</v>
      </c>
      <c r="B22" s="2087" t="s">
        <v>649</v>
      </c>
      <c r="C22" s="2085" t="n">
        <v>3223.44178057656</v>
      </c>
      <c r="D22" s="2077" t="n">
        <v>4538.03864183556</v>
      </c>
      <c r="E22" s="2073" t="n">
        <v>1314.596861259</v>
      </c>
      <c r="F22" s="2081" t="n">
        <v>40.7823981552992</v>
      </c>
      <c r="G22" s="2074" t="n">
        <v>0.22582911948166</v>
      </c>
      <c r="H22" s="2075" t="n">
        <v>0.240963625718701</v>
      </c>
      <c r="I22" s="2076" t="n">
        <v>1.39507536</v>
      </c>
      <c r="J22" s="2077" t="n">
        <v>1.39507536</v>
      </c>
      <c r="K22" s="2073"/>
      <c r="L22" s="2081"/>
      <c r="M22" s="2074"/>
      <c r="N22" s="2075"/>
      <c r="O22" s="2082" t="s">
        <v>120</v>
      </c>
      <c r="P22" s="2083" t="s">
        <v>120</v>
      </c>
      <c r="Q22" s="2073"/>
      <c r="R22" s="2081"/>
      <c r="S22" s="2074"/>
      <c r="T22" s="2075"/>
    </row>
    <row r="23" customFormat="false" ht="15.75" hidden="false" customHeight="true" outlineLevel="0" collapsed="false">
      <c r="A23" s="2078" t="s">
        <v>1855</v>
      </c>
      <c r="B23" s="2087" t="s">
        <v>1856</v>
      </c>
      <c r="C23" s="2085" t="s">
        <v>120</v>
      </c>
      <c r="D23" s="2077" t="s">
        <v>12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857</v>
      </c>
      <c r="B24" s="2089" t="s">
        <v>506</v>
      </c>
      <c r="C24" s="2090" t="s">
        <v>113</v>
      </c>
      <c r="D24" s="2091" t="s">
        <v>113</v>
      </c>
      <c r="E24" s="2092"/>
      <c r="F24" s="2092"/>
      <c r="G24" s="2093"/>
      <c r="H24" s="2094"/>
      <c r="I24" s="2095" t="s">
        <v>113</v>
      </c>
      <c r="J24" s="2091" t="s">
        <v>113</v>
      </c>
      <c r="K24" s="2092"/>
      <c r="L24" s="2092"/>
      <c r="M24" s="2093"/>
      <c r="N24" s="2094"/>
      <c r="O24" s="2095" t="s">
        <v>113</v>
      </c>
      <c r="P24" s="2091" t="s">
        <v>113</v>
      </c>
      <c r="Q24" s="2092"/>
      <c r="R24" s="2092"/>
      <c r="S24" s="2093"/>
      <c r="T24" s="2094"/>
    </row>
    <row r="25" customFormat="false" ht="16.5" hidden="false" customHeight="true" outlineLevel="0" collapsed="false">
      <c r="A25" s="2111" t="s">
        <v>1676</v>
      </c>
      <c r="B25" s="2112"/>
      <c r="C25" s="2113" t="n">
        <v>1856.64529318809</v>
      </c>
      <c r="D25" s="2114" t="n">
        <v>1858.62415212143</v>
      </c>
      <c r="E25" s="2115" t="n">
        <v>1.97885893333</v>
      </c>
      <c r="F25" s="2115" t="n">
        <v>0.106582498046089</v>
      </c>
      <c r="G25" s="2116" t="n">
        <v>0.000339939934182063</v>
      </c>
      <c r="H25" s="2117" t="n">
        <v>0.000362721863571446</v>
      </c>
      <c r="I25" s="2118"/>
      <c r="J25" s="2119"/>
      <c r="K25" s="2120"/>
      <c r="L25" s="2120"/>
      <c r="M25" s="2121"/>
      <c r="N25" s="2122"/>
      <c r="O25" s="2123" t="n">
        <v>76.7436422134704</v>
      </c>
      <c r="P25" s="2114" t="n">
        <v>76.7436422134704</v>
      </c>
      <c r="Q25" s="2115"/>
      <c r="R25" s="2115"/>
      <c r="S25" s="2116"/>
      <c r="T25" s="2117"/>
    </row>
    <row r="26" customFormat="false" ht="15.75" hidden="false" customHeight="true" outlineLevel="0" collapsed="false">
      <c r="A26" s="2068" t="s">
        <v>1677</v>
      </c>
      <c r="B26" s="2124"/>
      <c r="C26" s="2125"/>
      <c r="D26" s="2126"/>
      <c r="E26" s="2126"/>
      <c r="F26" s="2125"/>
      <c r="G26" s="2127"/>
      <c r="H26" s="2128"/>
      <c r="I26" s="2129" t="n">
        <v>43940.4380429925</v>
      </c>
      <c r="J26" s="2130" t="n">
        <v>43940.4380429925</v>
      </c>
      <c r="K26" s="2099"/>
      <c r="L26" s="2131"/>
      <c r="M26" s="2132"/>
      <c r="N26" s="2133"/>
      <c r="O26" s="2129" t="n">
        <v>61389.9679370031</v>
      </c>
      <c r="P26" s="2130" t="n">
        <v>61378.379349755</v>
      </c>
      <c r="Q26" s="2099" t="n">
        <v>-11.5885872481</v>
      </c>
      <c r="R26" s="2131" t="n">
        <v>-0.0188770048879063</v>
      </c>
      <c r="S26" s="2132" t="n">
        <v>-0.00199075513672568</v>
      </c>
      <c r="T26" s="2133" t="n">
        <v>-0.00212417059750572</v>
      </c>
    </row>
    <row r="27" customFormat="false" ht="15.75" hidden="false" customHeight="true" outlineLevel="0" collapsed="false">
      <c r="A27" s="2078" t="s">
        <v>1858</v>
      </c>
      <c r="B27" s="2069" t="s">
        <v>1859</v>
      </c>
      <c r="C27" s="2134"/>
      <c r="D27" s="2134"/>
      <c r="E27" s="2134"/>
      <c r="F27" s="2134"/>
      <c r="G27" s="2135"/>
      <c r="H27" s="2136"/>
      <c r="I27" s="2076" t="n">
        <v>30224.2989212844</v>
      </c>
      <c r="J27" s="2077" t="n">
        <v>30224.2989212844</v>
      </c>
      <c r="K27" s="2137"/>
      <c r="L27" s="2137"/>
      <c r="M27" s="2138"/>
      <c r="N27" s="2139"/>
      <c r="O27" s="2140"/>
      <c r="P27" s="2141"/>
      <c r="Q27" s="2134"/>
      <c r="R27" s="2134"/>
      <c r="S27" s="2135"/>
      <c r="T27" s="2136"/>
    </row>
    <row r="28" customFormat="false" ht="15.75" hidden="false" customHeight="true" outlineLevel="0" collapsed="false">
      <c r="A28" s="2078" t="s">
        <v>1860</v>
      </c>
      <c r="B28" s="2084" t="s">
        <v>1861</v>
      </c>
      <c r="C28" s="2142"/>
      <c r="D28" s="2142"/>
      <c r="E28" s="2142"/>
      <c r="F28" s="2142"/>
      <c r="G28" s="2135"/>
      <c r="H28" s="2136"/>
      <c r="I28" s="2076" t="n">
        <v>13598.1401217081</v>
      </c>
      <c r="J28" s="2083" t="n">
        <v>13598.1401217081</v>
      </c>
      <c r="K28" s="2143"/>
      <c r="L28" s="2143"/>
      <c r="M28" s="2138"/>
      <c r="N28" s="2139"/>
      <c r="O28" s="2082" t="n">
        <v>6671.51876284948</v>
      </c>
      <c r="P28" s="2083" t="n">
        <v>6671.51876284949</v>
      </c>
      <c r="Q28" s="2143"/>
      <c r="R28" s="2143"/>
      <c r="S28" s="2138"/>
      <c r="T28" s="2139"/>
    </row>
    <row r="29" customFormat="false" ht="15.75" hidden="false" customHeight="true" outlineLevel="0" collapsed="false">
      <c r="A29" s="2078" t="s">
        <v>1862</v>
      </c>
      <c r="B29" s="2084" t="s">
        <v>940</v>
      </c>
      <c r="C29" s="2142"/>
      <c r="D29" s="2142"/>
      <c r="E29" s="2142"/>
      <c r="F29" s="2142"/>
      <c r="G29" s="2144"/>
      <c r="H29" s="2145"/>
      <c r="I29" s="2082" t="n">
        <v>117.999</v>
      </c>
      <c r="J29" s="2083" t="n">
        <v>117.999</v>
      </c>
      <c r="K29" s="2143"/>
      <c r="L29" s="2143"/>
      <c r="M29" s="2146"/>
      <c r="N29" s="2147"/>
      <c r="O29" s="2148"/>
      <c r="P29" s="2107"/>
      <c r="Q29" s="2142"/>
      <c r="R29" s="2142"/>
      <c r="S29" s="2144"/>
      <c r="T29" s="2145"/>
    </row>
    <row r="30" customFormat="false" ht="18.75" hidden="false" customHeight="true" outlineLevel="0" collapsed="false">
      <c r="A30" s="2078" t="s">
        <v>1863</v>
      </c>
      <c r="B30" s="2149" t="s">
        <v>1864</v>
      </c>
      <c r="C30" s="2107"/>
      <c r="D30" s="2107"/>
      <c r="E30" s="2107"/>
      <c r="F30" s="2107"/>
      <c r="G30" s="2150"/>
      <c r="H30" s="2151"/>
      <c r="I30" s="2076" t="s">
        <v>120</v>
      </c>
      <c r="J30" s="2083" t="s">
        <v>120</v>
      </c>
      <c r="K30" s="2081"/>
      <c r="L30" s="2081"/>
      <c r="M30" s="2074"/>
      <c r="N30" s="2075"/>
      <c r="O30" s="2082" t="n">
        <v>54718.4491741535</v>
      </c>
      <c r="P30" s="2083" t="n">
        <v>54706.8605869055</v>
      </c>
      <c r="Q30" s="2081" t="n">
        <v>-11.588587248</v>
      </c>
      <c r="R30" s="2081" t="n">
        <v>-0.021178573996303</v>
      </c>
      <c r="S30" s="2074" t="n">
        <v>-0.0019907551367085</v>
      </c>
      <c r="T30" s="2075" t="n">
        <v>-0.00212417059748739</v>
      </c>
    </row>
    <row r="31" customFormat="false" ht="15.75" hidden="false" customHeight="true" outlineLevel="0" collapsed="false">
      <c r="A31" s="2078" t="s">
        <v>1865</v>
      </c>
      <c r="B31" s="2084" t="s">
        <v>1028</v>
      </c>
      <c r="C31" s="2142"/>
      <c r="D31" s="2142"/>
      <c r="E31" s="2142"/>
      <c r="F31" s="2142"/>
      <c r="G31" s="2135"/>
      <c r="H31" s="2136"/>
      <c r="I31" s="2076" t="s">
        <v>113</v>
      </c>
      <c r="J31" s="2083" t="s">
        <v>113</v>
      </c>
      <c r="K31" s="2143"/>
      <c r="L31" s="2143"/>
      <c r="M31" s="2138"/>
      <c r="N31" s="2139"/>
      <c r="O31" s="2082" t="s">
        <v>113</v>
      </c>
      <c r="P31" s="2083" t="s">
        <v>113</v>
      </c>
      <c r="Q31" s="2143"/>
      <c r="R31" s="2143"/>
      <c r="S31" s="2138"/>
      <c r="T31" s="2139"/>
    </row>
    <row r="32" customFormat="false" ht="15.75" hidden="false" customHeight="true" outlineLevel="0" collapsed="false">
      <c r="A32" s="2078" t="s">
        <v>1866</v>
      </c>
      <c r="B32" s="2084" t="s">
        <v>1046</v>
      </c>
      <c r="C32" s="2142"/>
      <c r="D32" s="2142"/>
      <c r="E32" s="2142"/>
      <c r="F32" s="2142"/>
      <c r="G32" s="2135"/>
      <c r="H32" s="2136"/>
      <c r="I32" s="2076" t="s">
        <v>113</v>
      </c>
      <c r="J32" s="2083" t="s">
        <v>113</v>
      </c>
      <c r="K32" s="2143"/>
      <c r="L32" s="2143"/>
      <c r="M32" s="2138"/>
      <c r="N32" s="2139"/>
      <c r="O32" s="2082" t="s">
        <v>113</v>
      </c>
      <c r="P32" s="2083" t="s">
        <v>113</v>
      </c>
      <c r="Q32" s="2143"/>
      <c r="R32" s="2143"/>
      <c r="S32" s="2138"/>
      <c r="T32" s="2139"/>
    </row>
    <row r="33" customFormat="false" ht="16.5" hidden="false" customHeight="true" outlineLevel="0" collapsed="false">
      <c r="A33" s="2152" t="s">
        <v>1867</v>
      </c>
      <c r="B33" s="2153" t="s">
        <v>506</v>
      </c>
      <c r="C33" s="2154"/>
      <c r="D33" s="2154"/>
      <c r="E33" s="2154"/>
      <c r="F33" s="2154"/>
      <c r="G33" s="2155"/>
      <c r="H33" s="2156"/>
      <c r="I33" s="2095" t="s">
        <v>113</v>
      </c>
      <c r="J33" s="2091" t="s">
        <v>113</v>
      </c>
      <c r="K33" s="2157"/>
      <c r="L33" s="2157"/>
      <c r="M33" s="2158"/>
      <c r="N33" s="2159"/>
      <c r="O33" s="2095" t="s">
        <v>113</v>
      </c>
      <c r="P33" s="2091" t="s">
        <v>113</v>
      </c>
      <c r="Q33" s="2157"/>
      <c r="R33" s="2157"/>
      <c r="S33" s="2158"/>
      <c r="T33" s="2159"/>
    </row>
    <row r="34" customFormat="false" ht="18.75" hidden="false" customHeight="true" outlineLevel="0" collapsed="false">
      <c r="A34" s="2160" t="s">
        <v>1868</v>
      </c>
      <c r="B34" s="2161"/>
      <c r="C34" s="2097" t="n">
        <v>-46039.2475361362</v>
      </c>
      <c r="D34" s="2098" t="n">
        <v>-40651.478608366</v>
      </c>
      <c r="E34" s="2162" t="n">
        <v>5387.7689277702</v>
      </c>
      <c r="F34" s="2162" t="n">
        <v>-11.7025564406572</v>
      </c>
      <c r="G34" s="2163"/>
      <c r="H34" s="2162" t="n">
        <v>0.987569933893433</v>
      </c>
      <c r="I34" s="2164" t="n">
        <v>1319.9255092756</v>
      </c>
      <c r="J34" s="2165" t="n">
        <v>1257.53162623295</v>
      </c>
      <c r="K34" s="2162" t="n">
        <v>-62.39388304265</v>
      </c>
      <c r="L34" s="2162" t="n">
        <v>-4.72707608150456</v>
      </c>
      <c r="M34" s="2163"/>
      <c r="N34" s="2162" t="n">
        <v>-0.0114367048360565</v>
      </c>
      <c r="O34" s="2164" t="n">
        <v>3448.32823621026</v>
      </c>
      <c r="P34" s="2165" t="n">
        <v>2831.99135766538</v>
      </c>
      <c r="Q34" s="2162" t="n">
        <v>-616.33687854488</v>
      </c>
      <c r="R34" s="2162" t="n">
        <v>-17.8734980061596</v>
      </c>
      <c r="S34" s="2163"/>
      <c r="T34" s="2162" t="n">
        <v>-0.112973622024388</v>
      </c>
      <c r="U34" s="16"/>
    </row>
    <row r="35" customFormat="false" ht="15" hidden="false" customHeight="true" outlineLevel="0" collapsed="false">
      <c r="A35" s="2078" t="s">
        <v>1869</v>
      </c>
      <c r="B35" s="2069" t="s">
        <v>1113</v>
      </c>
      <c r="C35" s="2165" t="n">
        <v>-54727.6663895629</v>
      </c>
      <c r="D35" s="2165" t="n">
        <v>-48930.7714203762</v>
      </c>
      <c r="E35" s="2162" t="n">
        <v>5796.8949691867</v>
      </c>
      <c r="F35" s="2162" t="n">
        <v>-10.5922568083266</v>
      </c>
      <c r="G35" s="2163"/>
      <c r="H35" s="2162" t="n">
        <v>1.06256212140044</v>
      </c>
      <c r="I35" s="2164" t="n">
        <v>717.477366664483</v>
      </c>
      <c r="J35" s="2165" t="n">
        <v>787.456889791564</v>
      </c>
      <c r="K35" s="2162" t="n">
        <v>69.979523127081</v>
      </c>
      <c r="L35" s="2162" t="n">
        <v>9.75355131443548</v>
      </c>
      <c r="M35" s="2163"/>
      <c r="N35" s="2162" t="n">
        <v>0.0128271412443643</v>
      </c>
      <c r="O35" s="2164" t="n">
        <v>80.3997386004731</v>
      </c>
      <c r="P35" s="2165" t="n">
        <v>87.5018271083106</v>
      </c>
      <c r="Q35" s="2162" t="n">
        <v>7.1020885078375</v>
      </c>
      <c r="R35" s="2162" t="n">
        <v>8.83347213742768</v>
      </c>
      <c r="S35" s="2163"/>
      <c r="T35" s="2162" t="n">
        <v>0.00130180213224051</v>
      </c>
      <c r="U35" s="16"/>
    </row>
    <row r="36" customFormat="false" ht="15.75" hidden="false" customHeight="true" outlineLevel="0" collapsed="false">
      <c r="A36" s="2078" t="s">
        <v>1870</v>
      </c>
      <c r="B36" s="2069" t="s">
        <v>1192</v>
      </c>
      <c r="C36" s="2165" t="n">
        <v>27770.1087478962</v>
      </c>
      <c r="D36" s="2165" t="n">
        <v>27356.4821296955</v>
      </c>
      <c r="E36" s="2162" t="n">
        <v>-413.6266182007</v>
      </c>
      <c r="F36" s="2162" t="n">
        <v>-1.48946704514464</v>
      </c>
      <c r="G36" s="2163"/>
      <c r="H36" s="2162" t="n">
        <v>-0.0758171364565344</v>
      </c>
      <c r="I36" s="2164" t="n">
        <v>241.203809156631</v>
      </c>
      <c r="J36" s="2165" t="n">
        <v>200.379529085719</v>
      </c>
      <c r="K36" s="2162" t="n">
        <v>-40.824280070912</v>
      </c>
      <c r="L36" s="2162" t="n">
        <v>-16.9252219580006</v>
      </c>
      <c r="M36" s="2163"/>
      <c r="N36" s="2162" t="n">
        <v>-0.00748302908149463</v>
      </c>
      <c r="O36" s="2164" t="n">
        <v>3331.5692414123</v>
      </c>
      <c r="P36" s="2165" t="n">
        <v>2717.1186776677</v>
      </c>
      <c r="Q36" s="2162" t="n">
        <v>-614.4505637446</v>
      </c>
      <c r="R36" s="2162" t="n">
        <v>-18.4432776034433</v>
      </c>
      <c r="S36" s="2163"/>
      <c r="T36" s="2162" t="n">
        <v>-0.112627863361092</v>
      </c>
      <c r="U36" s="16"/>
    </row>
    <row r="37" customFormat="false" ht="15.75" hidden="false" customHeight="true" outlineLevel="0" collapsed="false">
      <c r="A37" s="2078" t="s">
        <v>1871</v>
      </c>
      <c r="B37" s="2069" t="s">
        <v>1235</v>
      </c>
      <c r="C37" s="2165" t="n">
        <v>-23321.6457758302</v>
      </c>
      <c r="D37" s="2165" t="n">
        <v>-23134.7430659153</v>
      </c>
      <c r="E37" s="2162" t="n">
        <v>186.9027099149</v>
      </c>
      <c r="F37" s="2162" t="n">
        <v>-0.801413037962366</v>
      </c>
      <c r="G37" s="2163"/>
      <c r="H37" s="2162" t="n">
        <v>0.0342589853703232</v>
      </c>
      <c r="I37" s="2164" t="n">
        <v>247.058186054102</v>
      </c>
      <c r="J37" s="2165" t="n">
        <v>164.678172741675</v>
      </c>
      <c r="K37" s="2162" t="n">
        <v>-82.380013312427</v>
      </c>
      <c r="L37" s="2162" t="n">
        <v>-33.3443771397184</v>
      </c>
      <c r="M37" s="2163"/>
      <c r="N37" s="2162" t="n">
        <v>-0.0151001324280557</v>
      </c>
      <c r="O37" s="2164" t="n">
        <v>25.0734647156097</v>
      </c>
      <c r="P37" s="2165" t="n">
        <v>16.7128740788426</v>
      </c>
      <c r="Q37" s="2162" t="n">
        <v>-8.3605906367671</v>
      </c>
      <c r="R37" s="2162" t="n">
        <v>-33.3443771397184</v>
      </c>
      <c r="S37" s="2163"/>
      <c r="T37" s="2162" t="n">
        <v>-0.00153248367796636</v>
      </c>
      <c r="U37" s="16"/>
    </row>
    <row r="38" customFormat="false" ht="18.75" hidden="false" customHeight="true" outlineLevel="0" collapsed="false">
      <c r="A38" s="2078" t="s">
        <v>1872</v>
      </c>
      <c r="B38" s="2069" t="s">
        <v>1270</v>
      </c>
      <c r="C38" s="2165" t="n">
        <v>164.093640657971</v>
      </c>
      <c r="D38" s="2165" t="n">
        <v>525.880180762411</v>
      </c>
      <c r="E38" s="2162" t="n">
        <v>361.78654010444</v>
      </c>
      <c r="F38" s="2162" t="n">
        <v>220.475661734224</v>
      </c>
      <c r="G38" s="2163"/>
      <c r="H38" s="2162" t="n">
        <v>0.0663149281798068</v>
      </c>
      <c r="I38" s="2164" t="n">
        <v>5.97535535457252</v>
      </c>
      <c r="J38" s="2165" t="n">
        <v>21.922244791805</v>
      </c>
      <c r="K38" s="2162" t="n">
        <v>15.9468894372325</v>
      </c>
      <c r="L38" s="2162" t="n">
        <v>266.87767489894</v>
      </c>
      <c r="M38" s="2163"/>
      <c r="N38" s="2162" t="n">
        <v>0.0029230408279316</v>
      </c>
      <c r="O38" s="2164" t="n">
        <v>0.60642743330632</v>
      </c>
      <c r="P38" s="2165" t="n">
        <v>2.22484686726354</v>
      </c>
      <c r="Q38" s="2162" t="n">
        <v>1.61841943395722</v>
      </c>
      <c r="R38" s="2162" t="n">
        <v>266.877674898938</v>
      </c>
      <c r="S38" s="2163"/>
      <c r="T38" s="2162" t="n">
        <v>0.000296653845929962</v>
      </c>
      <c r="U38" s="16"/>
    </row>
    <row r="39" customFormat="false" ht="16.5" hidden="false" customHeight="true" outlineLevel="0" collapsed="false">
      <c r="A39" s="2078" t="s">
        <v>1873</v>
      </c>
      <c r="B39" s="2069" t="s">
        <v>1874</v>
      </c>
      <c r="C39" s="2165" t="n">
        <v>3468.34922688482</v>
      </c>
      <c r="D39" s="2165" t="n">
        <v>3027.40978282494</v>
      </c>
      <c r="E39" s="2162" t="n">
        <v>-440.93944405988</v>
      </c>
      <c r="F39" s="2162" t="n">
        <v>-12.7132366210978</v>
      </c>
      <c r="G39" s="2163"/>
      <c r="H39" s="2162" t="n">
        <v>-0.0808235363207091</v>
      </c>
      <c r="I39" s="2164" t="n">
        <v>102.244080380229</v>
      </c>
      <c r="J39" s="2165" t="n">
        <v>77.7799962011302</v>
      </c>
      <c r="K39" s="2162" t="n">
        <v>-24.4640841790988</v>
      </c>
      <c r="L39" s="2162" t="n">
        <v>-23.927139926459</v>
      </c>
      <c r="M39" s="2163"/>
      <c r="N39" s="2162" t="n">
        <v>-0.00448422980261607</v>
      </c>
      <c r="O39" s="2164" t="n">
        <v>10.0738138467785</v>
      </c>
      <c r="P39" s="2165" t="n">
        <v>7.89374366207897</v>
      </c>
      <c r="Q39" s="2162" t="n">
        <v>-2.18007018469953</v>
      </c>
      <c r="R39" s="2162" t="n">
        <v>-21.6409615847401</v>
      </c>
      <c r="S39" s="2163"/>
      <c r="T39" s="2162" t="n">
        <v>-0.000399603583050804</v>
      </c>
      <c r="U39" s="16"/>
    </row>
    <row r="40" customFormat="false" ht="16.5" hidden="false" customHeight="true" outlineLevel="0" collapsed="false">
      <c r="A40" s="2078" t="s">
        <v>1875</v>
      </c>
      <c r="B40" s="2069" t="s">
        <v>1876</v>
      </c>
      <c r="C40" s="2165" t="n">
        <v>607.513013818034</v>
      </c>
      <c r="D40" s="2165" t="n">
        <v>504.263784642675</v>
      </c>
      <c r="E40" s="2162" t="n">
        <v>-103.249229175359</v>
      </c>
      <c r="F40" s="2162" t="n">
        <v>-16.9953938149356</v>
      </c>
      <c r="G40" s="2163"/>
      <c r="H40" s="2162" t="n">
        <v>-0.0189254282799127</v>
      </c>
      <c r="I40" s="2164" t="n">
        <v>5.96671166558093</v>
      </c>
      <c r="J40" s="2165" t="n">
        <v>5.31479362106139</v>
      </c>
      <c r="K40" s="2162" t="n">
        <v>-0.65191804451953</v>
      </c>
      <c r="L40" s="2162" t="n">
        <v>-10.9259183459481</v>
      </c>
      <c r="M40" s="2163"/>
      <c r="N40" s="2162" t="n">
        <v>-0.000119495596184846</v>
      </c>
      <c r="O40" s="2164" t="n">
        <v>0.60555020177473</v>
      </c>
      <c r="P40" s="2165" t="n">
        <v>0.5393882811851</v>
      </c>
      <c r="Q40" s="2162" t="n">
        <v>-0.06616192058963</v>
      </c>
      <c r="R40" s="2162" t="n">
        <v>-10.925918345948</v>
      </c>
      <c r="S40" s="2163"/>
      <c r="T40" s="2162" t="n">
        <v>-1.21273804461405E-005</v>
      </c>
      <c r="U40" s="16"/>
    </row>
    <row r="41" customFormat="false" ht="16.5" hidden="false" customHeight="true" outlineLevel="0" collapsed="false">
      <c r="A41" s="2152" t="s">
        <v>1877</v>
      </c>
      <c r="B41" s="2069" t="s">
        <v>1878</v>
      </c>
      <c r="C41" s="2166" t="s">
        <v>118</v>
      </c>
      <c r="D41" s="2166" t="s">
        <v>118</v>
      </c>
      <c r="E41" s="2167"/>
      <c r="F41" s="2167"/>
      <c r="G41" s="2135"/>
      <c r="H41" s="2167"/>
      <c r="I41" s="2168" t="s">
        <v>118</v>
      </c>
      <c r="J41" s="2166" t="s">
        <v>118</v>
      </c>
      <c r="K41" s="2167"/>
      <c r="L41" s="2167"/>
      <c r="M41" s="2135"/>
      <c r="N41" s="2167"/>
      <c r="O41" s="2168" t="s">
        <v>118</v>
      </c>
      <c r="P41" s="2166" t="s">
        <v>118</v>
      </c>
      <c r="Q41" s="2167"/>
      <c r="R41" s="2167"/>
      <c r="S41" s="2135"/>
      <c r="T41" s="2167"/>
      <c r="U41" s="16"/>
    </row>
    <row r="42" customFormat="false" ht="15.75" hidden="false" customHeight="true" outlineLevel="0" collapsed="false">
      <c r="A42" s="2169"/>
      <c r="B42" s="2169"/>
      <c r="C42" s="2169"/>
      <c r="D42" s="2169"/>
      <c r="E42" s="2169"/>
      <c r="F42" s="2169"/>
      <c r="G42" s="2169"/>
      <c r="H42" s="2169"/>
      <c r="I42" s="2169"/>
      <c r="J42" s="2169"/>
      <c r="K42" s="2169"/>
      <c r="L42" s="2169"/>
      <c r="M42" s="2169"/>
      <c r="N42" s="2169"/>
      <c r="O42" s="2169"/>
      <c r="P42" s="2169"/>
      <c r="Q42" s="2169"/>
      <c r="R42" s="2169"/>
      <c r="S42" s="2169"/>
      <c r="T42" s="2169"/>
    </row>
    <row r="43" customFormat="false" ht="15.75" hidden="false" customHeight="true" outlineLevel="0" collapsed="false">
      <c r="A43" s="2170"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821</v>
      </c>
      <c r="B1" s="2044"/>
      <c r="C1" s="2044"/>
      <c r="D1" s="2044"/>
      <c r="E1" s="2044"/>
      <c r="F1" s="2045"/>
      <c r="G1" s="2045"/>
      <c r="H1" s="2045"/>
      <c r="I1" s="2045"/>
      <c r="J1" s="2045"/>
      <c r="K1" s="2046"/>
      <c r="L1" s="2171"/>
      <c r="M1" s="2171"/>
      <c r="N1" s="1711"/>
      <c r="O1" s="1711"/>
      <c r="P1" s="1711"/>
      <c r="Q1" s="1711"/>
      <c r="S1" s="2047" t="s">
        <v>1822</v>
      </c>
      <c r="T1" s="114" t="s">
        <v>72</v>
      </c>
    </row>
    <row r="2" customFormat="false" ht="15.75" hidden="false" customHeight="true" outlineLevel="0" collapsed="false">
      <c r="A2" s="659" t="s">
        <v>106</v>
      </c>
      <c r="B2" s="2047"/>
      <c r="D2" s="2045"/>
      <c r="E2" s="2045"/>
      <c r="F2" s="2045"/>
      <c r="G2" s="2045"/>
      <c r="H2" s="2045"/>
      <c r="I2" s="2045"/>
      <c r="J2" s="2045"/>
      <c r="K2" s="2048"/>
      <c r="L2" s="2171"/>
      <c r="M2" s="2171"/>
      <c r="N2" s="1711"/>
      <c r="O2" s="1711"/>
      <c r="P2" s="1711"/>
      <c r="Q2" s="1711"/>
      <c r="R2" s="1711"/>
      <c r="S2" s="1711"/>
      <c r="T2" s="114" t="s">
        <v>74</v>
      </c>
    </row>
    <row r="3" customFormat="false" ht="15.75" hidden="false" customHeight="true" outlineLevel="0" collapsed="false">
      <c r="A3" s="659"/>
      <c r="B3" s="2045"/>
      <c r="C3" s="2046"/>
      <c r="D3" s="2045"/>
      <c r="E3" s="2045"/>
      <c r="F3" s="2045"/>
      <c r="G3" s="2045"/>
      <c r="H3" s="2045"/>
      <c r="I3" s="2045"/>
      <c r="J3" s="2045"/>
      <c r="K3" s="2048"/>
      <c r="L3" s="2172"/>
      <c r="M3" s="2172"/>
      <c r="N3" s="1711"/>
      <c r="O3" s="1711"/>
      <c r="P3" s="1711"/>
      <c r="Q3" s="1711"/>
      <c r="R3" s="1711"/>
      <c r="S3" s="1711"/>
      <c r="T3" s="114" t="s">
        <v>75</v>
      </c>
    </row>
    <row r="4" customFormat="false" ht="16.5" hidden="false" customHeight="true" outlineLevel="0" collapsed="false">
      <c r="A4" s="2173"/>
      <c r="B4" s="2045"/>
      <c r="C4" s="2045"/>
      <c r="D4" s="2045"/>
      <c r="E4" s="2045"/>
      <c r="F4" s="2045"/>
      <c r="G4" s="2045"/>
      <c r="H4" s="2045"/>
      <c r="I4" s="2045"/>
      <c r="J4" s="2045"/>
      <c r="K4" s="2046"/>
      <c r="L4" s="2045"/>
      <c r="M4" s="2045"/>
      <c r="N4" s="1711"/>
      <c r="O4" s="1711"/>
      <c r="P4" s="1711"/>
      <c r="Q4" s="1711"/>
      <c r="R4" s="1711"/>
      <c r="S4" s="1711"/>
      <c r="T4" s="1711"/>
    </row>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3" t="s">
        <v>1826</v>
      </c>
      <c r="J6" s="2053" t="s">
        <v>1827</v>
      </c>
      <c r="K6" s="2053" t="s">
        <v>1828</v>
      </c>
      <c r="L6" s="2053" t="s">
        <v>1829</v>
      </c>
      <c r="M6" s="2054" t="s">
        <v>1830</v>
      </c>
      <c r="N6" s="2055" t="s">
        <v>1831</v>
      </c>
      <c r="O6" s="2056" t="s">
        <v>1826</v>
      </c>
      <c r="P6" s="2053" t="s">
        <v>1827</v>
      </c>
      <c r="Q6" s="2052"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174" t="s">
        <v>1832</v>
      </c>
      <c r="J7" s="2174"/>
      <c r="K7" s="2174"/>
      <c r="L7" s="2058" t="s">
        <v>298</v>
      </c>
      <c r="M7" s="2058"/>
      <c r="N7" s="2058"/>
      <c r="O7" s="2174" t="s">
        <v>1832</v>
      </c>
      <c r="P7" s="2174"/>
      <c r="Q7" s="2174"/>
      <c r="R7" s="2058" t="s">
        <v>298</v>
      </c>
      <c r="S7" s="2058"/>
      <c r="T7" s="2058"/>
    </row>
    <row r="8" customFormat="false" ht="16.5" hidden="false" customHeight="true" outlineLevel="0" collapsed="false">
      <c r="A8" s="2068" t="s">
        <v>1685</v>
      </c>
      <c r="B8" s="2096"/>
      <c r="C8" s="2070" t="n">
        <v>2282.26490951038</v>
      </c>
      <c r="D8" s="2071" t="n">
        <v>1956.67523109303</v>
      </c>
      <c r="E8" s="2073" t="n">
        <v>-325.58967841735</v>
      </c>
      <c r="F8" s="2073" t="n">
        <v>-14.266077397965</v>
      </c>
      <c r="G8" s="2074" t="n">
        <v>-0.0559316947698239</v>
      </c>
      <c r="H8" s="2075" t="n">
        <v>-0.0596800979221061</v>
      </c>
      <c r="I8" s="2080" t="n">
        <v>9300.50936826237</v>
      </c>
      <c r="J8" s="2077" t="n">
        <v>10291.7978712424</v>
      </c>
      <c r="K8" s="2073" t="n">
        <v>991.28850298004</v>
      </c>
      <c r="L8" s="2073" t="n">
        <v>10.6584323904106</v>
      </c>
      <c r="M8" s="2074" t="n">
        <v>0.17028932319668</v>
      </c>
      <c r="N8" s="2075" t="n">
        <v>0.181701690343739</v>
      </c>
      <c r="O8" s="2076" t="n">
        <v>1427.42511244225</v>
      </c>
      <c r="P8" s="2077" t="n">
        <v>1388.82138075603</v>
      </c>
      <c r="Q8" s="2073" t="n">
        <v>-38.60373168622</v>
      </c>
      <c r="R8" s="2175" t="n">
        <v>-2.70443131129864</v>
      </c>
      <c r="S8" s="2176" t="n">
        <v>-0.00663157428130184</v>
      </c>
      <c r="T8" s="2075" t="n">
        <v>-0.00707600590531973</v>
      </c>
    </row>
    <row r="9" customFormat="false" ht="15.75" hidden="false" customHeight="true" outlineLevel="0" collapsed="false">
      <c r="A9" s="2078" t="s">
        <v>1880</v>
      </c>
      <c r="B9" s="2069" t="s">
        <v>1881</v>
      </c>
      <c r="C9" s="2080" t="s">
        <v>365</v>
      </c>
      <c r="D9" s="2077" t="s">
        <v>365</v>
      </c>
      <c r="E9" s="2073"/>
      <c r="F9" s="2073"/>
      <c r="G9" s="2074"/>
      <c r="H9" s="2075"/>
      <c r="I9" s="2080" t="n">
        <v>8194.30375120669</v>
      </c>
      <c r="J9" s="2077" t="n">
        <v>9143.14710724239</v>
      </c>
      <c r="K9" s="2073" t="n">
        <v>948.8433560357</v>
      </c>
      <c r="L9" s="2073" t="n">
        <v>11.5793041708513</v>
      </c>
      <c r="M9" s="2074" t="n">
        <v>0.162997848187733</v>
      </c>
      <c r="N9" s="2075" t="n">
        <v>0.173921558804343</v>
      </c>
      <c r="O9" s="2177"/>
      <c r="P9" s="2141"/>
      <c r="Q9" s="2108"/>
      <c r="R9" s="2178"/>
      <c r="S9" s="2179"/>
      <c r="T9" s="2151"/>
    </row>
    <row r="10" customFormat="false" ht="15.75" hidden="false" customHeight="true" outlineLevel="0" collapsed="false">
      <c r="A10" s="2078" t="s">
        <v>1882</v>
      </c>
      <c r="B10" s="2084" t="s">
        <v>1883</v>
      </c>
      <c r="C10" s="2180"/>
      <c r="D10" s="2142"/>
      <c r="E10" s="2134"/>
      <c r="F10" s="2142"/>
      <c r="G10" s="2144"/>
      <c r="H10" s="2145"/>
      <c r="I10" s="2181" t="n">
        <v>884.842372577944</v>
      </c>
      <c r="J10" s="2083" t="n">
        <v>927.287519522297</v>
      </c>
      <c r="K10" s="2073" t="n">
        <v>42.445146944353</v>
      </c>
      <c r="L10" s="2182" t="n">
        <v>4.79691618075325</v>
      </c>
      <c r="M10" s="2183" t="n">
        <v>0.00729147500894908</v>
      </c>
      <c r="N10" s="2184" t="n">
        <v>0.00778013153939767</v>
      </c>
      <c r="O10" s="2185" t="n">
        <v>1230.07259487589</v>
      </c>
      <c r="P10" s="2083" t="n">
        <v>1191.46886318966</v>
      </c>
      <c r="Q10" s="2073" t="n">
        <v>-38.60373168623</v>
      </c>
      <c r="R10" s="2186" t="n">
        <v>-3.13832954632444</v>
      </c>
      <c r="S10" s="2187" t="n">
        <v>-0.00663157428130356</v>
      </c>
      <c r="T10" s="2105" t="n">
        <v>-0.00707600590532156</v>
      </c>
    </row>
    <row r="11" customFormat="false" ht="15.75" hidden="false" customHeight="true" outlineLevel="0" collapsed="false">
      <c r="A11" s="2078" t="s">
        <v>1884</v>
      </c>
      <c r="B11" s="2084" t="s">
        <v>1551</v>
      </c>
      <c r="C11" s="2085" t="n">
        <v>2282.26490951038</v>
      </c>
      <c r="D11" s="2083" t="n">
        <v>1956.67523109303</v>
      </c>
      <c r="E11" s="2073" t="n">
        <v>-325.58967841735</v>
      </c>
      <c r="F11" s="2073" t="n">
        <v>-14.266077397965</v>
      </c>
      <c r="G11" s="2074" t="n">
        <v>-0.0559316947698239</v>
      </c>
      <c r="H11" s="2075" t="n">
        <v>-0.0596800979221061</v>
      </c>
      <c r="I11" s="2085" t="n">
        <v>186.734726892844</v>
      </c>
      <c r="J11" s="2083" t="n">
        <v>186.734726892844</v>
      </c>
      <c r="K11" s="2073"/>
      <c r="L11" s="2073"/>
      <c r="M11" s="2074"/>
      <c r="N11" s="2075"/>
      <c r="O11" s="2082" t="n">
        <v>119.775453311565</v>
      </c>
      <c r="P11" s="2083" t="n">
        <v>119.775453311565</v>
      </c>
      <c r="Q11" s="2073"/>
      <c r="R11" s="2188"/>
      <c r="S11" s="2189"/>
      <c r="T11" s="2105"/>
    </row>
    <row r="12" customFormat="false" ht="16.5" hidden="false" customHeight="true" outlineLevel="0" collapsed="false">
      <c r="A12" s="2152" t="s">
        <v>1885</v>
      </c>
      <c r="B12" s="2153" t="s">
        <v>506</v>
      </c>
      <c r="C12" s="2090" t="s">
        <v>120</v>
      </c>
      <c r="D12" s="2091" t="s">
        <v>120</v>
      </c>
      <c r="E12" s="2092"/>
      <c r="F12" s="2092"/>
      <c r="G12" s="2093"/>
      <c r="H12" s="2094"/>
      <c r="I12" s="2090" t="n">
        <v>34.6285175848754</v>
      </c>
      <c r="J12" s="2091" t="n">
        <v>34.6285175848754</v>
      </c>
      <c r="K12" s="2092"/>
      <c r="L12" s="2092"/>
      <c r="M12" s="2093"/>
      <c r="N12" s="2094"/>
      <c r="O12" s="2095" t="n">
        <v>77.5770642547989</v>
      </c>
      <c r="P12" s="2091" t="n">
        <v>77.5770642547989</v>
      </c>
      <c r="Q12" s="2092"/>
      <c r="R12" s="2190"/>
      <c r="S12" s="2191"/>
      <c r="T12" s="2094"/>
    </row>
    <row r="13" customFormat="false" ht="15.75" hidden="false" customHeight="true" outlineLevel="0" collapsed="false">
      <c r="A13" s="2192" t="s">
        <v>1886</v>
      </c>
      <c r="B13" s="2193"/>
      <c r="C13" s="2194" t="s">
        <v>113</v>
      </c>
      <c r="D13" s="2077" t="s">
        <v>113</v>
      </c>
      <c r="E13" s="2073"/>
      <c r="F13" s="2073"/>
      <c r="G13" s="2074"/>
      <c r="H13" s="2075"/>
      <c r="I13" s="2080" t="s">
        <v>113</v>
      </c>
      <c r="J13" s="2077" t="s">
        <v>113</v>
      </c>
      <c r="K13" s="2073"/>
      <c r="L13" s="2073"/>
      <c r="M13" s="2074"/>
      <c r="N13" s="2075"/>
      <c r="O13" s="2076" t="s">
        <v>113</v>
      </c>
      <c r="P13" s="2077" t="s">
        <v>113</v>
      </c>
      <c r="Q13" s="2073"/>
      <c r="R13" s="2175"/>
      <c r="S13" s="2176"/>
      <c r="T13" s="2075"/>
    </row>
    <row r="14" customFormat="false" ht="16.5" hidden="false" customHeight="true" outlineLevel="0" collapsed="false">
      <c r="A14" s="2195"/>
      <c r="B14" s="2195"/>
      <c r="C14" s="2181"/>
      <c r="D14" s="2077"/>
      <c r="E14" s="2196"/>
      <c r="F14" s="2196"/>
      <c r="G14" s="2197"/>
      <c r="H14" s="2198"/>
      <c r="I14" s="2181"/>
      <c r="J14" s="2181"/>
      <c r="K14" s="2196"/>
      <c r="L14" s="2196"/>
      <c r="M14" s="2197"/>
      <c r="N14" s="2198"/>
      <c r="O14" s="2185"/>
      <c r="P14" s="2181"/>
      <c r="Q14" s="2196"/>
      <c r="R14" s="2186"/>
      <c r="S14" s="2187"/>
      <c r="T14" s="2198"/>
    </row>
    <row r="15" customFormat="false" ht="15.75" hidden="false" customHeight="true" outlineLevel="0" collapsed="false">
      <c r="A15" s="2199" t="s">
        <v>188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4</v>
      </c>
      <c r="B16" s="2209"/>
      <c r="C16" s="2210" t="n">
        <v>17978.0258662087</v>
      </c>
      <c r="D16" s="2211" t="n">
        <v>17978.0249627597</v>
      </c>
      <c r="E16" s="2212" t="n">
        <v>-0.000903449</v>
      </c>
      <c r="F16" s="2212" t="n">
        <v>-5.02529607688396E-006</v>
      </c>
      <c r="G16" s="2213"/>
      <c r="H16" s="2214"/>
      <c r="I16" s="2210" t="n">
        <v>6.6832008243508</v>
      </c>
      <c r="J16" s="2211" t="n">
        <v>6.68320052332159</v>
      </c>
      <c r="K16" s="2212"/>
      <c r="L16" s="2212" t="n">
        <v>-4.50426704412734E-006</v>
      </c>
      <c r="M16" s="2213"/>
      <c r="N16" s="2214"/>
      <c r="O16" s="2215" t="n">
        <v>155.243996025636</v>
      </c>
      <c r="P16" s="2211" t="n">
        <v>155.243990424252</v>
      </c>
      <c r="Q16" s="2212" t="n">
        <v>-5.601384E-006</v>
      </c>
      <c r="R16" s="2216" t="n">
        <v>-3.60811614909452E-006</v>
      </c>
      <c r="S16" s="2217"/>
      <c r="T16" s="2218"/>
    </row>
    <row r="17" customFormat="false" ht="15.75" hidden="false" customHeight="true" outlineLevel="0" collapsed="false">
      <c r="A17" s="2219" t="s">
        <v>137</v>
      </c>
      <c r="B17" s="2220"/>
      <c r="C17" s="2221" t="s">
        <v>138</v>
      </c>
      <c r="D17" s="2222" t="s">
        <v>138</v>
      </c>
      <c r="E17" s="2212"/>
      <c r="F17" s="2223"/>
      <c r="G17" s="2224"/>
      <c r="H17" s="2218"/>
      <c r="I17" s="2210" t="s">
        <v>138</v>
      </c>
      <c r="J17" s="2211" t="s">
        <v>138</v>
      </c>
      <c r="K17" s="2223"/>
      <c r="L17" s="2223"/>
      <c r="M17" s="2224"/>
      <c r="N17" s="2218"/>
      <c r="O17" s="2225" t="s">
        <v>138</v>
      </c>
      <c r="P17" s="2222" t="s">
        <v>138</v>
      </c>
      <c r="Q17" s="2212"/>
      <c r="R17" s="2226"/>
      <c r="S17" s="2227"/>
      <c r="T17" s="2228"/>
    </row>
    <row r="18" customFormat="false" ht="18" hidden="false" customHeight="true" outlineLevel="0" collapsed="false">
      <c r="A18" s="2229" t="s">
        <v>1888</v>
      </c>
      <c r="B18" s="2230"/>
      <c r="C18" s="2231" t="n">
        <v>50008.7911389416</v>
      </c>
      <c r="D18" s="2232" t="n">
        <v>47336.3143552276</v>
      </c>
      <c r="E18" s="2233" t="n">
        <v>-2672.476783714</v>
      </c>
      <c r="F18" s="2234" t="n">
        <v>-5.34401396804201</v>
      </c>
      <c r="G18" s="2235" t="n">
        <v>-0.459093655771635</v>
      </c>
      <c r="H18" s="2236" t="n">
        <v>-0.489860971397758</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676</v>
      </c>
      <c r="D20" s="2050"/>
      <c r="E20" s="2050"/>
      <c r="F20" s="2050"/>
      <c r="G20" s="2050"/>
      <c r="H20" s="2050"/>
      <c r="I20" s="2051" t="s">
        <v>679</v>
      </c>
      <c r="J20" s="2051"/>
      <c r="K20" s="2051"/>
      <c r="L20" s="2051"/>
      <c r="M20" s="2051"/>
      <c r="N20" s="2051"/>
      <c r="O20" s="2250" t="s">
        <v>1889</v>
      </c>
      <c r="P20" s="2250"/>
      <c r="Q20" s="2250"/>
      <c r="R20" s="2250"/>
      <c r="S20" s="2250"/>
      <c r="T20" s="2250"/>
    </row>
    <row r="21" customFormat="false" ht="80.1" hidden="false" customHeight="true" outlineLevel="0" collapsed="false">
      <c r="A21" s="2249"/>
      <c r="B21" s="2249"/>
      <c r="C21" s="2053" t="s">
        <v>1826</v>
      </c>
      <c r="D21" s="2053" t="s">
        <v>1827</v>
      </c>
      <c r="E21" s="2053" t="s">
        <v>1828</v>
      </c>
      <c r="F21" s="2053" t="s">
        <v>1829</v>
      </c>
      <c r="G21" s="2054" t="s">
        <v>1830</v>
      </c>
      <c r="H21" s="2055" t="s">
        <v>1831</v>
      </c>
      <c r="I21" s="2053" t="s">
        <v>1826</v>
      </c>
      <c r="J21" s="2053" t="s">
        <v>1827</v>
      </c>
      <c r="K21" s="2053" t="s">
        <v>1828</v>
      </c>
      <c r="L21" s="2053" t="s">
        <v>1829</v>
      </c>
      <c r="M21" s="2054" t="s">
        <v>1830</v>
      </c>
      <c r="N21" s="2055" t="s">
        <v>1831</v>
      </c>
      <c r="O21" s="2053" t="s">
        <v>1826</v>
      </c>
      <c r="P21" s="2053" t="s">
        <v>1827</v>
      </c>
      <c r="Q21" s="2052" t="s">
        <v>1828</v>
      </c>
      <c r="R21" s="2053" t="s">
        <v>1829</v>
      </c>
      <c r="S21" s="2054" t="s">
        <v>1830</v>
      </c>
      <c r="T21" s="2055" t="s">
        <v>1831</v>
      </c>
    </row>
    <row r="22" customFormat="false" ht="15" hidden="false" customHeight="true" outlineLevel="0" collapsed="false">
      <c r="A22" s="2251"/>
      <c r="B22" s="2251"/>
      <c r="C22" s="2057" t="s">
        <v>1832</v>
      </c>
      <c r="D22" s="2057"/>
      <c r="E22" s="2057"/>
      <c r="F22" s="2058" t="s">
        <v>298</v>
      </c>
      <c r="G22" s="2058"/>
      <c r="H22" s="2058"/>
      <c r="I22" s="2174" t="s">
        <v>1890</v>
      </c>
      <c r="J22" s="2174"/>
      <c r="K22" s="2174"/>
      <c r="L22" s="2058" t="s">
        <v>298</v>
      </c>
      <c r="M22" s="2058"/>
      <c r="N22" s="2058"/>
      <c r="O22" s="2174" t="s">
        <v>1832</v>
      </c>
      <c r="P22" s="2174"/>
      <c r="Q22" s="2174"/>
      <c r="R22" s="2058" t="s">
        <v>298</v>
      </c>
      <c r="S22" s="2058"/>
      <c r="T22" s="2058"/>
    </row>
    <row r="23" customFormat="false" ht="15" hidden="false" customHeight="true" outlineLevel="0" collapsed="false">
      <c r="A23" s="2252" t="s">
        <v>1891</v>
      </c>
      <c r="B23" s="2253"/>
      <c r="C23" s="2254" t="n">
        <v>3634.6834343359</v>
      </c>
      <c r="D23" s="2255" t="n">
        <v>3679.15430686581</v>
      </c>
      <c r="E23" s="2256" t="n">
        <v>44.47087252991</v>
      </c>
      <c r="F23" s="2256" t="n">
        <v>1.22351432616677</v>
      </c>
      <c r="G23" s="2257" t="n">
        <v>0.00763946597011697</v>
      </c>
      <c r="H23" s="2258" t="n">
        <v>0.00815144398977084</v>
      </c>
      <c r="I23" s="2255" t="n">
        <v>4047.57103620503</v>
      </c>
      <c r="J23" s="2255" t="n">
        <v>4047.57103620503</v>
      </c>
      <c r="K23" s="2256"/>
      <c r="L23" s="2256"/>
      <c r="M23" s="2257"/>
      <c r="N23" s="2258"/>
      <c r="O23" s="2255" t="n">
        <v>2107.0638964781</v>
      </c>
      <c r="P23" s="2255" t="n">
        <v>2107.0638964781</v>
      </c>
      <c r="Q23" s="2256"/>
      <c r="R23" s="2259"/>
      <c r="S23" s="2260"/>
      <c r="T23" s="2258"/>
    </row>
    <row r="24" customFormat="false" ht="15" hidden="false" customHeight="true" outlineLevel="0" collapsed="false">
      <c r="A24" s="2261" t="s">
        <v>1892</v>
      </c>
      <c r="B24" s="2069" t="s">
        <v>601</v>
      </c>
      <c r="C24" s="2262"/>
      <c r="D24" s="2263"/>
      <c r="E24" s="2263"/>
      <c r="F24" s="2263"/>
      <c r="G24" s="2264"/>
      <c r="H24" s="2265"/>
      <c r="I24" s="2080" t="n">
        <v>2835.185</v>
      </c>
      <c r="J24" s="2077" t="n">
        <v>2835.185</v>
      </c>
      <c r="K24" s="2073"/>
      <c r="L24" s="2266"/>
      <c r="M24" s="2267"/>
      <c r="N24" s="2268"/>
      <c r="O24" s="2141"/>
      <c r="P24" s="2141"/>
      <c r="Q24" s="2141"/>
      <c r="R24" s="2141"/>
      <c r="S24" s="2150"/>
      <c r="T24" s="2151"/>
    </row>
    <row r="25" customFormat="false" ht="16.5" hidden="false" customHeight="true" outlineLevel="0" collapsed="false">
      <c r="A25" s="2269" t="s">
        <v>1893</v>
      </c>
      <c r="B25" s="2086" t="s">
        <v>1894</v>
      </c>
      <c r="C25" s="2270" t="n">
        <v>3605.79194</v>
      </c>
      <c r="D25" s="2083" t="n">
        <v>3605.79194</v>
      </c>
      <c r="E25" s="2081"/>
      <c r="F25" s="2081"/>
      <c r="G25" s="2104"/>
      <c r="H25" s="2105"/>
      <c r="I25" s="2085" t="n">
        <v>836.0768</v>
      </c>
      <c r="J25" s="2083" t="n">
        <v>836.0768</v>
      </c>
      <c r="K25" s="2081"/>
      <c r="L25" s="2081"/>
      <c r="M25" s="2104"/>
      <c r="N25" s="2105"/>
      <c r="O25" s="2085" t="n">
        <v>136.23</v>
      </c>
      <c r="P25" s="2083" t="n">
        <v>136.23</v>
      </c>
      <c r="Q25" s="2081"/>
      <c r="R25" s="2271"/>
      <c r="S25" s="2272"/>
      <c r="T25" s="2105"/>
    </row>
    <row r="26" customFormat="false" ht="16.5" hidden="false" customHeight="true" outlineLevel="0" collapsed="false">
      <c r="A26" s="2269" t="s">
        <v>1895</v>
      </c>
      <c r="B26" s="2086" t="s">
        <v>1896</v>
      </c>
      <c r="C26" s="2270" t="n">
        <v>28.8914943359035</v>
      </c>
      <c r="D26" s="2083" t="n">
        <v>73.3623668658106</v>
      </c>
      <c r="E26" s="2081" t="n">
        <v>44.4708725299071</v>
      </c>
      <c r="F26" s="2081" t="n">
        <v>153.923753520229</v>
      </c>
      <c r="G26" s="2104" t="n">
        <v>0.00763946597011647</v>
      </c>
      <c r="H26" s="2105" t="n">
        <v>0.00815144398977031</v>
      </c>
      <c r="I26" s="2085" t="n">
        <v>376.309236205034</v>
      </c>
      <c r="J26" s="2083" t="n">
        <v>376.309236205034</v>
      </c>
      <c r="K26" s="2081"/>
      <c r="L26" s="2081"/>
      <c r="M26" s="2104"/>
      <c r="N26" s="2105"/>
      <c r="O26" s="2085" t="n">
        <v>1134.3936464781</v>
      </c>
      <c r="P26" s="2083" t="n">
        <v>1134.3936464781</v>
      </c>
      <c r="Q26" s="2081"/>
      <c r="R26" s="2271"/>
      <c r="S26" s="2272"/>
      <c r="T26" s="2105"/>
    </row>
    <row r="27" customFormat="false" ht="15.75" hidden="false" customHeight="true" outlineLevel="0" collapsed="false">
      <c r="A27" s="2273" t="s">
        <v>1857</v>
      </c>
      <c r="B27" s="2274" t="s">
        <v>732</v>
      </c>
      <c r="C27" s="2275" t="s">
        <v>113</v>
      </c>
      <c r="D27" s="2276" t="s">
        <v>113</v>
      </c>
      <c r="E27" s="2277"/>
      <c r="F27" s="2277"/>
      <c r="G27" s="2278"/>
      <c r="H27" s="2279"/>
      <c r="I27" s="2280" t="s">
        <v>113</v>
      </c>
      <c r="J27" s="2280" t="s">
        <v>113</v>
      </c>
      <c r="K27" s="2277"/>
      <c r="L27" s="2277"/>
      <c r="M27" s="2278"/>
      <c r="N27" s="2279"/>
      <c r="O27" s="2280" t="s">
        <v>113</v>
      </c>
      <c r="P27" s="2280" t="s">
        <v>113</v>
      </c>
      <c r="Q27" s="2281"/>
      <c r="R27" s="2282"/>
      <c r="S27" s="2283"/>
      <c r="T27" s="2094"/>
    </row>
    <row r="28" customFormat="false" ht="28.5" hidden="false" customHeight="true" outlineLevel="0" collapsed="false">
      <c r="A28" s="2284" t="s">
        <v>1897</v>
      </c>
      <c r="B28" s="2284"/>
      <c r="C28" s="2285" t="s">
        <v>120</v>
      </c>
      <c r="D28" s="2286" t="s">
        <v>120</v>
      </c>
      <c r="E28" s="2233"/>
      <c r="F28" s="2233"/>
      <c r="G28" s="2287"/>
      <c r="H28" s="2288"/>
      <c r="I28" s="2286" t="s">
        <v>120</v>
      </c>
      <c r="J28" s="2286" t="s">
        <v>120</v>
      </c>
      <c r="K28" s="2233"/>
      <c r="L28" s="2233"/>
      <c r="M28" s="2287"/>
      <c r="N28" s="2288"/>
      <c r="O28" s="2286" t="s">
        <v>120</v>
      </c>
      <c r="P28" s="2286" t="s">
        <v>120</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826</v>
      </c>
      <c r="F30" s="2298"/>
      <c r="G30" s="2299" t="s">
        <v>1827</v>
      </c>
      <c r="H30" s="2299"/>
      <c r="I30" s="2300" t="s">
        <v>1828</v>
      </c>
      <c r="J30" s="2301" t="s">
        <v>189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832</v>
      </c>
      <c r="F31" s="2308"/>
      <c r="G31" s="2308"/>
      <c r="H31" s="2308"/>
      <c r="I31" s="2308"/>
      <c r="J31" s="2309" t="s">
        <v>298</v>
      </c>
      <c r="K31" s="2310"/>
      <c r="L31" s="2310"/>
      <c r="M31" s="2248"/>
      <c r="N31" s="2248"/>
      <c r="O31" s="2248"/>
      <c r="P31" s="2248"/>
      <c r="Q31" s="2248"/>
      <c r="R31" s="2248"/>
      <c r="S31" s="2248"/>
      <c r="T31" s="2311"/>
    </row>
    <row r="32" customFormat="false" ht="18" hidden="false" customHeight="true" outlineLevel="0" collapsed="false">
      <c r="A32" s="2292"/>
      <c r="B32" s="2312" t="s">
        <v>1899</v>
      </c>
      <c r="C32" s="2313"/>
      <c r="D32" s="2314"/>
      <c r="E32" s="2076" t="n">
        <v>539995.236759498</v>
      </c>
      <c r="F32" s="2076"/>
      <c r="G32" s="2080" t="n">
        <v>545558.217485344</v>
      </c>
      <c r="H32" s="2080"/>
      <c r="I32" s="2315" t="n">
        <v>5562.980725846</v>
      </c>
      <c r="J32" s="2316" t="n">
        <v>1.0301907030197</v>
      </c>
      <c r="K32" s="2310"/>
      <c r="L32" s="2310"/>
      <c r="M32" s="2248"/>
      <c r="N32" s="2248"/>
      <c r="O32" s="2248"/>
      <c r="P32" s="2248"/>
      <c r="Q32" s="2248"/>
      <c r="R32" s="2248"/>
      <c r="S32" s="2248"/>
      <c r="T32" s="2311"/>
    </row>
    <row r="33" customFormat="false" ht="18.75" hidden="false" customHeight="true" outlineLevel="0" collapsed="false">
      <c r="A33" s="2317"/>
      <c r="B33" s="2318" t="s">
        <v>1900</v>
      </c>
      <c r="C33" s="2319"/>
      <c r="D33" s="2320"/>
      <c r="E33" s="2321" t="n">
        <v>581266.230550149</v>
      </c>
      <c r="F33" s="2321"/>
      <c r="G33" s="2090" t="n">
        <v>582120.173109811</v>
      </c>
      <c r="H33" s="2090"/>
      <c r="I33" s="2322" t="n">
        <v>853.942559662</v>
      </c>
      <c r="J33" s="2323" t="n">
        <v>0.146910746707952</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190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190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190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190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190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190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190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09</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c r="B8" s="1238" t="s">
        <v>1919</v>
      </c>
      <c r="C8" s="1238" t="s">
        <v>1920</v>
      </c>
      <c r="D8" s="2346"/>
      <c r="E8" s="2346"/>
      <c r="F8" s="2346"/>
      <c r="G8" s="2347"/>
      <c r="H8" s="2348"/>
    </row>
    <row r="9" customFormat="false" ht="12.75" hidden="false" customHeight="true" outlineLevel="0" collapsed="false">
      <c r="A9" s="2345"/>
      <c r="B9" s="1238" t="s">
        <v>1919</v>
      </c>
      <c r="C9" s="1238" t="s">
        <v>1920</v>
      </c>
      <c r="D9" s="2346"/>
      <c r="E9" s="2346"/>
      <c r="F9" s="2346"/>
      <c r="G9" s="2347"/>
      <c r="H9" s="2348"/>
    </row>
    <row r="10" customFormat="false" ht="12.75" hidden="false" customHeight="true" outlineLevel="0" collapsed="false">
      <c r="A10" s="2345"/>
      <c r="B10" s="1238" t="s">
        <v>1919</v>
      </c>
      <c r="C10" s="1238" t="s">
        <v>1921</v>
      </c>
      <c r="D10" s="2346"/>
      <c r="E10" s="2346"/>
      <c r="F10" s="2346"/>
      <c r="G10" s="2347"/>
      <c r="H10" s="2348"/>
    </row>
    <row r="11" customFormat="false" ht="12.75" hidden="false" customHeight="true" outlineLevel="0" collapsed="false">
      <c r="A11" s="2345"/>
      <c r="B11" s="1238" t="s">
        <v>1919</v>
      </c>
      <c r="C11" s="1238" t="s">
        <v>1922</v>
      </c>
      <c r="D11" s="2346"/>
      <c r="E11" s="2346"/>
      <c r="F11" s="2346"/>
      <c r="G11" s="2347"/>
      <c r="H11" s="2348"/>
    </row>
    <row r="12" customFormat="false" ht="12.75" hidden="false" customHeight="true" outlineLevel="0" collapsed="false">
      <c r="A12" s="2345"/>
      <c r="B12" s="1238" t="s">
        <v>1919</v>
      </c>
      <c r="C12" s="1238" t="s">
        <v>676</v>
      </c>
      <c r="D12" s="2346"/>
      <c r="E12" s="2346"/>
      <c r="F12" s="2346"/>
      <c r="G12" s="2347"/>
      <c r="H12" s="2348"/>
    </row>
    <row r="13" customFormat="false" ht="12.75" hidden="false" customHeight="true" outlineLevel="0" collapsed="false">
      <c r="A13" s="2345"/>
      <c r="B13" s="1238" t="s">
        <v>1919</v>
      </c>
      <c r="C13" s="1238" t="s">
        <v>578</v>
      </c>
      <c r="D13" s="2346"/>
      <c r="E13" s="2346"/>
      <c r="F13" s="2346"/>
      <c r="G13" s="2347"/>
      <c r="H13" s="2348"/>
    </row>
    <row r="14" customFormat="false" ht="12.75" hidden="false" customHeight="true" outlineLevel="0" collapsed="false">
      <c r="A14" s="2345" t="s">
        <v>1923</v>
      </c>
      <c r="B14" s="1238" t="s">
        <v>1924</v>
      </c>
      <c r="C14" s="1238" t="s">
        <v>1920</v>
      </c>
      <c r="D14" s="2346"/>
      <c r="E14" s="2346"/>
      <c r="F14" s="2346"/>
      <c r="G14" s="2347"/>
      <c r="H14" s="2348"/>
    </row>
    <row r="15" customFormat="false" ht="12.75" hidden="false" customHeight="true" outlineLevel="0" collapsed="false">
      <c r="A15" s="2345" t="s">
        <v>1923</v>
      </c>
      <c r="B15" s="1238" t="s">
        <v>1924</v>
      </c>
      <c r="C15" s="1238" t="s">
        <v>1921</v>
      </c>
      <c r="D15" s="2346"/>
      <c r="E15" s="2346"/>
      <c r="F15" s="2346"/>
      <c r="G15" s="2347"/>
      <c r="H15" s="2348"/>
    </row>
    <row r="16" customFormat="false" ht="12.75" hidden="false" customHeight="true" outlineLevel="0" collapsed="false">
      <c r="A16" s="2345" t="s">
        <v>1923</v>
      </c>
      <c r="B16" s="1238" t="s">
        <v>1924</v>
      </c>
      <c r="C16" s="1238" t="s">
        <v>1922</v>
      </c>
      <c r="D16" s="2346"/>
      <c r="E16" s="2346"/>
      <c r="F16" s="2346"/>
      <c r="G16" s="2347"/>
      <c r="H16" s="2348"/>
    </row>
    <row r="17" customFormat="false" ht="12.75" hidden="false" customHeight="true" outlineLevel="0" collapsed="false">
      <c r="A17" s="2345" t="s">
        <v>1925</v>
      </c>
      <c r="B17" s="1238" t="s">
        <v>1926</v>
      </c>
      <c r="C17" s="1238" t="s">
        <v>1920</v>
      </c>
      <c r="D17" s="2346"/>
      <c r="E17" s="2346"/>
      <c r="F17" s="2346"/>
      <c r="G17" s="2347"/>
      <c r="H17" s="2348"/>
    </row>
    <row r="18" customFormat="false" ht="12.75" hidden="false" customHeight="true" outlineLevel="0" collapsed="false">
      <c r="A18" s="2345" t="s">
        <v>1925</v>
      </c>
      <c r="B18" s="1238" t="s">
        <v>1926</v>
      </c>
      <c r="C18" s="1238" t="s">
        <v>1921</v>
      </c>
      <c r="D18" s="2346"/>
      <c r="E18" s="2346"/>
      <c r="F18" s="2346"/>
      <c r="G18" s="2347"/>
      <c r="H18" s="2348"/>
    </row>
    <row r="19" customFormat="false" ht="12.75" hidden="false" customHeight="true" outlineLevel="0" collapsed="false">
      <c r="A19" s="2345" t="s">
        <v>1925</v>
      </c>
      <c r="B19" s="1238" t="s">
        <v>1926</v>
      </c>
      <c r="C19" s="1238" t="s">
        <v>1922</v>
      </c>
      <c r="D19" s="2346"/>
      <c r="E19" s="2346"/>
      <c r="F19" s="2346"/>
      <c r="G19" s="2347"/>
      <c r="H19" s="2348"/>
    </row>
    <row r="20" customFormat="false" ht="12.75" hidden="false" customHeight="true" outlineLevel="0" collapsed="false">
      <c r="A20" s="2345" t="s">
        <v>1927</v>
      </c>
      <c r="B20" s="1238" t="s">
        <v>1836</v>
      </c>
      <c r="C20" s="1238" t="s">
        <v>1920</v>
      </c>
      <c r="D20" s="2346"/>
      <c r="E20" s="2346"/>
      <c r="F20" s="2346"/>
      <c r="G20" s="2347"/>
      <c r="H20" s="2348"/>
    </row>
    <row r="21" customFormat="false" ht="12.75" hidden="false" customHeight="true" outlineLevel="0" collapsed="false">
      <c r="A21" s="2345" t="s">
        <v>1927</v>
      </c>
      <c r="B21" s="1238" t="s">
        <v>1836</v>
      </c>
      <c r="C21" s="1238" t="s">
        <v>1921</v>
      </c>
      <c r="D21" s="2346"/>
      <c r="E21" s="2346"/>
      <c r="F21" s="2346"/>
      <c r="G21" s="2347"/>
      <c r="H21" s="2348"/>
    </row>
    <row r="22" customFormat="false" ht="12.75" hidden="false" customHeight="true" outlineLevel="0" collapsed="false">
      <c r="A22" s="2345" t="s">
        <v>1928</v>
      </c>
      <c r="B22" s="1238" t="s">
        <v>1929</v>
      </c>
      <c r="C22" s="1238" t="s">
        <v>1920</v>
      </c>
      <c r="D22" s="2346"/>
      <c r="E22" s="2346"/>
      <c r="F22" s="2346"/>
      <c r="G22" s="2347"/>
      <c r="H22" s="2348"/>
    </row>
    <row r="23" customFormat="false" ht="12.75" hidden="false" customHeight="true" outlineLevel="0" collapsed="false">
      <c r="A23" s="2345" t="s">
        <v>1928</v>
      </c>
      <c r="B23" s="1238" t="s">
        <v>1929</v>
      </c>
      <c r="C23" s="1238" t="s">
        <v>1921</v>
      </c>
      <c r="D23" s="2346"/>
      <c r="E23" s="2346"/>
      <c r="F23" s="2346"/>
      <c r="G23" s="2347"/>
      <c r="H23" s="2348"/>
    </row>
    <row r="24" customFormat="false" ht="12.75" hidden="false" customHeight="true" outlineLevel="0" collapsed="false">
      <c r="A24" s="2345" t="s">
        <v>1928</v>
      </c>
      <c r="B24" s="1238" t="s">
        <v>1929</v>
      </c>
      <c r="C24" s="1238" t="s">
        <v>1922</v>
      </c>
      <c r="D24" s="2346"/>
      <c r="E24" s="2346"/>
      <c r="F24" s="2346"/>
      <c r="G24" s="2347"/>
      <c r="H24" s="2348"/>
    </row>
    <row r="25" customFormat="false" ht="12.75" hidden="false" customHeight="true" outlineLevel="0" collapsed="false">
      <c r="A25" s="2345" t="s">
        <v>1930</v>
      </c>
      <c r="B25" s="1238" t="s">
        <v>1840</v>
      </c>
      <c r="C25" s="1238" t="s">
        <v>1920</v>
      </c>
      <c r="D25" s="2346"/>
      <c r="E25" s="2346"/>
      <c r="F25" s="2346"/>
      <c r="G25" s="2347"/>
      <c r="H25" s="2348"/>
    </row>
    <row r="26" customFormat="false" ht="12.75" hidden="false" customHeight="true" outlineLevel="0" collapsed="false">
      <c r="A26" s="2345" t="s">
        <v>1930</v>
      </c>
      <c r="B26" s="1238" t="s">
        <v>1840</v>
      </c>
      <c r="C26" s="1238" t="s">
        <v>1921</v>
      </c>
      <c r="D26" s="2346"/>
      <c r="E26" s="2346"/>
      <c r="F26" s="2346"/>
      <c r="G26" s="2347"/>
      <c r="H26" s="2348"/>
    </row>
    <row r="27" customFormat="false" ht="12.75" hidden="false" customHeight="true" outlineLevel="0" collapsed="false">
      <c r="A27" s="2345" t="s">
        <v>1930</v>
      </c>
      <c r="B27" s="1238" t="s">
        <v>1840</v>
      </c>
      <c r="C27" s="1238" t="s">
        <v>1922</v>
      </c>
      <c r="D27" s="2346"/>
      <c r="E27" s="2346"/>
      <c r="F27" s="2346"/>
      <c r="G27" s="2347"/>
      <c r="H27" s="2348"/>
    </row>
    <row r="28" customFormat="false" ht="12.75" hidden="false" customHeight="true" outlineLevel="0" collapsed="false">
      <c r="A28" s="2345" t="s">
        <v>1931</v>
      </c>
      <c r="B28" s="1238" t="s">
        <v>1842</v>
      </c>
      <c r="C28" s="1238" t="s">
        <v>1920</v>
      </c>
      <c r="D28" s="2346"/>
      <c r="E28" s="2346"/>
      <c r="F28" s="2346"/>
      <c r="G28" s="2347"/>
      <c r="H28" s="2348"/>
    </row>
    <row r="29" customFormat="false" ht="12.75" hidden="false" customHeight="true" outlineLevel="0" collapsed="false">
      <c r="A29" s="2345" t="s">
        <v>1931</v>
      </c>
      <c r="B29" s="1238" t="s">
        <v>1842</v>
      </c>
      <c r="C29" s="1238" t="s">
        <v>1921</v>
      </c>
      <c r="D29" s="2346"/>
      <c r="E29" s="2346"/>
      <c r="F29" s="2346"/>
      <c r="G29" s="2347"/>
      <c r="H29" s="2348"/>
    </row>
    <row r="30" customFormat="false" ht="12.75" hidden="false" customHeight="true" outlineLevel="0" collapsed="false">
      <c r="A30" s="2345" t="s">
        <v>1931</v>
      </c>
      <c r="B30" s="1238" t="s">
        <v>1842</v>
      </c>
      <c r="C30" s="1238" t="s">
        <v>1922</v>
      </c>
      <c r="D30" s="2346"/>
      <c r="E30" s="2346"/>
      <c r="F30" s="2346"/>
      <c r="G30" s="2347"/>
      <c r="H30" s="2348"/>
    </row>
    <row r="31" customFormat="false" ht="12.75" hidden="false" customHeight="true" outlineLevel="0" collapsed="false">
      <c r="A31" s="2345" t="s">
        <v>1932</v>
      </c>
      <c r="B31" s="1238" t="s">
        <v>1845</v>
      </c>
      <c r="C31" s="1238" t="s">
        <v>1921</v>
      </c>
      <c r="D31" s="2346"/>
      <c r="E31" s="2346"/>
      <c r="F31" s="2346"/>
      <c r="G31" s="2347"/>
      <c r="H31" s="2348"/>
    </row>
    <row r="32" customFormat="false" ht="12.75" hidden="false" customHeight="true" outlineLevel="0" collapsed="false">
      <c r="A32" s="2345" t="s">
        <v>1933</v>
      </c>
      <c r="B32" s="1238" t="s">
        <v>159</v>
      </c>
      <c r="C32" s="1238" t="s">
        <v>1921</v>
      </c>
      <c r="D32" s="2346"/>
      <c r="E32" s="2346"/>
      <c r="F32" s="2346"/>
      <c r="G32" s="2347"/>
      <c r="H32" s="2348"/>
    </row>
    <row r="33" customFormat="false" ht="12.75" hidden="false" customHeight="true" outlineLevel="0" collapsed="false">
      <c r="A33" s="2345" t="s">
        <v>1934</v>
      </c>
      <c r="B33" s="1238" t="s">
        <v>1849</v>
      </c>
      <c r="C33" s="1238" t="s">
        <v>1921</v>
      </c>
      <c r="D33" s="2346"/>
      <c r="E33" s="2346"/>
      <c r="F33" s="2346"/>
      <c r="G33" s="2347"/>
      <c r="H33" s="2348"/>
    </row>
    <row r="34" customFormat="false" ht="12.75" hidden="false" customHeight="true" outlineLevel="0" collapsed="false">
      <c r="A34" s="2345" t="s">
        <v>1935</v>
      </c>
      <c r="B34" s="1238" t="s">
        <v>134</v>
      </c>
      <c r="C34" s="1238" t="s">
        <v>1920</v>
      </c>
      <c r="D34" s="2346"/>
      <c r="E34" s="2346"/>
      <c r="F34" s="2346"/>
      <c r="G34" s="2347"/>
      <c r="H34" s="2348"/>
    </row>
    <row r="35" customFormat="false" ht="12.75" hidden="false" customHeight="true" outlineLevel="0" collapsed="false">
      <c r="A35" s="2345" t="s">
        <v>1936</v>
      </c>
      <c r="B35" s="1238" t="s">
        <v>1937</v>
      </c>
      <c r="C35" s="1238" t="s">
        <v>1920</v>
      </c>
      <c r="D35" s="2346"/>
      <c r="E35" s="2346"/>
      <c r="F35" s="2346"/>
      <c r="G35" s="2347"/>
      <c r="H35" s="2348"/>
    </row>
    <row r="36" customFormat="false" ht="12.75" hidden="false" customHeight="true" outlineLevel="0" collapsed="false">
      <c r="A36" s="2345" t="s">
        <v>1938</v>
      </c>
      <c r="B36" s="1238" t="s">
        <v>1939</v>
      </c>
      <c r="C36" s="1238" t="s">
        <v>1920</v>
      </c>
      <c r="D36" s="2346"/>
      <c r="E36" s="2346"/>
      <c r="F36" s="2346"/>
      <c r="G36" s="2347"/>
      <c r="H36" s="2348"/>
    </row>
    <row r="37" customFormat="false" ht="12.75" hidden="false" customHeight="true" outlineLevel="0" collapsed="false">
      <c r="A37" s="2345" t="s">
        <v>1938</v>
      </c>
      <c r="B37" s="1238" t="s">
        <v>1939</v>
      </c>
      <c r="C37" s="1238" t="s">
        <v>1921</v>
      </c>
      <c r="D37" s="2346"/>
      <c r="E37" s="2346"/>
      <c r="F37" s="2346"/>
      <c r="G37" s="2347"/>
      <c r="H37" s="2348"/>
    </row>
    <row r="38" customFormat="false" ht="12.75" hidden="false" customHeight="true" outlineLevel="0" collapsed="false">
      <c r="A38" s="2345" t="s">
        <v>1938</v>
      </c>
      <c r="B38" s="1238" t="s">
        <v>1939</v>
      </c>
      <c r="C38" s="1238" t="s">
        <v>1922</v>
      </c>
      <c r="D38" s="2346"/>
      <c r="E38" s="2346"/>
      <c r="F38" s="2346"/>
      <c r="G38" s="2347"/>
      <c r="H38" s="2348"/>
    </row>
    <row r="39" customFormat="false" ht="12.75" hidden="false" customHeight="true" outlineLevel="0" collapsed="false">
      <c r="A39" s="2345" t="s">
        <v>1938</v>
      </c>
      <c r="B39" s="1238" t="s">
        <v>1939</v>
      </c>
      <c r="C39" s="1238" t="s">
        <v>676</v>
      </c>
      <c r="D39" s="2346"/>
      <c r="E39" s="2346"/>
      <c r="F39" s="2346"/>
      <c r="G39" s="2347"/>
      <c r="H39" s="2348"/>
    </row>
    <row r="40" customFormat="false" ht="12.75" hidden="false" customHeight="true" outlineLevel="0" collapsed="false">
      <c r="A40" s="2345" t="s">
        <v>1938</v>
      </c>
      <c r="B40" s="1238" t="s">
        <v>1939</v>
      </c>
      <c r="C40" s="1238" t="s">
        <v>578</v>
      </c>
      <c r="D40" s="2346"/>
      <c r="E40" s="2346"/>
      <c r="F40" s="2346"/>
      <c r="G40" s="2347"/>
      <c r="H40" s="2348"/>
    </row>
    <row r="41" customFormat="false" ht="12.75" hidden="false" customHeight="true" outlineLevel="0" collapsed="false">
      <c r="A41" s="2345" t="s">
        <v>1940</v>
      </c>
      <c r="B41" s="1238" t="s">
        <v>1853</v>
      </c>
      <c r="C41" s="1238" t="s">
        <v>1920</v>
      </c>
      <c r="D41" s="2346"/>
      <c r="E41" s="2346"/>
      <c r="F41" s="2346"/>
      <c r="G41" s="2347"/>
      <c r="H41" s="2348"/>
    </row>
    <row r="42" customFormat="false" ht="12.75" hidden="false" customHeight="true" outlineLevel="0" collapsed="false">
      <c r="A42" s="2345" t="s">
        <v>1940</v>
      </c>
      <c r="B42" s="1238" t="s">
        <v>1853</v>
      </c>
      <c r="C42" s="1238" t="s">
        <v>1921</v>
      </c>
      <c r="D42" s="2346"/>
      <c r="E42" s="2346"/>
      <c r="F42" s="2346"/>
      <c r="G42" s="2347"/>
      <c r="H42" s="2348"/>
    </row>
    <row r="43" customFormat="false" ht="12.75" hidden="false" customHeight="true" outlineLevel="0" collapsed="false">
      <c r="A43" s="2345" t="s">
        <v>1940</v>
      </c>
      <c r="B43" s="1238" t="s">
        <v>1853</v>
      </c>
      <c r="C43" s="1238" t="s">
        <v>1922</v>
      </c>
      <c r="D43" s="2346"/>
      <c r="E43" s="2346"/>
      <c r="F43" s="2346"/>
      <c r="G43" s="2347"/>
      <c r="H43" s="2348"/>
    </row>
    <row r="44" customFormat="false" ht="12.75" hidden="false" customHeight="true" outlineLevel="0" collapsed="false">
      <c r="A44" s="2345" t="s">
        <v>1941</v>
      </c>
      <c r="B44" s="1238" t="s">
        <v>649</v>
      </c>
      <c r="C44" s="1238" t="s">
        <v>1920</v>
      </c>
      <c r="D44" s="2346"/>
      <c r="E44" s="2346"/>
      <c r="F44" s="2346"/>
      <c r="G44" s="2347"/>
      <c r="H44" s="2348"/>
    </row>
    <row r="45" customFormat="false" ht="12.75" hidden="false" customHeight="true" outlineLevel="0" collapsed="false">
      <c r="A45" s="2345" t="s">
        <v>1941</v>
      </c>
      <c r="B45" s="1238" t="s">
        <v>649</v>
      </c>
      <c r="C45" s="1238" t="s">
        <v>1942</v>
      </c>
      <c r="D45" s="2346"/>
      <c r="E45" s="2346"/>
      <c r="F45" s="2346"/>
      <c r="G45" s="2347"/>
      <c r="H45" s="2348"/>
    </row>
    <row r="46" customFormat="false" ht="12.75" hidden="false" customHeight="true" outlineLevel="0" collapsed="false">
      <c r="A46" s="2345" t="s">
        <v>1941</v>
      </c>
      <c r="B46" s="1238" t="s">
        <v>649</v>
      </c>
      <c r="C46" s="1238" t="s">
        <v>1943</v>
      </c>
      <c r="D46" s="2346"/>
      <c r="E46" s="2346"/>
      <c r="F46" s="2346"/>
      <c r="G46" s="2347"/>
      <c r="H46" s="2348"/>
    </row>
    <row r="47" customFormat="false" ht="12.75" hidden="false" customHeight="true" outlineLevel="0" collapsed="false">
      <c r="A47" s="2345" t="s">
        <v>1944</v>
      </c>
      <c r="B47" s="1238" t="s">
        <v>1945</v>
      </c>
      <c r="C47" s="1238" t="s">
        <v>676</v>
      </c>
      <c r="D47" s="2346"/>
      <c r="E47" s="2346"/>
      <c r="F47" s="2346"/>
      <c r="G47" s="2347"/>
      <c r="H47" s="2348"/>
    </row>
    <row r="48" customFormat="false" ht="12.75" hidden="false" customHeight="true" outlineLevel="0" collapsed="false">
      <c r="A48" s="2345" t="s">
        <v>1944</v>
      </c>
      <c r="B48" s="1238" t="s">
        <v>1945</v>
      </c>
      <c r="C48" s="1238" t="s">
        <v>578</v>
      </c>
      <c r="D48" s="2346"/>
      <c r="E48" s="2346"/>
      <c r="F48" s="2346"/>
      <c r="G48" s="2347"/>
      <c r="H48" s="2348"/>
    </row>
    <row r="49" customFormat="false" ht="12.75" hidden="false" customHeight="true" outlineLevel="0" collapsed="false">
      <c r="A49" s="2345" t="s">
        <v>1946</v>
      </c>
      <c r="B49" s="1238" t="s">
        <v>1947</v>
      </c>
      <c r="C49" s="1238" t="s">
        <v>1920</v>
      </c>
      <c r="D49" s="2346"/>
      <c r="E49" s="2346"/>
      <c r="F49" s="2346"/>
      <c r="G49" s="2347"/>
      <c r="H49" s="2348"/>
    </row>
    <row r="50" customFormat="false" ht="12.75" hidden="false" customHeight="true" outlineLevel="0" collapsed="false">
      <c r="A50" s="2345" t="s">
        <v>1948</v>
      </c>
      <c r="B50" s="1238" t="s">
        <v>1949</v>
      </c>
      <c r="C50" s="1238" t="s">
        <v>1922</v>
      </c>
      <c r="D50" s="2346"/>
      <c r="E50" s="2346"/>
      <c r="F50" s="2346"/>
      <c r="G50" s="2347"/>
      <c r="H50" s="2348"/>
    </row>
    <row r="51" customFormat="false" ht="12.75" hidden="false" customHeight="true" outlineLevel="0" collapsed="false">
      <c r="A51" s="2345" t="s">
        <v>1950</v>
      </c>
      <c r="B51" s="1238" t="s">
        <v>972</v>
      </c>
      <c r="C51" s="1238" t="s">
        <v>1922</v>
      </c>
      <c r="D51" s="2346"/>
      <c r="E51" s="2346"/>
      <c r="F51" s="2346"/>
      <c r="G51" s="2347"/>
      <c r="H51" s="2348"/>
    </row>
    <row r="52" customFormat="false" ht="12.75" hidden="false" customHeight="true" outlineLevel="0" collapsed="false">
      <c r="A52" s="2345" t="s">
        <v>1951</v>
      </c>
      <c r="B52" s="1238" t="s">
        <v>1952</v>
      </c>
      <c r="C52" s="1238" t="s">
        <v>1920</v>
      </c>
      <c r="D52" s="2346"/>
      <c r="E52" s="2346"/>
      <c r="F52" s="2346"/>
      <c r="G52" s="2347"/>
      <c r="H52" s="2348"/>
    </row>
    <row r="53" customFormat="false" ht="12.75" hidden="false" customHeight="true" outlineLevel="0" collapsed="false">
      <c r="A53" s="2345" t="s">
        <v>1951</v>
      </c>
      <c r="B53" s="1238" t="s">
        <v>1952</v>
      </c>
      <c r="C53" s="1238" t="s">
        <v>1921</v>
      </c>
      <c r="D53" s="2346"/>
      <c r="E53" s="2346"/>
      <c r="F53" s="2346"/>
      <c r="G53" s="2347"/>
      <c r="H53" s="2348"/>
    </row>
    <row r="54" customFormat="false" ht="12.75" hidden="false" customHeight="true" outlineLevel="0" collapsed="false">
      <c r="A54" s="2345" t="s">
        <v>1951</v>
      </c>
      <c r="B54" s="1238" t="s">
        <v>1952</v>
      </c>
      <c r="C54" s="1238" t="s">
        <v>1922</v>
      </c>
      <c r="D54" s="2346"/>
      <c r="E54" s="2346"/>
      <c r="F54" s="2346"/>
      <c r="G54" s="2347"/>
      <c r="H54" s="2348"/>
    </row>
    <row r="55" customFormat="false" ht="12.75" hidden="false" customHeight="true" outlineLevel="0" collapsed="false">
      <c r="A55" s="2345" t="s">
        <v>1953</v>
      </c>
      <c r="B55" s="1238" t="s">
        <v>1113</v>
      </c>
      <c r="C55" s="1238" t="s">
        <v>1920</v>
      </c>
      <c r="D55" s="2346"/>
      <c r="E55" s="2346"/>
      <c r="F55" s="2346"/>
      <c r="G55" s="2347"/>
      <c r="H55" s="2348"/>
    </row>
    <row r="56" customFormat="false" ht="12.75" hidden="false" customHeight="true" outlineLevel="0" collapsed="false">
      <c r="A56" s="2345" t="s">
        <v>1953</v>
      </c>
      <c r="B56" s="1238" t="s">
        <v>1113</v>
      </c>
      <c r="C56" s="1238" t="s">
        <v>1921</v>
      </c>
      <c r="D56" s="2346"/>
      <c r="E56" s="2346"/>
      <c r="F56" s="2346"/>
      <c r="G56" s="2347"/>
      <c r="H56" s="2348"/>
    </row>
    <row r="57" customFormat="false" ht="13.5" hidden="false" customHeight="true" outlineLevel="0" collapsed="false">
      <c r="A57" s="2345" t="s">
        <v>1953</v>
      </c>
      <c r="B57" s="1238" t="s">
        <v>1113</v>
      </c>
      <c r="C57" s="1238" t="s">
        <v>1922</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1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54</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t="s">
        <v>1955</v>
      </c>
      <c r="B8" s="1238" t="s">
        <v>1192</v>
      </c>
      <c r="C8" s="1238" t="s">
        <v>1920</v>
      </c>
      <c r="D8" s="2346"/>
      <c r="E8" s="2346"/>
      <c r="F8" s="2346"/>
      <c r="G8" s="2347"/>
      <c r="H8" s="2348"/>
    </row>
    <row r="9" customFormat="false" ht="12.75" hidden="false" customHeight="true" outlineLevel="0" collapsed="false">
      <c r="A9" s="2345" t="s">
        <v>1955</v>
      </c>
      <c r="B9" s="1238" t="s">
        <v>1192</v>
      </c>
      <c r="C9" s="1238" t="s">
        <v>1921</v>
      </c>
      <c r="D9" s="2346"/>
      <c r="E9" s="2346"/>
      <c r="F9" s="2346"/>
      <c r="G9" s="2347"/>
      <c r="H9" s="2348"/>
    </row>
    <row r="10" customFormat="false" ht="12.75" hidden="false" customHeight="true" outlineLevel="0" collapsed="false">
      <c r="A10" s="2345" t="s">
        <v>1955</v>
      </c>
      <c r="B10" s="1238" t="s">
        <v>1192</v>
      </c>
      <c r="C10" s="1238" t="s">
        <v>1922</v>
      </c>
      <c r="D10" s="2346"/>
      <c r="E10" s="2346"/>
      <c r="F10" s="2346"/>
      <c r="G10" s="2347"/>
      <c r="H10" s="2348"/>
    </row>
    <row r="11" customFormat="false" ht="12.75" hidden="false" customHeight="true" outlineLevel="0" collapsed="false">
      <c r="A11" s="2345" t="s">
        <v>1956</v>
      </c>
      <c r="B11" s="1238" t="s">
        <v>1235</v>
      </c>
      <c r="C11" s="1238" t="s">
        <v>1920</v>
      </c>
      <c r="D11" s="2346"/>
      <c r="E11" s="2346"/>
      <c r="F11" s="2346"/>
      <c r="G11" s="2347"/>
      <c r="H11" s="2348"/>
    </row>
    <row r="12" customFormat="false" ht="12.75" hidden="false" customHeight="true" outlineLevel="0" collapsed="false">
      <c r="A12" s="2345" t="s">
        <v>1956</v>
      </c>
      <c r="B12" s="1238" t="s">
        <v>1235</v>
      </c>
      <c r="C12" s="1238" t="s">
        <v>1921</v>
      </c>
      <c r="D12" s="2346"/>
      <c r="E12" s="2346"/>
      <c r="F12" s="2346"/>
      <c r="G12" s="2347"/>
      <c r="H12" s="2348"/>
    </row>
    <row r="13" customFormat="false" ht="12.75" hidden="false" customHeight="true" outlineLevel="0" collapsed="false">
      <c r="A13" s="2345" t="s">
        <v>1956</v>
      </c>
      <c r="B13" s="1238" t="s">
        <v>1235</v>
      </c>
      <c r="C13" s="1238" t="s">
        <v>1922</v>
      </c>
      <c r="D13" s="2346"/>
      <c r="E13" s="2346"/>
      <c r="F13" s="2346"/>
      <c r="G13" s="2347"/>
      <c r="H13" s="2348"/>
    </row>
    <row r="14" customFormat="false" ht="12.75" hidden="false" customHeight="true" outlineLevel="0" collapsed="false">
      <c r="A14" s="2345" t="s">
        <v>1957</v>
      </c>
      <c r="B14" s="1238" t="s">
        <v>1270</v>
      </c>
      <c r="C14" s="1238" t="s">
        <v>1920</v>
      </c>
      <c r="D14" s="2346"/>
      <c r="E14" s="2346"/>
      <c r="F14" s="2346"/>
      <c r="G14" s="2347"/>
      <c r="H14" s="2348"/>
    </row>
    <row r="15" customFormat="false" ht="12.75" hidden="false" customHeight="true" outlineLevel="0" collapsed="false">
      <c r="A15" s="2345" t="s">
        <v>1957</v>
      </c>
      <c r="B15" s="1238" t="s">
        <v>1270</v>
      </c>
      <c r="C15" s="1238" t="s">
        <v>1921</v>
      </c>
      <c r="D15" s="2346"/>
      <c r="E15" s="2346"/>
      <c r="F15" s="2346"/>
      <c r="G15" s="2347"/>
      <c r="H15" s="2348"/>
    </row>
    <row r="16" customFormat="false" ht="12.75" hidden="false" customHeight="true" outlineLevel="0" collapsed="false">
      <c r="A16" s="2345" t="s">
        <v>1957</v>
      </c>
      <c r="B16" s="1238" t="s">
        <v>1270</v>
      </c>
      <c r="C16" s="1238" t="s">
        <v>1922</v>
      </c>
      <c r="D16" s="2346"/>
      <c r="E16" s="2346"/>
      <c r="F16" s="2346"/>
      <c r="G16" s="2347"/>
      <c r="H16" s="2348"/>
    </row>
    <row r="17" customFormat="false" ht="12.75" hidden="false" customHeight="true" outlineLevel="0" collapsed="false">
      <c r="A17" s="2345" t="s">
        <v>1958</v>
      </c>
      <c r="B17" s="1238" t="s">
        <v>1308</v>
      </c>
      <c r="C17" s="1238" t="s">
        <v>1920</v>
      </c>
      <c r="D17" s="2346"/>
      <c r="E17" s="2346"/>
      <c r="F17" s="2346"/>
      <c r="G17" s="2347"/>
      <c r="H17" s="2348"/>
    </row>
    <row r="18" customFormat="false" ht="12.75" hidden="false" customHeight="true" outlineLevel="0" collapsed="false">
      <c r="A18" s="2345" t="s">
        <v>1958</v>
      </c>
      <c r="B18" s="1238" t="s">
        <v>1308</v>
      </c>
      <c r="C18" s="1238" t="s">
        <v>1921</v>
      </c>
      <c r="D18" s="2346"/>
      <c r="E18" s="2346"/>
      <c r="F18" s="2346"/>
      <c r="G18" s="2347"/>
      <c r="H18" s="2348"/>
    </row>
    <row r="19" customFormat="false" ht="12.75" hidden="false" customHeight="true" outlineLevel="0" collapsed="false">
      <c r="A19" s="2345" t="s">
        <v>1958</v>
      </c>
      <c r="B19" s="1238" t="s">
        <v>1308</v>
      </c>
      <c r="C19" s="1238" t="s">
        <v>1922</v>
      </c>
      <c r="D19" s="2346"/>
      <c r="E19" s="2346"/>
      <c r="F19" s="2346"/>
      <c r="G19" s="2347"/>
      <c r="H19" s="2348"/>
    </row>
    <row r="20" customFormat="false" ht="12.75" hidden="false" customHeight="true" outlineLevel="0" collapsed="false">
      <c r="A20" s="2345" t="s">
        <v>1959</v>
      </c>
      <c r="B20" s="1238" t="s">
        <v>1876</v>
      </c>
      <c r="C20" s="1238" t="s">
        <v>1920</v>
      </c>
      <c r="D20" s="2346"/>
      <c r="E20" s="2346"/>
      <c r="F20" s="2346"/>
      <c r="G20" s="2347"/>
      <c r="H20" s="2348"/>
    </row>
    <row r="21" customFormat="false" ht="12.75" hidden="false" customHeight="true" outlineLevel="0" collapsed="false">
      <c r="A21" s="2345" t="s">
        <v>1959</v>
      </c>
      <c r="B21" s="1238" t="s">
        <v>1876</v>
      </c>
      <c r="C21" s="1238" t="s">
        <v>1921</v>
      </c>
      <c r="D21" s="2346"/>
      <c r="E21" s="2346"/>
      <c r="F21" s="2346"/>
      <c r="G21" s="2347"/>
      <c r="H21" s="2348"/>
    </row>
    <row r="22" customFormat="false" ht="12.75" hidden="false" customHeight="true" outlineLevel="0" collapsed="false">
      <c r="A22" s="2345" t="s">
        <v>1959</v>
      </c>
      <c r="B22" s="1238" t="s">
        <v>1876</v>
      </c>
      <c r="C22" s="1238" t="s">
        <v>1922</v>
      </c>
      <c r="D22" s="2346"/>
      <c r="E22" s="2346"/>
      <c r="F22" s="2346"/>
      <c r="G22" s="2347"/>
      <c r="H22" s="2348"/>
    </row>
    <row r="23" customFormat="false" ht="12.75" hidden="false" customHeight="true" outlineLevel="0" collapsed="false">
      <c r="A23" s="2345" t="s">
        <v>1960</v>
      </c>
      <c r="B23" s="1238" t="s">
        <v>1961</v>
      </c>
      <c r="C23" s="1238" t="s">
        <v>1920</v>
      </c>
      <c r="D23" s="2346"/>
      <c r="E23" s="2346"/>
      <c r="F23" s="2346"/>
      <c r="G23" s="2347"/>
      <c r="H23" s="2348"/>
    </row>
    <row r="24" customFormat="false" ht="12.75" hidden="false" customHeight="true" outlineLevel="0" collapsed="false">
      <c r="A24" s="2345" t="s">
        <v>1960</v>
      </c>
      <c r="B24" s="1238" t="s">
        <v>1961</v>
      </c>
      <c r="C24" s="1238" t="s">
        <v>1921</v>
      </c>
      <c r="D24" s="2346"/>
      <c r="E24" s="2346"/>
      <c r="F24" s="2346"/>
      <c r="G24" s="2347"/>
      <c r="H24" s="2348"/>
    </row>
    <row r="25" customFormat="false" ht="12.75" hidden="false" customHeight="true" outlineLevel="0" collapsed="false">
      <c r="A25" s="2345" t="s">
        <v>1960</v>
      </c>
      <c r="B25" s="1238" t="s">
        <v>1961</v>
      </c>
      <c r="C25" s="1238" t="s">
        <v>1922</v>
      </c>
      <c r="D25" s="2346"/>
      <c r="E25" s="2346"/>
      <c r="F25" s="2346"/>
      <c r="G25" s="2347"/>
      <c r="H25" s="2348"/>
    </row>
    <row r="26" customFormat="false" ht="12.75" hidden="false" customHeight="true" outlineLevel="0" collapsed="false">
      <c r="A26" s="2345" t="s">
        <v>1962</v>
      </c>
      <c r="B26" s="1238" t="s">
        <v>1881</v>
      </c>
      <c r="C26" s="1238" t="s">
        <v>1921</v>
      </c>
      <c r="D26" s="2346"/>
      <c r="E26" s="2346"/>
      <c r="F26" s="2346"/>
      <c r="G26" s="2347"/>
      <c r="H26" s="2348"/>
    </row>
    <row r="27" customFormat="false" ht="12.75" hidden="false" customHeight="true" outlineLevel="0" collapsed="false">
      <c r="A27" s="2345" t="s">
        <v>1963</v>
      </c>
      <c r="B27" s="1238" t="s">
        <v>1964</v>
      </c>
      <c r="C27" s="1238" t="s">
        <v>1921</v>
      </c>
      <c r="D27" s="2346"/>
      <c r="E27" s="2346"/>
      <c r="F27" s="2346"/>
      <c r="G27" s="2347"/>
      <c r="H27" s="2348"/>
    </row>
    <row r="28" customFormat="false" ht="12.75" hidden="false" customHeight="true" outlineLevel="0" collapsed="false">
      <c r="A28" s="2345" t="s">
        <v>1963</v>
      </c>
      <c r="B28" s="1238" t="s">
        <v>1964</v>
      </c>
      <c r="C28" s="1238" t="s">
        <v>1922</v>
      </c>
      <c r="D28" s="2346"/>
      <c r="E28" s="2346"/>
      <c r="F28" s="2346"/>
      <c r="G28" s="2347"/>
      <c r="H28" s="2348"/>
    </row>
    <row r="29" customFormat="false" ht="12.75" hidden="false" customHeight="true" outlineLevel="0" collapsed="false">
      <c r="A29" s="2345" t="s">
        <v>1965</v>
      </c>
      <c r="B29" s="1238" t="s">
        <v>1551</v>
      </c>
      <c r="C29" s="1238" t="s">
        <v>1920</v>
      </c>
      <c r="D29" s="2346"/>
      <c r="E29" s="2346"/>
      <c r="F29" s="2346"/>
      <c r="G29" s="2347"/>
      <c r="H29" s="2348"/>
    </row>
    <row r="30" customFormat="false" ht="13.5" hidden="false" customHeight="true" outlineLevel="0" collapsed="false">
      <c r="A30" s="2349"/>
      <c r="B30" s="1238"/>
      <c r="C30" s="1238"/>
      <c r="D30" s="2350"/>
      <c r="E30" s="2350"/>
      <c r="F30" s="2350"/>
      <c r="G30" s="2350"/>
      <c r="H30" s="2351"/>
    </row>
    <row r="31" customFormat="false" ht="15" hidden="false" customHeight="true" outlineLevel="0" collapsed="false">
      <c r="A31" s="31"/>
      <c r="B31" s="31"/>
      <c r="C31" s="31"/>
      <c r="D31" s="31"/>
      <c r="E31" s="31"/>
      <c r="F31" s="31"/>
      <c r="G31" s="31"/>
      <c r="H31" s="31"/>
    </row>
    <row r="32" customFormat="false" ht="13.5" hidden="false" customHeight="true" outlineLevel="0" collapsed="false">
      <c r="A32" s="1013" t="s">
        <v>1966</v>
      </c>
      <c r="B32" s="1013"/>
      <c r="C32" s="1013"/>
      <c r="D32" s="1013"/>
      <c r="E32" s="1013"/>
      <c r="F32" s="1013"/>
      <c r="G32" s="1013"/>
      <c r="H32" s="1013"/>
    </row>
    <row r="33" customFormat="false" ht="13.5" hidden="false" customHeight="true" outlineLevel="0" collapsed="false">
      <c r="A33" s="1013" t="s">
        <v>1967</v>
      </c>
      <c r="B33" s="1013"/>
      <c r="C33" s="1013"/>
      <c r="D33" s="1013"/>
      <c r="E33" s="1013"/>
      <c r="F33" s="1013"/>
      <c r="G33" s="1013"/>
      <c r="H33" s="1013"/>
    </row>
    <row r="34" customFormat="false" ht="13.5" hidden="false" customHeight="true" outlineLevel="0" collapsed="false"/>
    <row r="35" customFormat="false" ht="12.75" hidden="false" customHeight="true" outlineLevel="0" collapsed="false">
      <c r="A35" s="2352" t="s">
        <v>1906</v>
      </c>
      <c r="B35" s="2353"/>
      <c r="C35" s="2353"/>
      <c r="D35" s="2353"/>
      <c r="E35" s="2353"/>
      <c r="F35" s="2353"/>
      <c r="G35" s="2353"/>
      <c r="H35" s="2354"/>
    </row>
    <row r="36" customFormat="false" ht="13.5" hidden="false" customHeight="true" outlineLevel="0" collapsed="false">
      <c r="A36" s="2355" t="s">
        <v>1968</v>
      </c>
      <c r="B36" s="2355"/>
      <c r="C36" s="2355"/>
      <c r="D36" s="2355"/>
      <c r="E36" s="2355"/>
      <c r="F36" s="2355"/>
      <c r="G36" s="2355"/>
      <c r="H36" s="2355"/>
    </row>
    <row r="37" customFormat="false" ht="1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1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969</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6" t="s">
        <v>1970</v>
      </c>
      <c r="B5" s="2356"/>
      <c r="C5" s="2356"/>
      <c r="D5" s="2356"/>
      <c r="E5" s="2356"/>
      <c r="F5" s="16"/>
    </row>
    <row r="6" customFormat="false" ht="26.25" hidden="false" customHeight="true" outlineLevel="0" collapsed="false">
      <c r="A6" s="2357" t="s">
        <v>1911</v>
      </c>
      <c r="B6" s="2358" t="s">
        <v>1971</v>
      </c>
      <c r="C6" s="2358" t="s">
        <v>1972</v>
      </c>
      <c r="D6" s="2359"/>
      <c r="E6" s="2359" t="s">
        <v>1973</v>
      </c>
      <c r="F6" s="16"/>
    </row>
    <row r="7" customFormat="false" ht="13.5" hidden="false" customHeight="true" outlineLevel="0" collapsed="false">
      <c r="A7" s="2360" t="s">
        <v>1921</v>
      </c>
      <c r="B7" s="2361" t="s">
        <v>1974</v>
      </c>
      <c r="C7" s="2361" t="s">
        <v>1975</v>
      </c>
      <c r="D7" s="2362"/>
      <c r="E7" s="2362"/>
    </row>
    <row r="8" customFormat="false" ht="12.75" hidden="false" customHeight="true" outlineLevel="0" collapsed="false">
      <c r="A8" s="2360" t="s">
        <v>1921</v>
      </c>
      <c r="B8" s="2361" t="s">
        <v>1976</v>
      </c>
      <c r="C8" s="2361" t="s">
        <v>1977</v>
      </c>
      <c r="D8" s="2362"/>
      <c r="E8" s="2362"/>
    </row>
    <row r="9" customFormat="false" ht="12.75" hidden="false" customHeight="true" outlineLevel="0" collapsed="false">
      <c r="A9" s="2360" t="s">
        <v>1921</v>
      </c>
      <c r="B9" s="2361" t="s">
        <v>1976</v>
      </c>
      <c r="C9" s="2361" t="s">
        <v>1978</v>
      </c>
      <c r="D9" s="2362"/>
      <c r="E9" s="2362"/>
    </row>
    <row r="10" customFormat="false" ht="12.75" hidden="false" customHeight="true" outlineLevel="0" collapsed="false">
      <c r="A10" s="2360" t="s">
        <v>1921</v>
      </c>
      <c r="B10" s="2361" t="s">
        <v>1979</v>
      </c>
      <c r="C10" s="2361" t="s">
        <v>1980</v>
      </c>
      <c r="D10" s="2362"/>
      <c r="E10" s="2362"/>
    </row>
    <row r="11" customFormat="false" ht="12.75" hidden="false" customHeight="true" outlineLevel="0" collapsed="false">
      <c r="A11" s="2360" t="s">
        <v>1920</v>
      </c>
      <c r="B11" s="2361" t="s">
        <v>1974</v>
      </c>
      <c r="C11" s="2361" t="s">
        <v>1975</v>
      </c>
      <c r="D11" s="2362"/>
      <c r="E11" s="2362"/>
    </row>
    <row r="12" customFormat="false" ht="12.75" hidden="false" customHeight="true" outlineLevel="0" collapsed="false">
      <c r="A12" s="2360" t="s">
        <v>1922</v>
      </c>
      <c r="B12" s="2361" t="s">
        <v>1974</v>
      </c>
      <c r="C12" s="2361" t="s">
        <v>1981</v>
      </c>
      <c r="D12" s="2362"/>
      <c r="E12" s="2362"/>
    </row>
    <row r="13" customFormat="false" ht="12.75" hidden="false" customHeight="true" outlineLevel="0" collapsed="false">
      <c r="A13" s="2360" t="s">
        <v>1922</v>
      </c>
      <c r="B13" s="2361" t="s">
        <v>1974</v>
      </c>
      <c r="C13" s="2361" t="s">
        <v>1975</v>
      </c>
      <c r="D13" s="2362"/>
      <c r="E13" s="2362"/>
    </row>
    <row r="14" customFormat="false" ht="12.75" hidden="false" customHeight="true" outlineLevel="0" collapsed="false">
      <c r="A14" s="2360" t="s">
        <v>1922</v>
      </c>
      <c r="B14" s="2361" t="s">
        <v>1979</v>
      </c>
      <c r="C14" s="2361" t="s">
        <v>1982</v>
      </c>
      <c r="D14" s="2362"/>
      <c r="E14" s="2362"/>
    </row>
    <row r="15" customFormat="false" ht="12.75" hidden="false" customHeight="true" outlineLevel="0" collapsed="false">
      <c r="A15" s="2360" t="s">
        <v>1922</v>
      </c>
      <c r="B15" s="2361" t="s">
        <v>1979</v>
      </c>
      <c r="C15" s="2361" t="s">
        <v>1980</v>
      </c>
      <c r="D15" s="2362"/>
      <c r="E15" s="2362"/>
    </row>
    <row r="16" customFormat="false" ht="12" hidden="false" customHeight="true" outlineLevel="0" collapsed="false">
      <c r="A16" s="2363"/>
      <c r="B16" s="2364"/>
      <c r="C16" s="2364"/>
      <c r="D16" s="2362"/>
      <c r="E16" s="2362"/>
    </row>
    <row r="17" customFormat="false" ht="21" hidden="false" customHeight="true" outlineLevel="0" collapsed="false">
      <c r="A17" s="2356" t="s">
        <v>1983</v>
      </c>
      <c r="B17" s="2356"/>
      <c r="C17" s="2356"/>
      <c r="D17" s="2356"/>
      <c r="E17" s="2356"/>
    </row>
    <row r="18" customFormat="false" ht="28.5" hidden="false" customHeight="true" outlineLevel="0" collapsed="false">
      <c r="A18" s="2357" t="s">
        <v>1911</v>
      </c>
      <c r="B18" s="2358" t="s">
        <v>1984</v>
      </c>
      <c r="C18" s="2358" t="s">
        <v>1985</v>
      </c>
      <c r="D18" s="2358" t="s">
        <v>1986</v>
      </c>
      <c r="E18" s="2365" t="s">
        <v>1973</v>
      </c>
    </row>
    <row r="19" customFormat="false" ht="13.5" hidden="false" customHeight="true" outlineLevel="0" collapsed="false">
      <c r="A19" s="2360" t="s">
        <v>1921</v>
      </c>
      <c r="B19" s="2361" t="s">
        <v>1987</v>
      </c>
      <c r="C19" s="2361"/>
      <c r="D19" s="2361"/>
      <c r="E19" s="2366"/>
    </row>
    <row r="20" customFormat="false" ht="12.75" hidden="false" customHeight="true" outlineLevel="0" collapsed="false">
      <c r="A20" s="2360" t="s">
        <v>1921</v>
      </c>
      <c r="B20" s="2361" t="s">
        <v>1988</v>
      </c>
      <c r="C20" s="2361"/>
      <c r="D20" s="2361"/>
      <c r="E20" s="2366"/>
    </row>
    <row r="21" customFormat="false" ht="12.75" hidden="false" customHeight="true" outlineLevel="0" collapsed="false">
      <c r="A21" s="2360" t="s">
        <v>1921</v>
      </c>
      <c r="B21" s="2361" t="s">
        <v>1989</v>
      </c>
      <c r="C21" s="2361"/>
      <c r="D21" s="2361"/>
      <c r="E21" s="2366"/>
    </row>
    <row r="22" customFormat="false" ht="12.75" hidden="false" customHeight="true" outlineLevel="0" collapsed="false">
      <c r="A22" s="2360" t="s">
        <v>1921</v>
      </c>
      <c r="B22" s="2361" t="s">
        <v>1990</v>
      </c>
      <c r="C22" s="2361"/>
      <c r="D22" s="2361"/>
      <c r="E22" s="2366"/>
    </row>
    <row r="23" customFormat="false" ht="12.75" hidden="false" customHeight="true" outlineLevel="0" collapsed="false">
      <c r="A23" s="2360" t="s">
        <v>1921</v>
      </c>
      <c r="B23" s="2361" t="s">
        <v>1991</v>
      </c>
      <c r="C23" s="2361"/>
      <c r="D23" s="2361"/>
      <c r="E23" s="2366"/>
    </row>
    <row r="24" customFormat="false" ht="12.75" hidden="false" customHeight="true" outlineLevel="0" collapsed="false">
      <c r="A24" s="2360" t="s">
        <v>1921</v>
      </c>
      <c r="B24" s="2361" t="s">
        <v>1992</v>
      </c>
      <c r="C24" s="2361"/>
      <c r="D24" s="2361"/>
      <c r="E24" s="2366"/>
    </row>
    <row r="25" customFormat="false" ht="12.75" hidden="false" customHeight="true" outlineLevel="0" collapsed="false">
      <c r="A25" s="2360" t="s">
        <v>1921</v>
      </c>
      <c r="B25" s="2361" t="s">
        <v>1993</v>
      </c>
      <c r="C25" s="2361"/>
      <c r="D25" s="2361"/>
      <c r="E25" s="2366"/>
    </row>
    <row r="26" customFormat="false" ht="12.75" hidden="false" customHeight="true" outlineLevel="0" collapsed="false">
      <c r="A26" s="2360" t="s">
        <v>1921</v>
      </c>
      <c r="B26" s="2361" t="s">
        <v>1993</v>
      </c>
      <c r="C26" s="2361"/>
      <c r="D26" s="2361"/>
      <c r="E26" s="2366"/>
    </row>
    <row r="27" customFormat="false" ht="12.75" hidden="false" customHeight="true" outlineLevel="0" collapsed="false">
      <c r="A27" s="2360" t="s">
        <v>1921</v>
      </c>
      <c r="B27" s="2361" t="s">
        <v>1994</v>
      </c>
      <c r="C27" s="2361"/>
      <c r="D27" s="2361"/>
      <c r="E27" s="2366"/>
    </row>
    <row r="28" customFormat="false" ht="12.75" hidden="false" customHeight="true" outlineLevel="0" collapsed="false">
      <c r="A28" s="2360" t="s">
        <v>1921</v>
      </c>
      <c r="B28" s="2361" t="s">
        <v>1995</v>
      </c>
      <c r="C28" s="2361"/>
      <c r="D28" s="2361"/>
      <c r="E28" s="2366"/>
    </row>
    <row r="29" customFormat="false" ht="12.75" hidden="false" customHeight="true" outlineLevel="0" collapsed="false">
      <c r="A29" s="2360" t="s">
        <v>1920</v>
      </c>
      <c r="B29" s="2361" t="s">
        <v>1988</v>
      </c>
      <c r="C29" s="2361"/>
      <c r="D29" s="2361"/>
      <c r="E29" s="2366"/>
    </row>
    <row r="30" customFormat="false" ht="12.75" hidden="false" customHeight="true" outlineLevel="0" collapsed="false">
      <c r="A30" s="2360" t="s">
        <v>1920</v>
      </c>
      <c r="B30" s="2361" t="s">
        <v>1996</v>
      </c>
      <c r="C30" s="2361"/>
      <c r="D30" s="2361"/>
      <c r="E30" s="2366"/>
    </row>
    <row r="31" customFormat="false" ht="12.75" hidden="false" customHeight="true" outlineLevel="0" collapsed="false">
      <c r="A31" s="2360" t="s">
        <v>1920</v>
      </c>
      <c r="B31" s="2361" t="s">
        <v>1977</v>
      </c>
      <c r="C31" s="2361"/>
      <c r="D31" s="2361"/>
      <c r="E31" s="2366"/>
    </row>
    <row r="32" customFormat="false" ht="12.75" hidden="false" customHeight="true" outlineLevel="0" collapsed="false">
      <c r="A32" s="2360" t="s">
        <v>1920</v>
      </c>
      <c r="B32" s="2361" t="s">
        <v>1992</v>
      </c>
      <c r="C32" s="2361"/>
      <c r="D32" s="2361"/>
      <c r="E32" s="2366"/>
    </row>
    <row r="33" customFormat="false" ht="12.75" hidden="false" customHeight="true" outlineLevel="0" collapsed="false">
      <c r="A33" s="2360" t="s">
        <v>1920</v>
      </c>
      <c r="B33" s="2361" t="s">
        <v>1993</v>
      </c>
      <c r="C33" s="2361"/>
      <c r="D33" s="2361"/>
      <c r="E33" s="2366"/>
    </row>
    <row r="34" customFormat="false" ht="12.75" hidden="false" customHeight="true" outlineLevel="0" collapsed="false">
      <c r="A34" s="2360" t="s">
        <v>1920</v>
      </c>
      <c r="B34" s="2361" t="s">
        <v>1994</v>
      </c>
      <c r="C34" s="2361"/>
      <c r="D34" s="2361"/>
      <c r="E34" s="2366"/>
    </row>
    <row r="35" customFormat="false" ht="12.75" hidden="false" customHeight="true" outlineLevel="0" collapsed="false">
      <c r="A35" s="2360" t="s">
        <v>1920</v>
      </c>
      <c r="B35" s="2361" t="s">
        <v>1995</v>
      </c>
      <c r="C35" s="2361"/>
      <c r="D35" s="2361"/>
      <c r="E35" s="2366"/>
    </row>
    <row r="36" customFormat="false" ht="12.75" hidden="false" customHeight="true" outlineLevel="0" collapsed="false">
      <c r="A36" s="2360" t="s">
        <v>1922</v>
      </c>
      <c r="B36" s="2361" t="s">
        <v>1988</v>
      </c>
      <c r="C36" s="2361"/>
      <c r="D36" s="2361"/>
      <c r="E36" s="2366"/>
    </row>
    <row r="37" customFormat="false" ht="12.75" hidden="false" customHeight="true" outlineLevel="0" collapsed="false">
      <c r="A37" s="2360" t="s">
        <v>1922</v>
      </c>
      <c r="B37" s="2361" t="s">
        <v>1994</v>
      </c>
      <c r="C37" s="2361"/>
      <c r="D37" s="2361"/>
      <c r="E37" s="2366"/>
    </row>
    <row r="38" customFormat="false" ht="12.75" hidden="false" customHeight="true" outlineLevel="0" collapsed="false">
      <c r="A38" s="2360" t="s">
        <v>1922</v>
      </c>
      <c r="B38" s="2361" t="s">
        <v>1995</v>
      </c>
      <c r="C38" s="2361"/>
      <c r="D38" s="2361"/>
      <c r="E38" s="2366"/>
    </row>
    <row r="39" customFormat="false" ht="12" hidden="false" customHeight="true" outlineLevel="0" collapsed="false">
      <c r="A39" s="2363"/>
      <c r="B39" s="2361"/>
      <c r="C39" s="2361"/>
      <c r="D39" s="2361"/>
      <c r="E39" s="2366"/>
    </row>
    <row r="40" customFormat="false" ht="12" hidden="false" customHeight="true" outlineLevel="0" collapsed="false">
      <c r="A40" s="31"/>
      <c r="B40" s="31"/>
      <c r="C40" s="31"/>
      <c r="D40" s="31"/>
      <c r="E40" s="31"/>
    </row>
    <row r="41" customFormat="false" ht="29.25" hidden="false" customHeight="true" outlineLevel="0" collapsed="false">
      <c r="A41" s="2367" t="s">
        <v>1997</v>
      </c>
      <c r="B41" s="2367"/>
      <c r="C41" s="2367"/>
      <c r="D41" s="2367"/>
      <c r="E41" s="2367"/>
    </row>
    <row r="42" customFormat="false" ht="18.75" hidden="false" customHeight="true" outlineLevel="0" collapsed="false">
      <c r="A42" s="2368" t="s">
        <v>1998</v>
      </c>
    </row>
    <row r="43" customFormat="false" ht="30" hidden="false" customHeight="true" outlineLevel="0" collapsed="false">
      <c r="A43" s="2367" t="s">
        <v>1999</v>
      </c>
      <c r="B43" s="2367"/>
      <c r="C43" s="2367"/>
      <c r="D43" s="2367"/>
      <c r="E43" s="2367"/>
    </row>
  </sheetData>
  <sheetProtection sheet="true" password="a57c" objects="true" scenarios="true"/>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2000</v>
      </c>
      <c r="B1" s="1710"/>
      <c r="C1" s="1710"/>
      <c r="D1" s="1710"/>
      <c r="E1" s="1710"/>
      <c r="F1" s="2335"/>
      <c r="G1" s="114" t="s">
        <v>72</v>
      </c>
    </row>
    <row r="2" customFormat="false" ht="15.75" hidden="false" customHeight="true" outlineLevel="0" collapsed="false">
      <c r="A2" s="659" t="s">
        <v>209</v>
      </c>
      <c r="B2" s="2335"/>
      <c r="C2" s="2335"/>
      <c r="D2" s="2335"/>
      <c r="E2" s="2335"/>
      <c r="F2" s="2335"/>
      <c r="G2" s="114" t="s">
        <v>74</v>
      </c>
    </row>
    <row r="3" customFormat="false" ht="15.75" hidden="false" customHeight="true" outlineLevel="0" collapsed="false">
      <c r="A3" s="659"/>
      <c r="B3" s="2335"/>
      <c r="C3" s="2335"/>
      <c r="D3" s="2335"/>
      <c r="E3" s="2335"/>
      <c r="F3" s="2335"/>
      <c r="G3" s="114" t="s">
        <v>75</v>
      </c>
    </row>
    <row r="4" customFormat="false" ht="12.75" hidden="false" customHeight="true" outlineLevel="0" collapsed="false">
      <c r="A4" s="2336"/>
      <c r="B4" s="2335"/>
      <c r="C4" s="2335"/>
      <c r="D4" s="2335"/>
      <c r="E4" s="2335"/>
      <c r="F4" s="2335"/>
      <c r="G4" s="1887"/>
    </row>
    <row r="5" customFormat="false" ht="20.25" hidden="false" customHeight="true" outlineLevel="0" collapsed="false">
      <c r="A5" s="2356" t="s">
        <v>2001</v>
      </c>
      <c r="B5" s="2356"/>
      <c r="C5" s="2356"/>
      <c r="D5" s="2356"/>
      <c r="E5" s="2356"/>
      <c r="F5" s="2356"/>
      <c r="G5" s="2356"/>
    </row>
    <row r="6" customFormat="false" ht="45" hidden="false" customHeight="true" outlineLevel="0" collapsed="false">
      <c r="A6" s="2357" t="s">
        <v>1911</v>
      </c>
      <c r="B6" s="2358" t="s">
        <v>2002</v>
      </c>
      <c r="C6" s="2358" t="s">
        <v>2003</v>
      </c>
      <c r="D6" s="2358" t="s">
        <v>2004</v>
      </c>
      <c r="E6" s="2358" t="s">
        <v>2005</v>
      </c>
      <c r="F6" s="2358" t="s">
        <v>2006</v>
      </c>
      <c r="G6" s="2343" t="s">
        <v>1973</v>
      </c>
    </row>
    <row r="7" customFormat="false" ht="12" hidden="false" customHeight="true" outlineLevel="0" collapsed="false">
      <c r="A7" s="31"/>
      <c r="B7" s="31"/>
      <c r="C7" s="31"/>
      <c r="D7" s="31"/>
      <c r="E7" s="31"/>
      <c r="F7" s="31"/>
      <c r="G7" s="31"/>
    </row>
    <row r="8" customFormat="false" ht="29.25" hidden="false" customHeight="true" outlineLevel="0" collapsed="false">
      <c r="A8" s="2369" t="s">
        <v>2007</v>
      </c>
      <c r="B8" s="2369"/>
      <c r="C8" s="2369"/>
      <c r="D8" s="2369"/>
      <c r="E8" s="2369"/>
      <c r="F8" s="2369"/>
      <c r="G8" s="2369"/>
    </row>
    <row r="9" customFormat="false" ht="12.75" hidden="false" customHeight="true" outlineLevel="0" collapsed="false"/>
    <row r="10" customFormat="false" ht="12" hidden="false" customHeight="true" outlineLevel="0" collapsed="false">
      <c r="A10" s="2370" t="s">
        <v>1906</v>
      </c>
      <c r="B10" s="2371"/>
      <c r="C10" s="2371"/>
      <c r="D10" s="2371"/>
      <c r="E10" s="2371"/>
      <c r="F10" s="2371"/>
      <c r="G10" s="2372"/>
    </row>
    <row r="11" customFormat="false" ht="33" hidden="false" customHeight="true" outlineLevel="0" collapsed="false">
      <c r="A11" s="2373" t="s">
        <v>2008</v>
      </c>
      <c r="B11" s="2373"/>
      <c r="C11" s="2373"/>
      <c r="D11" s="2373"/>
      <c r="E11" s="2373"/>
      <c r="F11" s="2373"/>
      <c r="G11" s="237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9" t="s">
        <v>2009</v>
      </c>
      <c r="B1" s="387"/>
      <c r="E1" s="114" t="s">
        <v>72</v>
      </c>
    </row>
    <row r="2" customFormat="false" ht="15.75" hidden="false" customHeight="true" outlineLevel="0" collapsed="false">
      <c r="A2" s="659" t="s">
        <v>2010</v>
      </c>
      <c r="B2" s="387"/>
      <c r="E2" s="114" t="s">
        <v>74</v>
      </c>
    </row>
    <row r="3" customFormat="false" ht="15.75" hidden="false" customHeight="true" outlineLevel="0" collapsed="false">
      <c r="A3" s="659"/>
      <c r="B3" s="387"/>
      <c r="E3" s="114" t="s">
        <v>75</v>
      </c>
    </row>
    <row r="4" customFormat="false" ht="12.75" hidden="false" customHeight="true" outlineLevel="0" collapsed="false">
      <c r="A4" s="141"/>
      <c r="B4" s="141"/>
      <c r="C4" s="141"/>
    </row>
    <row r="5" customFormat="false" ht="53.25" hidden="false" customHeight="true" outlineLevel="0" collapsed="false">
      <c r="A5" s="2374" t="s">
        <v>76</v>
      </c>
      <c r="B5" s="2375" t="s">
        <v>2011</v>
      </c>
      <c r="C5" s="2375" t="s">
        <v>2012</v>
      </c>
      <c r="D5" s="2375" t="s">
        <v>2013</v>
      </c>
      <c r="E5" s="2376" t="s">
        <v>2014</v>
      </c>
      <c r="F5" s="16"/>
    </row>
    <row r="6" customFormat="false" ht="12.75" hidden="false" customHeight="true" outlineLevel="0" collapsed="false">
      <c r="A6" s="2374"/>
      <c r="B6" s="2377" t="s">
        <v>84</v>
      </c>
      <c r="C6" s="2377" t="s">
        <v>84</v>
      </c>
      <c r="D6" s="2377" t="s">
        <v>84</v>
      </c>
      <c r="E6" s="2378" t="s">
        <v>1527</v>
      </c>
      <c r="F6" s="16"/>
    </row>
    <row r="7" customFormat="false" ht="15.75" hidden="false" customHeight="true" outlineLevel="0" collapsed="false">
      <c r="A7" s="2379" t="s">
        <v>2015</v>
      </c>
      <c r="B7" s="2380" t="n">
        <v>370344.037769904</v>
      </c>
      <c r="C7" s="2380" t="n">
        <v>396414.50496921</v>
      </c>
      <c r="D7" s="2380" t="n">
        <v>390061.18613474</v>
      </c>
      <c r="E7" s="2381" t="n">
        <v>5.32400858498132</v>
      </c>
      <c r="F7" s="16"/>
    </row>
    <row r="8" customFormat="false" ht="15" hidden="false" customHeight="true" outlineLevel="0" collapsed="false">
      <c r="A8" s="2382" t="s">
        <v>1730</v>
      </c>
      <c r="B8" s="2383" t="n">
        <v>365835.572369904</v>
      </c>
      <c r="C8" s="2383" t="n">
        <v>391620.05516921</v>
      </c>
      <c r="D8" s="2383" t="n">
        <v>385482.83433474</v>
      </c>
      <c r="E8" s="2384" t="n">
        <v>5.37051709803943</v>
      </c>
      <c r="F8" s="16"/>
    </row>
    <row r="9" customFormat="false" ht="15" hidden="false" customHeight="true" outlineLevel="0" collapsed="false">
      <c r="A9" s="2385" t="s">
        <v>1657</v>
      </c>
      <c r="B9" s="594" t="n">
        <v>65671.8816468533</v>
      </c>
      <c r="C9" s="594" t="n">
        <v>77908.4927839315</v>
      </c>
      <c r="D9" s="594" t="n">
        <v>70637.983437648</v>
      </c>
      <c r="E9" s="594" t="n">
        <v>7.56199101694653</v>
      </c>
      <c r="F9" s="16"/>
    </row>
    <row r="10" customFormat="false" ht="15" hidden="false" customHeight="true" outlineLevel="0" collapsed="false">
      <c r="A10" s="2386" t="s">
        <v>1731</v>
      </c>
      <c r="B10" s="594" t="n">
        <v>86276.9529072706</v>
      </c>
      <c r="C10" s="594" t="n">
        <v>87200.9425728246</v>
      </c>
      <c r="D10" s="594" t="n">
        <v>84765.4936574423</v>
      </c>
      <c r="E10" s="594" t="n">
        <v>-1.75186906687906</v>
      </c>
      <c r="F10" s="16"/>
    </row>
    <row r="11" customFormat="false" ht="15" hidden="false" customHeight="true" outlineLevel="0" collapsed="false">
      <c r="A11" s="2385" t="s">
        <v>1659</v>
      </c>
      <c r="B11" s="594" t="n">
        <v>118925.281922796</v>
      </c>
      <c r="C11" s="594" t="n">
        <v>121582.068783194</v>
      </c>
      <c r="D11" s="594" t="n">
        <v>126217.528162939</v>
      </c>
      <c r="E11" s="594" t="n">
        <v>6.13178806242127</v>
      </c>
      <c r="F11" s="16"/>
    </row>
    <row r="12" customFormat="false" ht="15" hidden="false" customHeight="true" outlineLevel="0" collapsed="false">
      <c r="A12" s="2385" t="s">
        <v>1660</v>
      </c>
      <c r="B12" s="594" t="n">
        <v>94961.4558929841</v>
      </c>
      <c r="C12" s="594" t="n">
        <v>104928.551029259</v>
      </c>
      <c r="D12" s="594" t="n">
        <v>103861.829076711</v>
      </c>
      <c r="E12" s="594" t="n">
        <v>9.37261660536975</v>
      </c>
      <c r="F12" s="16"/>
    </row>
    <row r="13" customFormat="false" ht="15" hidden="false" customHeight="true" outlineLevel="0" collapsed="false">
      <c r="A13" s="2385" t="s">
        <v>1661</v>
      </c>
      <c r="B13" s="593" t="s">
        <v>113</v>
      </c>
      <c r="C13" s="593" t="s">
        <v>113</v>
      </c>
      <c r="D13" s="593" t="s">
        <v>113</v>
      </c>
      <c r="E13" s="594" t="n">
        <v>0</v>
      </c>
      <c r="F13" s="16"/>
    </row>
    <row r="14" customFormat="false" ht="15" hidden="false" customHeight="true" outlineLevel="0" collapsed="false">
      <c r="A14" s="2382" t="s">
        <v>116</v>
      </c>
      <c r="B14" s="2383" t="n">
        <v>4508.4654</v>
      </c>
      <c r="C14" s="2383" t="n">
        <v>4794.4498</v>
      </c>
      <c r="D14" s="2383" t="n">
        <v>4578.3518</v>
      </c>
      <c r="E14" s="2384" t="n">
        <v>1.55011503470783</v>
      </c>
      <c r="F14" s="16"/>
    </row>
    <row r="15" customFormat="false" ht="15" hidden="false" customHeight="true" outlineLevel="0" collapsed="false">
      <c r="A15" s="2385" t="s">
        <v>117</v>
      </c>
      <c r="B15" s="593" t="s">
        <v>118</v>
      </c>
      <c r="C15" s="593" t="s">
        <v>118</v>
      </c>
      <c r="D15" s="593" t="s">
        <v>118</v>
      </c>
      <c r="E15" s="594" t="n">
        <v>0</v>
      </c>
      <c r="F15" s="16"/>
    </row>
    <row r="16" customFormat="false" ht="15.75" hidden="false" customHeight="true" outlineLevel="0" collapsed="false">
      <c r="A16" s="2385" t="s">
        <v>1662</v>
      </c>
      <c r="B16" s="774" t="n">
        <v>4508.4654</v>
      </c>
      <c r="C16" s="774" t="n">
        <v>4794.4498</v>
      </c>
      <c r="D16" s="774" t="n">
        <v>4578.3518</v>
      </c>
      <c r="E16" s="774" t="n">
        <v>1.55011503470783</v>
      </c>
      <c r="F16" s="16"/>
    </row>
    <row r="17" customFormat="false" ht="15" hidden="false" customHeight="true" outlineLevel="0" collapsed="false">
      <c r="A17" s="2387" t="s">
        <v>2016</v>
      </c>
      <c r="B17" s="2388" t="n">
        <v>23631.0026899075</v>
      </c>
      <c r="C17" s="2388" t="n">
        <v>23031.5788103617</v>
      </c>
      <c r="D17" s="2388" t="n">
        <v>20894.8918656883</v>
      </c>
      <c r="E17" s="2389" t="n">
        <v>-11.5784795936222</v>
      </c>
      <c r="F17" s="16"/>
    </row>
    <row r="18" customFormat="false" ht="15" hidden="false" customHeight="true" outlineLevel="0" collapsed="false">
      <c r="A18" s="2382" t="s">
        <v>468</v>
      </c>
      <c r="B18" s="594" t="n">
        <v>15066.4895653585</v>
      </c>
      <c r="C18" s="594" t="n">
        <v>14417.2361222029</v>
      </c>
      <c r="D18" s="594" t="n">
        <v>13154.1161829222</v>
      </c>
      <c r="E18" s="594" t="n">
        <v>-12.6928928874935</v>
      </c>
      <c r="F18" s="16"/>
    </row>
    <row r="19" customFormat="false" ht="15" hidden="false" customHeight="true" outlineLevel="0" collapsed="false">
      <c r="A19" s="2382" t="s">
        <v>478</v>
      </c>
      <c r="B19" s="594" t="n">
        <v>3568.09033091452</v>
      </c>
      <c r="C19" s="594" t="n">
        <v>3586.20062479064</v>
      </c>
      <c r="D19" s="594" t="n">
        <v>3202.73704093051</v>
      </c>
      <c r="E19" s="594" t="n">
        <v>-10.2394630208358</v>
      </c>
      <c r="F19" s="16"/>
    </row>
    <row r="20" customFormat="false" ht="15" hidden="false" customHeight="true" outlineLevel="0" collapsed="false">
      <c r="A20" s="2382" t="s">
        <v>492</v>
      </c>
      <c r="B20" s="594" t="n">
        <v>4996.42279363447</v>
      </c>
      <c r="C20" s="594" t="n">
        <v>5028.14206336814</v>
      </c>
      <c r="D20" s="594" t="n">
        <v>4538.03864183556</v>
      </c>
      <c r="E20" s="594" t="n">
        <v>-9.17424667069613</v>
      </c>
      <c r="F20" s="16"/>
    </row>
    <row r="21" customFormat="false" ht="15" hidden="false" customHeight="true" outlineLevel="0" collapsed="false">
      <c r="A21" s="2382" t="s">
        <v>500</v>
      </c>
      <c r="B21" s="593" t="s">
        <v>120</v>
      </c>
      <c r="C21" s="593" t="s">
        <v>120</v>
      </c>
      <c r="D21" s="593" t="s">
        <v>120</v>
      </c>
      <c r="E21" s="594" t="n">
        <v>0</v>
      </c>
      <c r="F21" s="16"/>
    </row>
    <row r="22" customFormat="false" ht="15" hidden="false" customHeight="true" outlineLevel="0" collapsed="false">
      <c r="A22" s="2382" t="s">
        <v>2017</v>
      </c>
      <c r="B22" s="905"/>
      <c r="C22" s="905"/>
      <c r="D22" s="905"/>
      <c r="E22" s="905"/>
      <c r="F22" s="16"/>
    </row>
    <row r="23" customFormat="false" ht="15" hidden="false" customHeight="true" outlineLevel="0" collapsed="false">
      <c r="A23" s="2382" t="s">
        <v>2018</v>
      </c>
      <c r="B23" s="905"/>
      <c r="C23" s="905"/>
      <c r="D23" s="905"/>
      <c r="E23" s="905"/>
      <c r="F23" s="16"/>
    </row>
    <row r="24" customFormat="false" ht="15.75" hidden="false" customHeight="true" outlineLevel="0" collapsed="false">
      <c r="A24" s="2382" t="s">
        <v>1668</v>
      </c>
      <c r="B24" s="2390" t="s">
        <v>113</v>
      </c>
      <c r="C24" s="2390" t="s">
        <v>113</v>
      </c>
      <c r="D24" s="2390" t="s">
        <v>113</v>
      </c>
      <c r="E24" s="774" t="n">
        <v>0</v>
      </c>
      <c r="F24" s="16"/>
    </row>
    <row r="25" customFormat="false" ht="15.75" hidden="false" customHeight="true" outlineLevel="0" collapsed="false">
      <c r="A25" s="2391" t="s">
        <v>2019</v>
      </c>
      <c r="B25" s="774" t="n">
        <v>1990.35510435298</v>
      </c>
      <c r="C25" s="774" t="n">
        <v>1907.70105027737</v>
      </c>
      <c r="D25" s="774" t="n">
        <v>1858.62415212143</v>
      </c>
      <c r="E25" s="774" t="n">
        <v>-6.61846481280945</v>
      </c>
      <c r="F25" s="16"/>
    </row>
    <row r="26" customFormat="false" ht="15" hidden="false" customHeight="true" outlineLevel="0" collapsed="false">
      <c r="A26" s="2387" t="s">
        <v>1677</v>
      </c>
      <c r="B26" s="905"/>
      <c r="C26" s="905"/>
      <c r="D26" s="905"/>
      <c r="E26" s="905"/>
      <c r="F26" s="16"/>
    </row>
    <row r="27" customFormat="false" ht="15" hidden="false" customHeight="true" outlineLevel="0" collapsed="false">
      <c r="A27" s="2382" t="s">
        <v>1678</v>
      </c>
      <c r="B27" s="905"/>
      <c r="C27" s="905"/>
      <c r="D27" s="905"/>
      <c r="E27" s="905"/>
      <c r="F27" s="16"/>
    </row>
    <row r="28" customFormat="false" ht="15" hidden="false" customHeight="true" outlineLevel="0" collapsed="false">
      <c r="A28" s="2382" t="s">
        <v>791</v>
      </c>
      <c r="B28" s="905"/>
      <c r="C28" s="905"/>
      <c r="D28" s="905"/>
      <c r="E28" s="905"/>
      <c r="F28" s="16"/>
    </row>
    <row r="29" customFormat="false" ht="15" hidden="false" customHeight="true" outlineLevel="0" collapsed="false">
      <c r="A29" s="2382" t="s">
        <v>801</v>
      </c>
      <c r="B29" s="905"/>
      <c r="C29" s="905"/>
      <c r="D29" s="905"/>
      <c r="E29" s="905"/>
      <c r="F29" s="16"/>
    </row>
    <row r="30" customFormat="false" ht="15" hidden="false" customHeight="true" outlineLevel="0" collapsed="false">
      <c r="A30" s="2382" t="s">
        <v>2020</v>
      </c>
      <c r="B30" s="905"/>
      <c r="C30" s="905"/>
      <c r="D30" s="905"/>
      <c r="E30" s="905"/>
      <c r="F30" s="16"/>
    </row>
    <row r="31" customFormat="false" ht="15" hidden="false" customHeight="true" outlineLevel="0" collapsed="false">
      <c r="A31" s="2382" t="s">
        <v>811</v>
      </c>
      <c r="B31" s="905"/>
      <c r="C31" s="905"/>
      <c r="D31" s="905"/>
      <c r="E31" s="905"/>
      <c r="F31" s="16"/>
    </row>
    <row r="32" customFormat="false" ht="15" hidden="false" customHeight="true" outlineLevel="0" collapsed="false">
      <c r="A32" s="2382" t="s">
        <v>1680</v>
      </c>
      <c r="B32" s="905"/>
      <c r="C32" s="905"/>
      <c r="D32" s="905"/>
      <c r="E32" s="905"/>
      <c r="F32" s="16"/>
    </row>
    <row r="33" customFormat="false" ht="15.75" hidden="false" customHeight="true" outlineLevel="0" collapsed="false">
      <c r="A33" s="2392" t="s">
        <v>1668</v>
      </c>
      <c r="B33" s="905"/>
      <c r="C33" s="905"/>
      <c r="D33" s="905"/>
      <c r="E33" s="905"/>
      <c r="F33" s="16"/>
    </row>
    <row r="34" customFormat="false" ht="15" hidden="false" customHeight="true" outlineLevel="0" collapsed="false">
      <c r="A34" s="2387" t="s">
        <v>2021</v>
      </c>
      <c r="B34" s="2393" t="n">
        <v>-39090.6747550403</v>
      </c>
      <c r="C34" s="2393" t="n">
        <v>-35101.1523019776</v>
      </c>
      <c r="D34" s="2393" t="n">
        <v>-40651.478608366</v>
      </c>
      <c r="E34" s="2394" t="n">
        <v>3.99277797865193</v>
      </c>
      <c r="F34" s="16"/>
    </row>
    <row r="35" customFormat="false" ht="15" hidden="false" customHeight="true" outlineLevel="0" collapsed="false">
      <c r="A35" s="1760" t="s">
        <v>1077</v>
      </c>
      <c r="B35" s="594" t="n">
        <v>-51269.8777109262</v>
      </c>
      <c r="C35" s="594" t="n">
        <v>-43489.0534366165</v>
      </c>
      <c r="D35" s="594" t="n">
        <v>-48930.7714203762</v>
      </c>
      <c r="E35" s="594" t="n">
        <v>-4.56234029606732</v>
      </c>
      <c r="F35" s="16"/>
    </row>
    <row r="36" customFormat="false" ht="15" hidden="false" customHeight="true" outlineLevel="0" collapsed="false">
      <c r="A36" s="1760" t="s">
        <v>1080</v>
      </c>
      <c r="B36" s="594" t="n">
        <v>30925.7203710725</v>
      </c>
      <c r="C36" s="594" t="n">
        <v>28241.9833274384</v>
      </c>
      <c r="D36" s="594" t="n">
        <v>27356.4821296955</v>
      </c>
      <c r="E36" s="594" t="n">
        <v>-11.5413261148015</v>
      </c>
      <c r="F36" s="16"/>
    </row>
    <row r="37" customFormat="false" ht="15" hidden="false" customHeight="true" outlineLevel="0" collapsed="false">
      <c r="A37" s="1760" t="s">
        <v>1083</v>
      </c>
      <c r="B37" s="594" t="n">
        <v>-23079.8197464918</v>
      </c>
      <c r="C37" s="594" t="n">
        <v>-23764.6720478357</v>
      </c>
      <c r="D37" s="594" t="n">
        <v>-23134.7430659153</v>
      </c>
      <c r="E37" s="594" t="n">
        <v>0.237971180133926</v>
      </c>
      <c r="F37" s="16"/>
    </row>
    <row r="38" customFormat="false" ht="15" hidden="false" customHeight="true" outlineLevel="0" collapsed="false">
      <c r="A38" s="1760" t="s">
        <v>1086</v>
      </c>
      <c r="B38" s="594" t="n">
        <v>792.386673397004</v>
      </c>
      <c r="C38" s="594" t="n">
        <v>527.554904503167</v>
      </c>
      <c r="D38" s="594" t="n">
        <v>525.880180762411</v>
      </c>
      <c r="E38" s="594" t="n">
        <v>-33.6333890488169</v>
      </c>
      <c r="F38" s="16"/>
    </row>
    <row r="39" customFormat="false" ht="15" hidden="false" customHeight="true" outlineLevel="0" collapsed="false">
      <c r="A39" s="1760" t="s">
        <v>1683</v>
      </c>
      <c r="B39" s="594" t="n">
        <v>3243.50735245328</v>
      </c>
      <c r="C39" s="594" t="n">
        <v>2883.69998045365</v>
      </c>
      <c r="D39" s="594" t="n">
        <v>3027.40978282494</v>
      </c>
      <c r="E39" s="594" t="n">
        <v>-6.66246584780819</v>
      </c>
      <c r="F39" s="16"/>
    </row>
    <row r="40" customFormat="false" ht="15" hidden="false" customHeight="true" outlineLevel="0" collapsed="false">
      <c r="A40" s="1760" t="s">
        <v>1092</v>
      </c>
      <c r="B40" s="594" t="n">
        <v>297.408305454877</v>
      </c>
      <c r="C40" s="594" t="n">
        <v>499.33497007927</v>
      </c>
      <c r="D40" s="594" t="n">
        <v>504.263784642675</v>
      </c>
      <c r="E40" s="594" t="n">
        <v>69.5526908273185</v>
      </c>
      <c r="F40" s="16"/>
    </row>
    <row r="41" customFormat="false" ht="15.75" hidden="false" customHeight="true" outlineLevel="0" collapsed="false">
      <c r="A41" s="2395" t="s">
        <v>1684</v>
      </c>
      <c r="B41" s="1190" t="s">
        <v>118</v>
      </c>
      <c r="C41" s="1190" t="s">
        <v>118</v>
      </c>
      <c r="D41" s="1190" t="s">
        <v>118</v>
      </c>
      <c r="E41" s="1190" t="n">
        <v>0</v>
      </c>
      <c r="F41" s="16"/>
    </row>
    <row r="42" customFormat="false" ht="15" hidden="false" customHeight="true" outlineLevel="0" collapsed="false">
      <c r="A42" s="2391" t="s">
        <v>1685</v>
      </c>
      <c r="B42" s="2388" t="n">
        <v>1962.93270436927</v>
      </c>
      <c r="C42" s="2388" t="n">
        <v>1937.92951588649</v>
      </c>
      <c r="D42" s="2388" t="n">
        <v>1956.67523109303</v>
      </c>
      <c r="E42" s="2389" t="n">
        <v>-0.318781854431926</v>
      </c>
      <c r="F42" s="16"/>
    </row>
    <row r="43" customFormat="false" ht="15" hidden="false" customHeight="true" outlineLevel="0" collapsed="false">
      <c r="A43" s="2382" t="s">
        <v>1495</v>
      </c>
      <c r="B43" s="593" t="s">
        <v>365</v>
      </c>
      <c r="C43" s="593" t="s">
        <v>365</v>
      </c>
      <c r="D43" s="593" t="s">
        <v>365</v>
      </c>
      <c r="E43" s="594" t="n">
        <v>0</v>
      </c>
      <c r="F43" s="16"/>
    </row>
    <row r="44" customFormat="false" ht="15" hidden="false" customHeight="true" outlineLevel="0" collapsed="false">
      <c r="A44" s="2382" t="s">
        <v>1687</v>
      </c>
      <c r="B44" s="905"/>
      <c r="C44" s="905"/>
      <c r="D44" s="905"/>
      <c r="E44" s="905"/>
      <c r="F44" s="16"/>
    </row>
    <row r="45" customFormat="false" ht="15" hidden="false" customHeight="true" outlineLevel="0" collapsed="false">
      <c r="A45" s="2382" t="s">
        <v>1688</v>
      </c>
      <c r="B45" s="594" t="n">
        <v>1962.93270436927</v>
      </c>
      <c r="C45" s="594" t="n">
        <v>1937.92951588649</v>
      </c>
      <c r="D45" s="594" t="n">
        <v>1956.67523109303</v>
      </c>
      <c r="E45" s="594" t="n">
        <v>-0.318781854431926</v>
      </c>
      <c r="F45" s="16"/>
    </row>
    <row r="46" customFormat="false" ht="15.75" hidden="false" customHeight="true" outlineLevel="0" collapsed="false">
      <c r="A46" s="2382" t="s">
        <v>749</v>
      </c>
      <c r="B46" s="2390" t="s">
        <v>120</v>
      </c>
      <c r="C46" s="2390" t="s">
        <v>120</v>
      </c>
      <c r="D46" s="2390" t="s">
        <v>120</v>
      </c>
      <c r="E46" s="774" t="n">
        <v>0</v>
      </c>
      <c r="F46" s="16"/>
    </row>
    <row r="47" customFormat="false" ht="15" hidden="false" customHeight="true" outlineLevel="0" collapsed="false">
      <c r="A47" s="2396" t="s">
        <v>2022</v>
      </c>
      <c r="B47" s="2388" t="s">
        <v>113</v>
      </c>
      <c r="C47" s="2388" t="s">
        <v>113</v>
      </c>
      <c r="D47" s="2388" t="s">
        <v>113</v>
      </c>
      <c r="E47" s="2389" t="n">
        <v>0</v>
      </c>
      <c r="F47" s="16"/>
    </row>
    <row r="48" customFormat="false" ht="15.75" hidden="false" customHeight="true" outlineLevel="0" collapsed="false">
      <c r="A48" s="2397"/>
      <c r="B48" s="2390"/>
      <c r="C48" s="2390"/>
      <c r="D48" s="2390"/>
      <c r="E48" s="2390"/>
      <c r="F48" s="16"/>
    </row>
    <row r="49" customFormat="false" ht="15.75" hidden="false" customHeight="true" outlineLevel="0" collapsed="false">
      <c r="A49" s="2396" t="s">
        <v>2023</v>
      </c>
      <c r="B49" s="2398" t="n">
        <v>358837.653513493</v>
      </c>
      <c r="C49" s="2398" t="n">
        <v>388190.562043758</v>
      </c>
      <c r="D49" s="2398" t="n">
        <v>374119.898775277</v>
      </c>
      <c r="E49" s="2399" t="n">
        <v>4.25881874774012</v>
      </c>
      <c r="F49" s="16"/>
    </row>
    <row r="50" customFormat="false" ht="15.75" hidden="false" customHeight="true" outlineLevel="0" collapsed="false">
      <c r="A50" s="2396" t="s">
        <v>2024</v>
      </c>
      <c r="B50" s="2398" t="n">
        <v>397928.328268533</v>
      </c>
      <c r="C50" s="2398" t="n">
        <v>423291.714345735</v>
      </c>
      <c r="D50" s="2398" t="n">
        <v>414771.377383643</v>
      </c>
      <c r="E50" s="2399" t="n">
        <v>4.23268410881844</v>
      </c>
      <c r="F50" s="16"/>
    </row>
    <row r="51" customFormat="false" ht="15.75" hidden="false" customHeight="true" outlineLevel="0" collapsed="false">
      <c r="A51" s="2400"/>
      <c r="B51" s="2390"/>
      <c r="C51" s="2390"/>
      <c r="D51" s="2390"/>
      <c r="E51" s="2390"/>
      <c r="F51" s="16"/>
    </row>
    <row r="52" customFormat="false" ht="15" hidden="false" customHeight="true" outlineLevel="0" collapsed="false">
      <c r="A52" s="2401" t="s">
        <v>1887</v>
      </c>
      <c r="B52" s="905"/>
      <c r="C52" s="905"/>
      <c r="D52" s="905"/>
      <c r="E52" s="905"/>
      <c r="F52" s="16"/>
    </row>
    <row r="53" customFormat="false" ht="15" hidden="false" customHeight="true" outlineLevel="0" collapsed="false">
      <c r="A53" s="2379" t="s">
        <v>134</v>
      </c>
      <c r="B53" s="2388" t="n">
        <v>17015.3619153724</v>
      </c>
      <c r="C53" s="2388" t="n">
        <v>16988.6302001013</v>
      </c>
      <c r="D53" s="2388" t="n">
        <v>17978.0249627597</v>
      </c>
      <c r="E53" s="2389" t="n">
        <v>5.65761135246579</v>
      </c>
      <c r="F53" s="16"/>
    </row>
    <row r="54" customFormat="false" ht="15" hidden="false" customHeight="true" outlineLevel="0" collapsed="false">
      <c r="A54" s="2385" t="s">
        <v>135</v>
      </c>
      <c r="B54" s="594" t="n">
        <v>8860.6941865322</v>
      </c>
      <c r="C54" s="594" t="n">
        <v>8547.15704585202</v>
      </c>
      <c r="D54" s="594" t="n">
        <v>9820.60978941085</v>
      </c>
      <c r="E54" s="594" t="n">
        <v>10.8334130788271</v>
      </c>
      <c r="F54" s="16"/>
    </row>
    <row r="55" customFormat="false" ht="15" hidden="false" customHeight="true" outlineLevel="0" collapsed="false">
      <c r="A55" s="2385" t="s">
        <v>136</v>
      </c>
      <c r="B55" s="594" t="n">
        <v>8154.66772884022</v>
      </c>
      <c r="C55" s="594" t="n">
        <v>8441.47315424927</v>
      </c>
      <c r="D55" s="594" t="n">
        <v>8157.41517334882</v>
      </c>
      <c r="E55" s="594" t="n">
        <v>0.0336916794154876</v>
      </c>
      <c r="F55" s="16"/>
    </row>
    <row r="56" customFormat="false" ht="15" hidden="false" customHeight="true" outlineLevel="0" collapsed="false">
      <c r="A56" s="2379" t="s">
        <v>137</v>
      </c>
      <c r="B56" s="593" t="s">
        <v>138</v>
      </c>
      <c r="C56" s="593" t="s">
        <v>138</v>
      </c>
      <c r="D56" s="593" t="s">
        <v>138</v>
      </c>
      <c r="E56" s="594" t="n">
        <v>0</v>
      </c>
      <c r="F56" s="16"/>
    </row>
    <row r="57" customFormat="false" ht="15.75" hidden="false" customHeight="true" outlineLevel="0" collapsed="false">
      <c r="A57" s="2402" t="s">
        <v>139</v>
      </c>
      <c r="B57" s="774" t="n">
        <v>41996.5451758013</v>
      </c>
      <c r="C57" s="774" t="n">
        <v>48334.8676873065</v>
      </c>
      <c r="D57" s="774" t="n">
        <v>47336.3143552276</v>
      </c>
      <c r="E57" s="774" t="n">
        <v>12.7147820304589</v>
      </c>
      <c r="F57" s="16"/>
    </row>
    <row r="58" customFormat="false" ht="12" hidden="false" customHeight="true" outlineLevel="0" collapsed="false">
      <c r="A58" s="725"/>
      <c r="B58" s="725"/>
      <c r="C58" s="725"/>
    </row>
    <row r="59" customFormat="false" ht="12" hidden="false" customHeight="true" outlineLevel="0" collapsed="false">
      <c r="A59" s="111" t="s">
        <v>202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9" t="s">
        <v>2009</v>
      </c>
      <c r="E1" s="114" t="s">
        <v>72</v>
      </c>
    </row>
    <row r="2" customFormat="false" ht="15.75" hidden="false" customHeight="true" outlineLevel="0" collapsed="false">
      <c r="A2" s="659" t="s">
        <v>2026</v>
      </c>
      <c r="E2" s="114" t="s">
        <v>74</v>
      </c>
    </row>
    <row r="3" customFormat="false" ht="15.75" hidden="false" customHeight="true" outlineLevel="0" collapsed="false">
      <c r="A3" s="659"/>
      <c r="E3" s="114" t="s">
        <v>75</v>
      </c>
    </row>
    <row r="4" customFormat="false" ht="12.75" hidden="false" customHeight="true" outlineLevel="0" collapsed="false"/>
    <row r="5" customFormat="false" ht="49.5" hidden="false" customHeight="true" outlineLevel="0" collapsed="false">
      <c r="A5" s="2403" t="s">
        <v>76</v>
      </c>
      <c r="B5" s="2375" t="s">
        <v>2011</v>
      </c>
      <c r="C5" s="2375" t="s">
        <v>2012</v>
      </c>
      <c r="D5" s="2375" t="s">
        <v>2013</v>
      </c>
      <c r="E5" s="2376" t="s">
        <v>2014</v>
      </c>
      <c r="F5" s="16"/>
    </row>
    <row r="6" customFormat="false" ht="12.75" hidden="false" customHeight="true" outlineLevel="0" collapsed="false">
      <c r="A6" s="2403"/>
      <c r="B6" s="2377" t="s">
        <v>84</v>
      </c>
      <c r="C6" s="2377" t="s">
        <v>84</v>
      </c>
      <c r="D6" s="2377" t="s">
        <v>84</v>
      </c>
      <c r="E6" s="2378" t="s">
        <v>1527</v>
      </c>
      <c r="F6" s="16"/>
    </row>
    <row r="7" customFormat="false" ht="15.75" hidden="false" customHeight="true" outlineLevel="0" collapsed="false">
      <c r="A7" s="2404" t="s">
        <v>2015</v>
      </c>
      <c r="B7" s="2405" t="n">
        <v>534.077637343737</v>
      </c>
      <c r="C7" s="2405" t="n">
        <v>547.580714834596</v>
      </c>
      <c r="D7" s="2405" t="n">
        <v>541.158613163012</v>
      </c>
      <c r="E7" s="2406" t="n">
        <v>1.32583267378366</v>
      </c>
      <c r="F7" s="16"/>
    </row>
    <row r="8" customFormat="false" ht="15" hidden="false" customHeight="true" outlineLevel="0" collapsed="false">
      <c r="A8" s="2407" t="s">
        <v>1730</v>
      </c>
      <c r="B8" s="2383" t="n">
        <v>207.650795330646</v>
      </c>
      <c r="C8" s="2383" t="n">
        <v>239.97338205873</v>
      </c>
      <c r="D8" s="2383" t="n">
        <v>230.884470401224</v>
      </c>
      <c r="E8" s="2384" t="n">
        <v>11.1888206513163</v>
      </c>
      <c r="F8" s="16"/>
    </row>
    <row r="9" customFormat="false" ht="15" hidden="false" customHeight="true" outlineLevel="0" collapsed="false">
      <c r="A9" s="2408" t="s">
        <v>1657</v>
      </c>
      <c r="B9" s="594" t="n">
        <v>3.57572541215988</v>
      </c>
      <c r="C9" s="594" t="n">
        <v>3.71598053017482</v>
      </c>
      <c r="D9" s="594" t="n">
        <v>3.38086069653976</v>
      </c>
      <c r="E9" s="594" t="n">
        <v>-5.44965547291349</v>
      </c>
      <c r="F9" s="16"/>
    </row>
    <row r="10" customFormat="false" ht="15" hidden="false" customHeight="true" outlineLevel="0" collapsed="false">
      <c r="A10" s="2408" t="s">
        <v>2027</v>
      </c>
      <c r="B10" s="594" t="n">
        <v>10.7314504310372</v>
      </c>
      <c r="C10" s="594" t="n">
        <v>10.5415182938029</v>
      </c>
      <c r="D10" s="594" t="n">
        <v>9.30802190456877</v>
      </c>
      <c r="E10" s="594" t="n">
        <v>-13.2640833186132</v>
      </c>
      <c r="F10" s="16"/>
    </row>
    <row r="11" customFormat="false" ht="15" hidden="false" customHeight="true" outlineLevel="0" collapsed="false">
      <c r="A11" s="2408" t="s">
        <v>1659</v>
      </c>
      <c r="B11" s="594" t="n">
        <v>17.4772447559519</v>
      </c>
      <c r="C11" s="594" t="n">
        <v>17.2362331993282</v>
      </c>
      <c r="D11" s="594" t="n">
        <v>17.5314601494411</v>
      </c>
      <c r="E11" s="594" t="n">
        <v>0.310205608757143</v>
      </c>
      <c r="F11" s="16"/>
    </row>
    <row r="12" customFormat="false" ht="15" hidden="false" customHeight="true" outlineLevel="0" collapsed="false">
      <c r="A12" s="2408" t="s">
        <v>1660</v>
      </c>
      <c r="B12" s="594" t="n">
        <v>175.866374731497</v>
      </c>
      <c r="C12" s="594" t="n">
        <v>208.479650035424</v>
      </c>
      <c r="D12" s="594" t="n">
        <v>200.664127650674</v>
      </c>
      <c r="E12" s="594" t="n">
        <v>14.1003378030832</v>
      </c>
      <c r="F12" s="16"/>
    </row>
    <row r="13" customFormat="false" ht="15" hidden="false" customHeight="true" outlineLevel="0" collapsed="false">
      <c r="A13" s="2408" t="s">
        <v>1661</v>
      </c>
      <c r="B13" s="593" t="s">
        <v>113</v>
      </c>
      <c r="C13" s="593" t="s">
        <v>113</v>
      </c>
      <c r="D13" s="593" t="s">
        <v>113</v>
      </c>
      <c r="E13" s="594" t="n">
        <v>0</v>
      </c>
      <c r="F13" s="16"/>
    </row>
    <row r="14" customFormat="false" ht="15" hidden="false" customHeight="true" outlineLevel="0" collapsed="false">
      <c r="A14" s="2407" t="s">
        <v>116</v>
      </c>
      <c r="B14" s="2383" t="n">
        <v>326.426842013091</v>
      </c>
      <c r="C14" s="2383" t="n">
        <v>307.607332775867</v>
      </c>
      <c r="D14" s="2383" t="n">
        <v>310.274142761788</v>
      </c>
      <c r="E14" s="2384" t="n">
        <v>-4.94833670898149</v>
      </c>
      <c r="F14" s="16"/>
    </row>
    <row r="15" customFormat="false" ht="15" hidden="false" customHeight="true" outlineLevel="0" collapsed="false">
      <c r="A15" s="2408" t="s">
        <v>117</v>
      </c>
      <c r="B15" s="594" t="n">
        <v>193.7002</v>
      </c>
      <c r="C15" s="594" t="n">
        <v>179.871131184482</v>
      </c>
      <c r="D15" s="594" t="n">
        <v>187.706642392109</v>
      </c>
      <c r="E15" s="594" t="n">
        <v>-3.094244408571</v>
      </c>
      <c r="F15" s="16"/>
    </row>
    <row r="16" customFormat="false" ht="15.75" hidden="false" customHeight="true" outlineLevel="0" collapsed="false">
      <c r="A16" s="2408" t="s">
        <v>1662</v>
      </c>
      <c r="B16" s="774" t="n">
        <v>132.726642013091</v>
      </c>
      <c r="C16" s="774" t="n">
        <v>127.736201591385</v>
      </c>
      <c r="D16" s="774" t="n">
        <v>122.567500369679</v>
      </c>
      <c r="E16" s="774" t="n">
        <v>-7.6541841858773</v>
      </c>
      <c r="F16" s="16"/>
    </row>
    <row r="17" customFormat="false" ht="15" hidden="false" customHeight="true" outlineLevel="0" collapsed="false">
      <c r="A17" s="2404" t="s">
        <v>2016</v>
      </c>
      <c r="B17" s="2393" t="n">
        <v>7.37139188311766</v>
      </c>
      <c r="C17" s="2393" t="n">
        <v>7.35482676462101</v>
      </c>
      <c r="D17" s="2393" t="n">
        <v>7.35915013326465</v>
      </c>
      <c r="E17" s="2394" t="n">
        <v>-0.166071076495702</v>
      </c>
      <c r="F17" s="16"/>
    </row>
    <row r="18" customFormat="false" ht="15" hidden="false" customHeight="true" outlineLevel="0" collapsed="false">
      <c r="A18" s="2407" t="s">
        <v>468</v>
      </c>
      <c r="B18" s="593" t="s">
        <v>120</v>
      </c>
      <c r="C18" s="593" t="s">
        <v>120</v>
      </c>
      <c r="D18" s="593" t="s">
        <v>120</v>
      </c>
      <c r="E18" s="594" t="n">
        <v>0</v>
      </c>
      <c r="F18" s="16"/>
    </row>
    <row r="19" customFormat="false" ht="15" hidden="false" customHeight="true" outlineLevel="0" collapsed="false">
      <c r="A19" s="2407" t="s">
        <v>478</v>
      </c>
      <c r="B19" s="594" t="n">
        <v>7.30328658811766</v>
      </c>
      <c r="C19" s="594" t="n">
        <v>7.28831872062101</v>
      </c>
      <c r="D19" s="594" t="n">
        <v>7.29271797326465</v>
      </c>
      <c r="E19" s="594" t="n">
        <v>-0.144710394772203</v>
      </c>
      <c r="F19" s="16"/>
    </row>
    <row r="20" customFormat="false" ht="15" hidden="false" customHeight="true" outlineLevel="0" collapsed="false">
      <c r="A20" s="2407" t="s">
        <v>492</v>
      </c>
      <c r="B20" s="594" t="n">
        <v>0.068105295</v>
      </c>
      <c r="C20" s="594" t="n">
        <v>0.066508044</v>
      </c>
      <c r="D20" s="594" t="n">
        <v>0.06643216</v>
      </c>
      <c r="E20" s="594" t="n">
        <v>-2.45668857318655</v>
      </c>
      <c r="F20" s="16"/>
    </row>
    <row r="21" customFormat="false" ht="15" hidden="false" customHeight="true" outlineLevel="0" collapsed="false">
      <c r="A21" s="2407" t="s">
        <v>500</v>
      </c>
      <c r="B21" s="905"/>
      <c r="C21" s="905"/>
      <c r="D21" s="905"/>
      <c r="E21" s="905"/>
      <c r="F21" s="16"/>
    </row>
    <row r="22" customFormat="false" ht="15" hidden="false" customHeight="true" outlineLevel="0" collapsed="false">
      <c r="A22" s="2407" t="s">
        <v>2017</v>
      </c>
      <c r="B22" s="905"/>
      <c r="C22" s="905"/>
      <c r="D22" s="905"/>
      <c r="E22" s="905"/>
      <c r="F22" s="16"/>
    </row>
    <row r="23" customFormat="false" ht="15" hidden="false" customHeight="true" outlineLevel="0" collapsed="false">
      <c r="A23" s="2407" t="s">
        <v>2018</v>
      </c>
      <c r="B23" s="905"/>
      <c r="C23" s="905"/>
      <c r="D23" s="905"/>
      <c r="E23" s="905"/>
      <c r="F23" s="16"/>
    </row>
    <row r="24" customFormat="false" ht="15.75" hidden="false" customHeight="true" outlineLevel="0" collapsed="false">
      <c r="A24" s="2407" t="s">
        <v>1668</v>
      </c>
      <c r="B24" s="2390" t="s">
        <v>113</v>
      </c>
      <c r="C24" s="2390" t="s">
        <v>113</v>
      </c>
      <c r="D24" s="2390" t="s">
        <v>113</v>
      </c>
      <c r="E24" s="774" t="n">
        <v>0</v>
      </c>
      <c r="F24" s="16"/>
    </row>
    <row r="25" customFormat="false" ht="15.75" hidden="false" customHeight="true" outlineLevel="0" collapsed="false">
      <c r="A25" s="2409" t="s">
        <v>2019</v>
      </c>
      <c r="B25" s="2410"/>
      <c r="C25" s="2410"/>
      <c r="D25" s="2410"/>
      <c r="E25" s="2411"/>
      <c r="F25" s="16"/>
    </row>
    <row r="26" customFormat="false" ht="15" hidden="false" customHeight="true" outlineLevel="0" collapsed="false">
      <c r="A26" s="2404" t="s">
        <v>2028</v>
      </c>
      <c r="B26" s="2412" t="n">
        <v>2150.4128966462</v>
      </c>
      <c r="C26" s="2412" t="n">
        <v>2120.01889297834</v>
      </c>
      <c r="D26" s="2412" t="n">
        <v>2092.40181157107</v>
      </c>
      <c r="E26" s="2413" t="n">
        <v>-2.69767192921898</v>
      </c>
      <c r="F26" s="16"/>
    </row>
    <row r="27" customFormat="false" ht="15" hidden="false" customHeight="true" outlineLevel="0" collapsed="false">
      <c r="A27" s="2407" t="s">
        <v>1678</v>
      </c>
      <c r="B27" s="594" t="n">
        <v>1482.30610553337</v>
      </c>
      <c r="C27" s="594" t="n">
        <v>1458.18941598695</v>
      </c>
      <c r="D27" s="594" t="n">
        <v>1439.25232958497</v>
      </c>
      <c r="E27" s="594" t="n">
        <v>-2.90451316281292</v>
      </c>
      <c r="F27" s="16"/>
    </row>
    <row r="28" customFormat="false" ht="15" hidden="false" customHeight="true" outlineLevel="0" collapsed="false">
      <c r="A28" s="2407" t="s">
        <v>791</v>
      </c>
      <c r="B28" s="594" t="n">
        <v>663.321191112835</v>
      </c>
      <c r="C28" s="594" t="n">
        <v>656.802476991386</v>
      </c>
      <c r="D28" s="594" t="n">
        <v>647.530481986102</v>
      </c>
      <c r="E28" s="594" t="n">
        <v>-2.38055248924602</v>
      </c>
      <c r="F28" s="16"/>
    </row>
    <row r="29" customFormat="false" ht="15" hidden="false" customHeight="true" outlineLevel="0" collapsed="false">
      <c r="A29" s="2407" t="s">
        <v>801</v>
      </c>
      <c r="B29" s="594" t="n">
        <v>4.7856</v>
      </c>
      <c r="C29" s="594" t="n">
        <v>5.027</v>
      </c>
      <c r="D29" s="594" t="n">
        <v>5.619</v>
      </c>
      <c r="E29" s="594" t="n">
        <v>17.4147442326981</v>
      </c>
      <c r="F29" s="16"/>
    </row>
    <row r="30" customFormat="false" ht="15" hidden="false" customHeight="true" outlineLevel="0" collapsed="false">
      <c r="A30" s="2407" t="s">
        <v>1782</v>
      </c>
      <c r="B30" s="593" t="s">
        <v>120</v>
      </c>
      <c r="C30" s="593" t="s">
        <v>120</v>
      </c>
      <c r="D30" s="593" t="s">
        <v>120</v>
      </c>
      <c r="E30" s="594" t="n">
        <v>0</v>
      </c>
      <c r="F30" s="16"/>
    </row>
    <row r="31" customFormat="false" ht="15" hidden="false" customHeight="true" outlineLevel="0" collapsed="false">
      <c r="A31" s="2407" t="s">
        <v>811</v>
      </c>
      <c r="B31" s="593" t="s">
        <v>113</v>
      </c>
      <c r="C31" s="593" t="s">
        <v>113</v>
      </c>
      <c r="D31" s="593" t="s">
        <v>113</v>
      </c>
      <c r="E31" s="594" t="n">
        <v>0</v>
      </c>
      <c r="F31" s="16"/>
    </row>
    <row r="32" customFormat="false" ht="15" hidden="false" customHeight="true" outlineLevel="0" collapsed="false">
      <c r="A32" s="2407" t="s">
        <v>1680</v>
      </c>
      <c r="B32" s="593" t="s">
        <v>113</v>
      </c>
      <c r="C32" s="593" t="s">
        <v>113</v>
      </c>
      <c r="D32" s="593" t="s">
        <v>113</v>
      </c>
      <c r="E32" s="594" t="n">
        <v>0</v>
      </c>
      <c r="F32" s="16"/>
    </row>
    <row r="33" customFormat="false" ht="15.75" hidden="false" customHeight="true" outlineLevel="0" collapsed="false">
      <c r="A33" s="2407" t="s">
        <v>1668</v>
      </c>
      <c r="B33" s="2390" t="s">
        <v>113</v>
      </c>
      <c r="C33" s="2390" t="s">
        <v>113</v>
      </c>
      <c r="D33" s="2390" t="s">
        <v>113</v>
      </c>
      <c r="E33" s="774" t="n">
        <v>0</v>
      </c>
      <c r="F33" s="16"/>
    </row>
    <row r="34" customFormat="false" ht="15" hidden="false" customHeight="true" outlineLevel="0" collapsed="false">
      <c r="A34" s="2404" t="s">
        <v>1681</v>
      </c>
      <c r="B34" s="2393" t="n">
        <v>60.7701330157422</v>
      </c>
      <c r="C34" s="2393" t="n">
        <v>61.1157574222004</v>
      </c>
      <c r="D34" s="2393" t="n">
        <v>59.8824583920454</v>
      </c>
      <c r="E34" s="2394" t="n">
        <v>-1.46070870614484</v>
      </c>
      <c r="F34" s="16"/>
    </row>
    <row r="35" customFormat="false" ht="15" hidden="false" customHeight="true" outlineLevel="0" collapsed="false">
      <c r="A35" s="1760" t="s">
        <v>1077</v>
      </c>
      <c r="B35" s="594" t="n">
        <v>39.4864546299416</v>
      </c>
      <c r="C35" s="594" t="n">
        <v>38.7159723299252</v>
      </c>
      <c r="D35" s="594" t="n">
        <v>37.4979471329316</v>
      </c>
      <c r="E35" s="594" t="n">
        <v>-5.03592311754969</v>
      </c>
      <c r="F35" s="16"/>
    </row>
    <row r="36" customFormat="false" ht="15" hidden="false" customHeight="true" outlineLevel="0" collapsed="false">
      <c r="A36" s="1760" t="s">
        <v>1080</v>
      </c>
      <c r="B36" s="594" t="n">
        <v>8.9168162006317</v>
      </c>
      <c r="C36" s="594" t="n">
        <v>9.55721155846265</v>
      </c>
      <c r="D36" s="594" t="n">
        <v>9.5418823374152</v>
      </c>
      <c r="E36" s="594" t="n">
        <v>7.00996995698102</v>
      </c>
      <c r="F36" s="16"/>
    </row>
    <row r="37" customFormat="false" ht="15" hidden="false" customHeight="true" outlineLevel="0" collapsed="false">
      <c r="A37" s="1760" t="s">
        <v>1083</v>
      </c>
      <c r="B37" s="594" t="n">
        <v>7.50167296778978</v>
      </c>
      <c r="C37" s="594" t="n">
        <v>8.06475623994746</v>
      </c>
      <c r="D37" s="594" t="n">
        <v>7.84181774960357</v>
      </c>
      <c r="E37" s="594" t="n">
        <v>4.53425233643592</v>
      </c>
      <c r="F37" s="16"/>
    </row>
    <row r="38" customFormat="false" ht="15" hidden="false" customHeight="true" outlineLevel="0" collapsed="false">
      <c r="A38" s="1760" t="s">
        <v>1086</v>
      </c>
      <c r="B38" s="594" t="n">
        <v>1.2091066964448</v>
      </c>
      <c r="C38" s="594" t="n">
        <v>1.05707031604003</v>
      </c>
      <c r="D38" s="594" t="n">
        <v>1.04391641865738</v>
      </c>
      <c r="E38" s="594" t="n">
        <v>-13.6621754120739</v>
      </c>
      <c r="F38" s="16"/>
    </row>
    <row r="39" customFormat="false" ht="15" hidden="false" customHeight="true" outlineLevel="0" collapsed="false">
      <c r="A39" s="1760" t="s">
        <v>1683</v>
      </c>
      <c r="B39" s="594" t="n">
        <v>3.50711612756126</v>
      </c>
      <c r="C39" s="594" t="n">
        <v>3.47144041553556</v>
      </c>
      <c r="D39" s="594" t="n">
        <v>3.70380934291096</v>
      </c>
      <c r="E39" s="594" t="n">
        <v>5.60840326340931</v>
      </c>
      <c r="F39" s="16"/>
    </row>
    <row r="40" customFormat="false" ht="15" hidden="false" customHeight="true" outlineLevel="0" collapsed="false">
      <c r="A40" s="1760" t="s">
        <v>1092</v>
      </c>
      <c r="B40" s="594" t="n">
        <v>0.148966393373047</v>
      </c>
      <c r="C40" s="594" t="n">
        <v>0.249306562289494</v>
      </c>
      <c r="D40" s="594" t="n">
        <v>0.253085410526733</v>
      </c>
      <c r="E40" s="594" t="n">
        <v>69.8942995101905</v>
      </c>
      <c r="F40" s="16"/>
    </row>
    <row r="41" customFormat="false" ht="15.75" hidden="false" customHeight="true" outlineLevel="0" collapsed="false">
      <c r="A41" s="2395" t="s">
        <v>1684</v>
      </c>
      <c r="B41" s="2390" t="s">
        <v>118</v>
      </c>
      <c r="C41" s="2390" t="s">
        <v>118</v>
      </c>
      <c r="D41" s="2390" t="s">
        <v>118</v>
      </c>
      <c r="E41" s="774" t="n">
        <v>0</v>
      </c>
      <c r="F41" s="16"/>
    </row>
    <row r="42" customFormat="false" ht="15" hidden="false" customHeight="true" outlineLevel="0" collapsed="false">
      <c r="A42" s="2409" t="s">
        <v>1685</v>
      </c>
      <c r="B42" s="2393" t="n">
        <v>445.611408970799</v>
      </c>
      <c r="C42" s="2393" t="n">
        <v>467.875651158372</v>
      </c>
      <c r="D42" s="2393" t="n">
        <v>490.085612916305</v>
      </c>
      <c r="E42" s="2394" t="n">
        <v>9.98049041164034</v>
      </c>
      <c r="F42" s="16"/>
    </row>
    <row r="43" customFormat="false" ht="15" hidden="false" customHeight="true" outlineLevel="0" collapsed="false">
      <c r="A43" s="2407" t="s">
        <v>1495</v>
      </c>
      <c r="B43" s="594" t="n">
        <v>395.614887278203</v>
      </c>
      <c r="C43" s="594" t="n">
        <v>415.104366020932</v>
      </c>
      <c r="D43" s="594" t="n">
        <v>435.387957487733</v>
      </c>
      <c r="E43" s="594" t="n">
        <v>10.0534816783983</v>
      </c>
      <c r="F43" s="16"/>
    </row>
    <row r="44" customFormat="false" ht="15" hidden="false" customHeight="true" outlineLevel="0" collapsed="false">
      <c r="A44" s="2407" t="s">
        <v>1687</v>
      </c>
      <c r="B44" s="594" t="n">
        <v>39.7624731660228</v>
      </c>
      <c r="C44" s="594" t="n">
        <v>41.9499121178223</v>
      </c>
      <c r="D44" s="594" t="n">
        <v>44.1565485486808</v>
      </c>
      <c r="E44" s="594" t="n">
        <v>11.0508100547749</v>
      </c>
      <c r="F44" s="16"/>
    </row>
    <row r="45" customFormat="false" ht="15" hidden="false" customHeight="true" outlineLevel="0" collapsed="false">
      <c r="A45" s="2407" t="s">
        <v>1688</v>
      </c>
      <c r="B45" s="594" t="n">
        <v>8.65685840551931</v>
      </c>
      <c r="C45" s="594" t="n">
        <v>9.20873798644094</v>
      </c>
      <c r="D45" s="594" t="n">
        <v>8.89212985204021</v>
      </c>
      <c r="E45" s="594" t="n">
        <v>2.71774627122119</v>
      </c>
      <c r="F45" s="16"/>
    </row>
    <row r="46" customFormat="false" ht="15.75" hidden="false" customHeight="true" outlineLevel="0" collapsed="false">
      <c r="A46" s="2407" t="s">
        <v>749</v>
      </c>
      <c r="B46" s="774" t="n">
        <v>1.57719012105417</v>
      </c>
      <c r="C46" s="774" t="n">
        <v>1.61263503317677</v>
      </c>
      <c r="D46" s="774" t="n">
        <v>1.64897702785121</v>
      </c>
      <c r="E46" s="774" t="n">
        <v>4.55156964520287</v>
      </c>
      <c r="F46" s="16"/>
    </row>
    <row r="47" customFormat="false" ht="15" hidden="false" customHeight="true" outlineLevel="0" collapsed="false">
      <c r="A47" s="2414" t="s">
        <v>2022</v>
      </c>
      <c r="B47" s="2393" t="s">
        <v>113</v>
      </c>
      <c r="C47" s="2393" t="s">
        <v>113</v>
      </c>
      <c r="D47" s="2393" t="s">
        <v>113</v>
      </c>
      <c r="E47" s="2394" t="n">
        <v>0</v>
      </c>
      <c r="F47" s="16"/>
    </row>
    <row r="48" customFormat="false" ht="15.75" hidden="false" customHeight="true" outlineLevel="0" collapsed="false">
      <c r="A48" s="352"/>
      <c r="B48" s="2390"/>
      <c r="C48" s="2390"/>
      <c r="D48" s="2390"/>
      <c r="E48" s="2390"/>
      <c r="F48" s="16"/>
    </row>
    <row r="49" customFormat="false" ht="15.75" hidden="false" customHeight="true" outlineLevel="0" collapsed="false">
      <c r="A49" s="2396" t="s">
        <v>2029</v>
      </c>
      <c r="B49" s="2398" t="n">
        <v>3198.2434678596</v>
      </c>
      <c r="C49" s="2398" t="n">
        <v>3203.94584315813</v>
      </c>
      <c r="D49" s="2398" t="n">
        <v>3190.8876461757</v>
      </c>
      <c r="E49" s="2399" t="n">
        <v>-0.229995675995882</v>
      </c>
      <c r="F49" s="16"/>
    </row>
    <row r="50" customFormat="false" ht="15.75" hidden="false" customHeight="true" outlineLevel="0" collapsed="false">
      <c r="A50" s="2396" t="s">
        <v>2030</v>
      </c>
      <c r="B50" s="2398" t="n">
        <v>3137.47333484386</v>
      </c>
      <c r="C50" s="2398" t="n">
        <v>3142.83008573593</v>
      </c>
      <c r="D50" s="2398" t="n">
        <v>3131.00518778366</v>
      </c>
      <c r="E50" s="2399" t="n">
        <v>-0.206157833705485</v>
      </c>
      <c r="F50" s="16"/>
    </row>
    <row r="51" customFormat="false" ht="15.75" hidden="false" customHeight="true" outlineLevel="0" collapsed="false">
      <c r="A51" s="2400"/>
      <c r="B51" s="2390"/>
      <c r="C51" s="2390"/>
      <c r="D51" s="2390"/>
      <c r="E51" s="2390"/>
      <c r="F51" s="16"/>
    </row>
    <row r="52" customFormat="false" ht="15" hidden="false" customHeight="true" outlineLevel="0" collapsed="false">
      <c r="A52" s="2409" t="s">
        <v>1887</v>
      </c>
      <c r="B52" s="425"/>
      <c r="C52" s="425"/>
      <c r="D52" s="425"/>
      <c r="E52" s="2415"/>
      <c r="F52" s="16"/>
    </row>
    <row r="53" customFormat="false" ht="15" hidden="false" customHeight="true" outlineLevel="0" collapsed="false">
      <c r="A53" s="2416" t="s">
        <v>134</v>
      </c>
      <c r="B53" s="2383" t="n">
        <v>0.355002369379892</v>
      </c>
      <c r="C53" s="2383" t="n">
        <v>0.323110074233928</v>
      </c>
      <c r="D53" s="2383" t="n">
        <v>0.318247643967695</v>
      </c>
      <c r="E53" s="2384" t="n">
        <v>-10.3533746764561</v>
      </c>
      <c r="F53" s="16"/>
    </row>
    <row r="54" customFormat="false" ht="15" hidden="false" customHeight="true" outlineLevel="0" collapsed="false">
      <c r="A54" s="2408" t="s">
        <v>135</v>
      </c>
      <c r="B54" s="594" t="n">
        <v>0.224507592</v>
      </c>
      <c r="C54" s="594" t="n">
        <v>0.188027312</v>
      </c>
      <c r="D54" s="594" t="n">
        <v>0.187722728</v>
      </c>
      <c r="E54" s="594" t="n">
        <v>-16.3846860020662</v>
      </c>
      <c r="F54" s="16"/>
    </row>
    <row r="55" customFormat="false" ht="15" hidden="false" customHeight="true" outlineLevel="0" collapsed="false">
      <c r="A55" s="2408" t="s">
        <v>136</v>
      </c>
      <c r="B55" s="594" t="n">
        <v>0.130494777379892</v>
      </c>
      <c r="C55" s="594" t="n">
        <v>0.135082762233928</v>
      </c>
      <c r="D55" s="594" t="n">
        <v>0.130524915967695</v>
      </c>
      <c r="E55" s="594" t="n">
        <v>0.0230956275861972</v>
      </c>
      <c r="F55" s="16"/>
    </row>
    <row r="56" customFormat="false" ht="15" hidden="false" customHeight="true" outlineLevel="0" collapsed="false">
      <c r="A56" s="2416" t="s">
        <v>137</v>
      </c>
      <c r="B56" s="593" t="s">
        <v>138</v>
      </c>
      <c r="C56" s="593" t="s">
        <v>138</v>
      </c>
      <c r="D56" s="593" t="s">
        <v>138</v>
      </c>
      <c r="E56" s="594" t="n">
        <v>0</v>
      </c>
      <c r="F56" s="16"/>
    </row>
    <row r="57" customFormat="false" ht="15.75" hidden="false" customHeight="true" outlineLevel="0" collapsed="false">
      <c r="A57" s="2417" t="s">
        <v>139</v>
      </c>
      <c r="B57" s="2418"/>
      <c r="C57" s="2418"/>
      <c r="D57" s="2418"/>
      <c r="E57" s="2418"/>
      <c r="F57" s="16"/>
    </row>
    <row r="58" customFormat="false" ht="12" hidden="false" customHeight="true" outlineLevel="0" collapsed="false">
      <c r="A58" s="725"/>
      <c r="B58" s="725"/>
      <c r="C58" s="725"/>
    </row>
    <row r="59" customFormat="false" ht="12" hidden="false" customHeight="true" outlineLevel="0" collapsed="false">
      <c r="A59" s="111" t="s">
        <v>2025</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9" t="s">
        <v>2009</v>
      </c>
      <c r="E1" s="114" t="s">
        <v>72</v>
      </c>
    </row>
    <row r="2" customFormat="false" ht="15.75" hidden="false" customHeight="true" outlineLevel="0" collapsed="false">
      <c r="A2" s="659" t="s">
        <v>2031</v>
      </c>
      <c r="E2" s="114" t="s">
        <v>74</v>
      </c>
    </row>
    <row r="3" customFormat="false" ht="15.75" hidden="false" customHeight="true" outlineLevel="0" collapsed="false">
      <c r="A3" s="659"/>
      <c r="E3" s="114" t="s">
        <v>75</v>
      </c>
    </row>
    <row r="4" customFormat="false" ht="12.75" hidden="false" customHeight="true" outlineLevel="0" collapsed="false"/>
    <row r="5" customFormat="false" ht="60" hidden="false" customHeight="true" outlineLevel="0" collapsed="false">
      <c r="A5" s="2419" t="s">
        <v>76</v>
      </c>
      <c r="B5" s="2375" t="s">
        <v>2011</v>
      </c>
      <c r="C5" s="2375" t="s">
        <v>2012</v>
      </c>
      <c r="D5" s="2375" t="s">
        <v>2013</v>
      </c>
      <c r="E5" s="2376" t="s">
        <v>2014</v>
      </c>
      <c r="F5" s="16"/>
    </row>
    <row r="6" customFormat="false" ht="12.75" hidden="false" customHeight="true" outlineLevel="0" collapsed="false">
      <c r="A6" s="2419"/>
      <c r="B6" s="2377" t="s">
        <v>84</v>
      </c>
      <c r="C6" s="2377" t="s">
        <v>84</v>
      </c>
      <c r="D6" s="2377" t="s">
        <v>84</v>
      </c>
      <c r="E6" s="2378" t="s">
        <v>1527</v>
      </c>
      <c r="F6" s="16"/>
    </row>
    <row r="7" customFormat="false" ht="12" hidden="false" customHeight="true" outlineLevel="0" collapsed="false">
      <c r="A7" s="2409" t="s">
        <v>2015</v>
      </c>
      <c r="B7" s="2388" t="n">
        <v>10.4014511101129</v>
      </c>
      <c r="C7" s="2388" t="n">
        <v>11.7322642304996</v>
      </c>
      <c r="D7" s="2388" t="n">
        <v>11.7188289368985</v>
      </c>
      <c r="E7" s="2389" t="n">
        <v>12.6653272975038</v>
      </c>
      <c r="F7" s="16"/>
    </row>
    <row r="8" customFormat="false" ht="12" hidden="false" customHeight="true" outlineLevel="0" collapsed="false">
      <c r="A8" s="2407" t="s">
        <v>1730</v>
      </c>
      <c r="B8" s="2383" t="n">
        <v>10.2839082301129</v>
      </c>
      <c r="C8" s="2383" t="n">
        <v>11.6094126704996</v>
      </c>
      <c r="D8" s="2383" t="n">
        <v>11.5994795768985</v>
      </c>
      <c r="E8" s="2384" t="n">
        <v>12.7925232056568</v>
      </c>
      <c r="F8" s="16"/>
    </row>
    <row r="9" customFormat="false" ht="12" hidden="false" customHeight="true" outlineLevel="0" collapsed="false">
      <c r="A9" s="2408" t="s">
        <v>1657</v>
      </c>
      <c r="B9" s="594" t="n">
        <v>1.91811756974864</v>
      </c>
      <c r="C9" s="594" t="n">
        <v>2.59185290829561</v>
      </c>
      <c r="D9" s="594" t="n">
        <v>2.70484556875355</v>
      </c>
      <c r="E9" s="594" t="n">
        <v>41.0156296679981</v>
      </c>
      <c r="F9" s="16"/>
    </row>
    <row r="10" customFormat="false" ht="12.75" hidden="false" customHeight="true" outlineLevel="0" collapsed="false">
      <c r="A10" s="2408" t="s">
        <v>2027</v>
      </c>
      <c r="B10" s="594" t="n">
        <v>2.57779947273861</v>
      </c>
      <c r="C10" s="594" t="n">
        <v>2.63394502499207</v>
      </c>
      <c r="D10" s="594" t="n">
        <v>2.58718002495521</v>
      </c>
      <c r="E10" s="594" t="n">
        <v>0.36389766992359</v>
      </c>
      <c r="F10" s="16"/>
    </row>
    <row r="11" customFormat="false" ht="12" hidden="false" customHeight="true" outlineLevel="0" collapsed="false">
      <c r="A11" s="2408" t="s">
        <v>1659</v>
      </c>
      <c r="B11" s="594" t="n">
        <v>1.62528889686891</v>
      </c>
      <c r="C11" s="594" t="n">
        <v>1.61442109316462</v>
      </c>
      <c r="D11" s="594" t="n">
        <v>1.63679337299888</v>
      </c>
      <c r="E11" s="594" t="n">
        <v>0.707841919804651</v>
      </c>
      <c r="F11" s="16"/>
    </row>
    <row r="12" customFormat="false" ht="12" hidden="false" customHeight="true" outlineLevel="0" collapsed="false">
      <c r="A12" s="2408" t="s">
        <v>1660</v>
      </c>
      <c r="B12" s="594" t="n">
        <v>4.16270229075669</v>
      </c>
      <c r="C12" s="594" t="n">
        <v>4.76919364404731</v>
      </c>
      <c r="D12" s="594" t="n">
        <v>4.67066061019085</v>
      </c>
      <c r="E12" s="594" t="n">
        <v>12.2026098422193</v>
      </c>
      <c r="F12" s="16"/>
    </row>
    <row r="13" customFormat="false" ht="12" hidden="false" customHeight="true" outlineLevel="0" collapsed="false">
      <c r="A13" s="2408" t="s">
        <v>1661</v>
      </c>
      <c r="B13" s="593" t="s">
        <v>113</v>
      </c>
      <c r="C13" s="593" t="s">
        <v>113</v>
      </c>
      <c r="D13" s="593" t="s">
        <v>113</v>
      </c>
      <c r="E13" s="594" t="n">
        <v>0</v>
      </c>
      <c r="F13" s="16"/>
    </row>
    <row r="14" customFormat="false" ht="12" hidden="false" customHeight="true" outlineLevel="0" collapsed="false">
      <c r="A14" s="2407" t="s">
        <v>116</v>
      </c>
      <c r="B14" s="2383" t="n">
        <v>0.11754288</v>
      </c>
      <c r="C14" s="2383" t="n">
        <v>0.12285156</v>
      </c>
      <c r="D14" s="2383" t="n">
        <v>0.11934936</v>
      </c>
      <c r="E14" s="2384" t="n">
        <v>1.53686892817328</v>
      </c>
      <c r="F14" s="16"/>
    </row>
    <row r="15" customFormat="false" ht="12" hidden="false" customHeight="true" outlineLevel="0" collapsed="false">
      <c r="A15" s="2408" t="s">
        <v>117</v>
      </c>
      <c r="B15" s="593" t="s">
        <v>118</v>
      </c>
      <c r="C15" s="593" t="s">
        <v>118</v>
      </c>
      <c r="D15" s="593" t="s">
        <v>118</v>
      </c>
      <c r="E15" s="594" t="n">
        <v>0</v>
      </c>
      <c r="F15" s="16"/>
    </row>
    <row r="16" customFormat="false" ht="12.75" hidden="false" customHeight="true" outlineLevel="0" collapsed="false">
      <c r="A16" s="2408" t="s">
        <v>1662</v>
      </c>
      <c r="B16" s="774" t="n">
        <v>0.11754288</v>
      </c>
      <c r="C16" s="774" t="n">
        <v>0.12285156</v>
      </c>
      <c r="D16" s="774" t="n">
        <v>0.11934936</v>
      </c>
      <c r="E16" s="774" t="n">
        <v>1.53686892817328</v>
      </c>
      <c r="F16" s="16"/>
    </row>
    <row r="17" customFormat="false" ht="12" hidden="false" customHeight="true" outlineLevel="0" collapsed="false">
      <c r="A17" s="2409" t="s">
        <v>2016</v>
      </c>
      <c r="B17" s="2388" t="n">
        <v>79.3004664516129</v>
      </c>
      <c r="C17" s="2388" t="n">
        <v>80.0477125806452</v>
      </c>
      <c r="D17" s="2388" t="n">
        <v>81.5713425806452</v>
      </c>
      <c r="E17" s="2389" t="n">
        <v>2.86363527308872</v>
      </c>
      <c r="F17" s="16"/>
    </row>
    <row r="18" customFormat="false" ht="12" hidden="false" customHeight="true" outlineLevel="0" collapsed="false">
      <c r="A18" s="2407" t="s">
        <v>468</v>
      </c>
      <c r="B18" s="593" t="s">
        <v>120</v>
      </c>
      <c r="C18" s="593" t="s">
        <v>120</v>
      </c>
      <c r="D18" s="593" t="s">
        <v>120</v>
      </c>
      <c r="E18" s="594" t="n">
        <v>0</v>
      </c>
      <c r="F18" s="16"/>
    </row>
    <row r="19" customFormat="false" ht="12" hidden="false" customHeight="true" outlineLevel="0" collapsed="false">
      <c r="A19" s="2407" t="s">
        <v>478</v>
      </c>
      <c r="B19" s="594" t="n">
        <v>79.3004664516129</v>
      </c>
      <c r="C19" s="594" t="n">
        <v>80.0477125806452</v>
      </c>
      <c r="D19" s="594" t="n">
        <v>81.5713425806452</v>
      </c>
      <c r="E19" s="594" t="n">
        <v>2.86363527308872</v>
      </c>
      <c r="F19" s="16"/>
    </row>
    <row r="20" customFormat="false" ht="12" hidden="false" customHeight="true" outlineLevel="0" collapsed="false">
      <c r="A20" s="2407" t="s">
        <v>492</v>
      </c>
      <c r="B20" s="593" t="s">
        <v>120</v>
      </c>
      <c r="C20" s="593" t="s">
        <v>120</v>
      </c>
      <c r="D20" s="593" t="s">
        <v>120</v>
      </c>
      <c r="E20" s="594" t="n">
        <v>0</v>
      </c>
      <c r="F20" s="16"/>
    </row>
    <row r="21" customFormat="false" ht="12" hidden="false" customHeight="true" outlineLevel="0" collapsed="false">
      <c r="A21" s="2407" t="s">
        <v>500</v>
      </c>
      <c r="B21" s="905"/>
      <c r="C21" s="905"/>
      <c r="D21" s="905"/>
      <c r="E21" s="905"/>
      <c r="F21" s="16"/>
    </row>
    <row r="22" customFormat="false" ht="13.5" hidden="false" customHeight="true" outlineLevel="0" collapsed="false">
      <c r="A22" s="2407" t="s">
        <v>2017</v>
      </c>
      <c r="B22" s="905"/>
      <c r="C22" s="905"/>
      <c r="D22" s="905"/>
      <c r="E22" s="905"/>
      <c r="F22" s="16"/>
    </row>
    <row r="23" customFormat="false" ht="13.5" hidden="false" customHeight="true" outlineLevel="0" collapsed="false">
      <c r="A23" s="2407" t="s">
        <v>2018</v>
      </c>
      <c r="B23" s="905"/>
      <c r="C23" s="905"/>
      <c r="D23" s="905"/>
      <c r="E23" s="905"/>
      <c r="F23" s="16"/>
    </row>
    <row r="24" customFormat="false" ht="12.75" hidden="false" customHeight="true" outlineLevel="0" collapsed="false">
      <c r="A24" s="2407" t="s">
        <v>1668</v>
      </c>
      <c r="B24" s="2390" t="s">
        <v>113</v>
      </c>
      <c r="C24" s="2390" t="s">
        <v>113</v>
      </c>
      <c r="D24" s="2390" t="s">
        <v>113</v>
      </c>
      <c r="E24" s="774" t="n">
        <v>0</v>
      </c>
      <c r="F24" s="16"/>
    </row>
    <row r="25" customFormat="false" ht="12.75" hidden="false" customHeight="true" outlineLevel="0" collapsed="false">
      <c r="A25" s="2409" t="s">
        <v>2019</v>
      </c>
      <c r="B25" s="774" t="n">
        <v>0.24525033041853</v>
      </c>
      <c r="C25" s="774" t="n">
        <v>0.246413884253388</v>
      </c>
      <c r="D25" s="774" t="n">
        <v>0.247560136172485</v>
      </c>
      <c r="E25" s="774" t="n">
        <v>0.94181555230251</v>
      </c>
      <c r="F25" s="16"/>
    </row>
    <row r="26" customFormat="false" ht="12" hidden="false" customHeight="true" outlineLevel="0" collapsed="false">
      <c r="A26" s="2409" t="s">
        <v>1677</v>
      </c>
      <c r="B26" s="2388" t="n">
        <v>203.321821654022</v>
      </c>
      <c r="C26" s="2388" t="n">
        <v>196.225614937586</v>
      </c>
      <c r="D26" s="2388" t="n">
        <v>197.994772095984</v>
      </c>
      <c r="E26" s="2389" t="n">
        <v>-2.62000876969456</v>
      </c>
      <c r="F26" s="16"/>
    </row>
    <row r="27" customFormat="false" ht="12" hidden="false" customHeight="true" outlineLevel="0" collapsed="false">
      <c r="A27" s="2407" t="s">
        <v>1678</v>
      </c>
      <c r="B27" s="905"/>
      <c r="C27" s="905"/>
      <c r="D27" s="905"/>
      <c r="E27" s="905"/>
      <c r="F27" s="16"/>
    </row>
    <row r="28" customFormat="false" ht="12" hidden="false" customHeight="true" outlineLevel="0" collapsed="false">
      <c r="A28" s="2407" t="s">
        <v>791</v>
      </c>
      <c r="B28" s="594" t="n">
        <v>22.1938160311983</v>
      </c>
      <c r="C28" s="594" t="n">
        <v>21.8214548250413</v>
      </c>
      <c r="D28" s="594" t="n">
        <v>21.5210282672564</v>
      </c>
      <c r="E28" s="594" t="n">
        <v>-3.03141993695966</v>
      </c>
      <c r="F28" s="16"/>
    </row>
    <row r="29" customFormat="false" ht="12" hidden="false" customHeight="true" outlineLevel="0" collapsed="false">
      <c r="A29" s="2407" t="s">
        <v>801</v>
      </c>
      <c r="B29" s="905"/>
      <c r="C29" s="905"/>
      <c r="D29" s="905"/>
      <c r="E29" s="905"/>
      <c r="F29" s="16"/>
    </row>
    <row r="30" customFormat="false" ht="12" hidden="false" customHeight="true" outlineLevel="0" collapsed="false">
      <c r="A30" s="2407" t="s">
        <v>1782</v>
      </c>
      <c r="B30" s="594" t="n">
        <v>181.128005622824</v>
      </c>
      <c r="C30" s="594" t="n">
        <v>174.404160112545</v>
      </c>
      <c r="D30" s="594" t="n">
        <v>176.473743828727</v>
      </c>
      <c r="E30" s="594" t="n">
        <v>-2.56959810168072</v>
      </c>
      <c r="F30" s="16"/>
    </row>
    <row r="31" customFormat="false" ht="12" hidden="false" customHeight="true" outlineLevel="0" collapsed="false">
      <c r="A31" s="2407" t="s">
        <v>811</v>
      </c>
      <c r="B31" s="593" t="s">
        <v>113</v>
      </c>
      <c r="C31" s="593" t="s">
        <v>113</v>
      </c>
      <c r="D31" s="593" t="s">
        <v>113</v>
      </c>
      <c r="E31" s="594" t="n">
        <v>0</v>
      </c>
      <c r="F31" s="16"/>
    </row>
    <row r="32" customFormat="false" ht="12" hidden="false" customHeight="true" outlineLevel="0" collapsed="false">
      <c r="A32" s="2407" t="s">
        <v>1680</v>
      </c>
      <c r="B32" s="593" t="s">
        <v>113</v>
      </c>
      <c r="C32" s="593" t="s">
        <v>113</v>
      </c>
      <c r="D32" s="593" t="s">
        <v>113</v>
      </c>
      <c r="E32" s="594" t="n">
        <v>0</v>
      </c>
      <c r="F32" s="16"/>
    </row>
    <row r="33" customFormat="false" ht="12.75" hidden="false" customHeight="true" outlineLevel="0" collapsed="false">
      <c r="A33" s="2407" t="s">
        <v>1668</v>
      </c>
      <c r="B33" s="2390" t="s">
        <v>113</v>
      </c>
      <c r="C33" s="2390" t="s">
        <v>113</v>
      </c>
      <c r="D33" s="2390" t="s">
        <v>113</v>
      </c>
      <c r="E33" s="774" t="n">
        <v>0</v>
      </c>
      <c r="F33" s="16"/>
    </row>
    <row r="34" customFormat="false" ht="12" hidden="false" customHeight="true" outlineLevel="0" collapsed="false">
      <c r="A34" s="2409" t="s">
        <v>1681</v>
      </c>
      <c r="B34" s="2388" t="n">
        <v>9.97717822517993</v>
      </c>
      <c r="C34" s="2388" t="n">
        <v>9.4552649667284</v>
      </c>
      <c r="D34" s="2388" t="n">
        <v>9.13545599246897</v>
      </c>
      <c r="E34" s="2389" t="n">
        <v>-8.43647586235014</v>
      </c>
      <c r="F34" s="16"/>
    </row>
    <row r="35" customFormat="false" ht="12.75" hidden="false" customHeight="true" outlineLevel="0" collapsed="false">
      <c r="A35" s="1760" t="s">
        <v>1077</v>
      </c>
      <c r="B35" s="594" t="n">
        <v>0.380476739955848</v>
      </c>
      <c r="C35" s="594" t="n">
        <v>0.282322191643236</v>
      </c>
      <c r="D35" s="594" t="n">
        <v>0.282263958413905</v>
      </c>
      <c r="E35" s="594" t="n">
        <v>-25.8130842777248</v>
      </c>
      <c r="F35" s="16"/>
    </row>
    <row r="36" customFormat="false" ht="12.75" hidden="false" customHeight="true" outlineLevel="0" collapsed="false">
      <c r="A36" s="1760" t="s">
        <v>1080</v>
      </c>
      <c r="B36" s="594" t="n">
        <v>9.51167930770104</v>
      </c>
      <c r="C36" s="594" t="n">
        <v>9.0846500820402</v>
      </c>
      <c r="D36" s="594" t="n">
        <v>8.76489896021839</v>
      </c>
      <c r="E36" s="594" t="n">
        <v>-7.85119349932281</v>
      </c>
      <c r="F36" s="16"/>
    </row>
    <row r="37" customFormat="false" ht="12.75" hidden="false" customHeight="true" outlineLevel="0" collapsed="false">
      <c r="A37" s="1760" t="s">
        <v>1083</v>
      </c>
      <c r="B37" s="594" t="n">
        <v>0.0515740016535548</v>
      </c>
      <c r="C37" s="594" t="n">
        <v>0.0554451991496388</v>
      </c>
      <c r="D37" s="594" t="n">
        <v>0.0539124970285246</v>
      </c>
      <c r="E37" s="594" t="n">
        <v>4.53425233643589</v>
      </c>
      <c r="F37" s="16"/>
    </row>
    <row r="38" customFormat="false" ht="12" hidden="false" customHeight="true" outlineLevel="0" collapsed="false">
      <c r="A38" s="1760" t="s">
        <v>1086</v>
      </c>
      <c r="B38" s="594" t="n">
        <v>0.008312608538058</v>
      </c>
      <c r="C38" s="594" t="n">
        <v>0.00726735842277523</v>
      </c>
      <c r="D38" s="594" t="n">
        <v>0.00717692537826947</v>
      </c>
      <c r="E38" s="594" t="n">
        <v>-13.6621754120741</v>
      </c>
      <c r="F38" s="16"/>
    </row>
    <row r="39" customFormat="false" ht="12" hidden="false" customHeight="true" outlineLevel="0" collapsed="false">
      <c r="A39" s="1760" t="s">
        <v>1683</v>
      </c>
      <c r="B39" s="594" t="n">
        <v>0.0241114233769837</v>
      </c>
      <c r="C39" s="594" t="n">
        <v>0.0238661528568069</v>
      </c>
      <c r="D39" s="594" t="n">
        <v>0.0254636892325128</v>
      </c>
      <c r="E39" s="594" t="n">
        <v>5.60840326340893</v>
      </c>
      <c r="F39" s="16"/>
    </row>
    <row r="40" customFormat="false" ht="13.5" hidden="false" customHeight="true" outlineLevel="0" collapsed="false">
      <c r="A40" s="1760" t="s">
        <v>1092</v>
      </c>
      <c r="B40" s="594" t="n">
        <v>0.0010241439544397</v>
      </c>
      <c r="C40" s="594" t="n">
        <v>0.00171398261574027</v>
      </c>
      <c r="D40" s="594" t="n">
        <v>0.00173996219737129</v>
      </c>
      <c r="E40" s="594" t="n">
        <v>69.8942995101902</v>
      </c>
      <c r="F40" s="16"/>
    </row>
    <row r="41" customFormat="false" ht="12.75" hidden="false" customHeight="true" outlineLevel="0" collapsed="false">
      <c r="A41" s="2395" t="s">
        <v>1684</v>
      </c>
      <c r="B41" s="2390" t="s">
        <v>118</v>
      </c>
      <c r="C41" s="2390" t="s">
        <v>118</v>
      </c>
      <c r="D41" s="2390" t="s">
        <v>118</v>
      </c>
      <c r="E41" s="774" t="n">
        <v>0</v>
      </c>
      <c r="F41" s="16"/>
    </row>
    <row r="42" customFormat="false" ht="12" hidden="false" customHeight="true" outlineLevel="0" collapsed="false">
      <c r="A42" s="2409" t="s">
        <v>1685</v>
      </c>
      <c r="B42" s="2388" t="n">
        <v>4.43863288179833</v>
      </c>
      <c r="C42" s="2388" t="n">
        <v>4.45921309471872</v>
      </c>
      <c r="D42" s="2388" t="n">
        <v>4.48006897018073</v>
      </c>
      <c r="E42" s="2389" t="n">
        <v>0.933532677422315</v>
      </c>
      <c r="F42" s="16"/>
    </row>
    <row r="43" customFormat="false" ht="12" hidden="false" customHeight="true" outlineLevel="0" collapsed="false">
      <c r="A43" s="2407" t="s">
        <v>1495</v>
      </c>
      <c r="B43" s="905"/>
      <c r="C43" s="905"/>
      <c r="D43" s="905"/>
      <c r="E43" s="905"/>
      <c r="F43" s="16"/>
    </row>
    <row r="44" customFormat="false" ht="12" hidden="false" customHeight="true" outlineLevel="0" collapsed="false">
      <c r="A44" s="2407" t="s">
        <v>1687</v>
      </c>
      <c r="B44" s="594" t="n">
        <v>3.82105591659467</v>
      </c>
      <c r="C44" s="594" t="n">
        <v>3.83219778159664</v>
      </c>
      <c r="D44" s="594" t="n">
        <v>3.84344794577311</v>
      </c>
      <c r="E44" s="594" t="n">
        <v>0.586016788741356</v>
      </c>
      <c r="F44" s="16"/>
    </row>
    <row r="45" customFormat="false" ht="12" hidden="false" customHeight="true" outlineLevel="0" collapsed="false">
      <c r="A45" s="2407" t="s">
        <v>1688</v>
      </c>
      <c r="B45" s="594" t="n">
        <v>0.379530392063476</v>
      </c>
      <c r="C45" s="594" t="n">
        <v>0.38294397043105</v>
      </c>
      <c r="D45" s="594" t="n">
        <v>0.386372430037307</v>
      </c>
      <c r="E45" s="594" t="n">
        <v>1.80276418355626</v>
      </c>
      <c r="F45" s="16"/>
    </row>
    <row r="46" customFormat="false" ht="12.75" hidden="false" customHeight="true" outlineLevel="0" collapsed="false">
      <c r="A46" s="2407" t="s">
        <v>749</v>
      </c>
      <c r="B46" s="774" t="n">
        <v>0.23804657314019</v>
      </c>
      <c r="C46" s="774" t="n">
        <v>0.244071342691033</v>
      </c>
      <c r="D46" s="774" t="n">
        <v>0.250248594370319</v>
      </c>
      <c r="E46" s="774" t="n">
        <v>5.12589661307285</v>
      </c>
      <c r="F46" s="16"/>
    </row>
    <row r="47" customFormat="false" ht="12.75" hidden="false" customHeight="true" outlineLevel="0" collapsed="false">
      <c r="A47" s="2414" t="s">
        <v>2022</v>
      </c>
      <c r="B47" s="2388" t="s">
        <v>113</v>
      </c>
      <c r="C47" s="2388" t="s">
        <v>113</v>
      </c>
      <c r="D47" s="2388" t="s">
        <v>113</v>
      </c>
      <c r="E47" s="2389" t="n">
        <v>0</v>
      </c>
      <c r="F47" s="16"/>
    </row>
    <row r="48" customFormat="false" ht="15.75" hidden="false" customHeight="true" outlineLevel="0" collapsed="false">
      <c r="A48" s="352"/>
      <c r="B48" s="2390"/>
      <c r="C48" s="2390"/>
      <c r="D48" s="2390"/>
      <c r="E48" s="2390"/>
      <c r="F48" s="16"/>
    </row>
    <row r="49" customFormat="false" ht="15.75" hidden="false" customHeight="true" outlineLevel="0" collapsed="false">
      <c r="A49" s="2396" t="s">
        <v>2032</v>
      </c>
      <c r="B49" s="2398" t="n">
        <v>307.684800653145</v>
      </c>
      <c r="C49" s="2398" t="n">
        <v>302.166483694431</v>
      </c>
      <c r="D49" s="2398" t="n">
        <v>305.14802871235</v>
      </c>
      <c r="E49" s="2399" t="n">
        <v>-0.824470996100506</v>
      </c>
      <c r="F49" s="16"/>
    </row>
    <row r="50" customFormat="false" ht="15.75" hidden="false" customHeight="true" outlineLevel="0" collapsed="false">
      <c r="A50" s="2396" t="s">
        <v>2033</v>
      </c>
      <c r="B50" s="2398" t="n">
        <v>297.707622427965</v>
      </c>
      <c r="C50" s="2398" t="n">
        <v>292.711218727703</v>
      </c>
      <c r="D50" s="2398" t="n">
        <v>296.012572719881</v>
      </c>
      <c r="E50" s="2399" t="n">
        <v>-0.569367251755198</v>
      </c>
      <c r="F50" s="16"/>
    </row>
    <row r="51" customFormat="false" ht="12.75" hidden="false" customHeight="true" outlineLevel="0" collapsed="false">
      <c r="A51" s="352"/>
      <c r="B51" s="2390"/>
      <c r="C51" s="2390"/>
      <c r="D51" s="2390"/>
      <c r="E51" s="2390"/>
      <c r="F51" s="16"/>
    </row>
    <row r="52" customFormat="false" ht="12" hidden="false" customHeight="true" outlineLevel="0" collapsed="false">
      <c r="A52" s="2409" t="s">
        <v>1887</v>
      </c>
      <c r="B52" s="905"/>
      <c r="C52" s="905"/>
      <c r="D52" s="905"/>
      <c r="E52" s="905"/>
      <c r="F52" s="16"/>
    </row>
    <row r="53" customFormat="false" ht="12" hidden="false" customHeight="true" outlineLevel="0" collapsed="false">
      <c r="A53" s="2416" t="s">
        <v>134</v>
      </c>
      <c r="B53" s="2388" t="n">
        <v>0.469929904069184</v>
      </c>
      <c r="C53" s="2388" t="n">
        <v>0.465775562646295</v>
      </c>
      <c r="D53" s="2388" t="n">
        <v>0.500787065884685</v>
      </c>
      <c r="E53" s="2389" t="n">
        <v>6.56633288247987</v>
      </c>
      <c r="F53" s="16"/>
    </row>
    <row r="54" customFormat="false" ht="12" hidden="false" customHeight="true" outlineLevel="0" collapsed="false">
      <c r="A54" s="2408" t="s">
        <v>135</v>
      </c>
      <c r="B54" s="594" t="n">
        <v>0.28986858801638</v>
      </c>
      <c r="C54" s="594" t="n">
        <v>0.27940601175731</v>
      </c>
      <c r="D54" s="594" t="n">
        <v>0.320876953981709</v>
      </c>
      <c r="E54" s="594" t="n">
        <v>10.6973874532334</v>
      </c>
      <c r="F54" s="16"/>
    </row>
    <row r="55" customFormat="false" ht="12" hidden="false" customHeight="true" outlineLevel="0" collapsed="false">
      <c r="A55" s="2408" t="s">
        <v>136</v>
      </c>
      <c r="B55" s="594" t="n">
        <v>0.180061316052804</v>
      </c>
      <c r="C55" s="594" t="n">
        <v>0.186369550888985</v>
      </c>
      <c r="D55" s="594" t="n">
        <v>0.179910111902976</v>
      </c>
      <c r="E55" s="594" t="n">
        <v>-0.0839737002608919</v>
      </c>
      <c r="F55" s="16"/>
    </row>
    <row r="56" customFormat="false" ht="12" hidden="false" customHeight="true" outlineLevel="0" collapsed="false">
      <c r="A56" s="2416" t="s">
        <v>137</v>
      </c>
      <c r="B56" s="1621" t="s">
        <v>138</v>
      </c>
      <c r="C56" s="1621" t="s">
        <v>138</v>
      </c>
      <c r="D56" s="1621" t="s">
        <v>138</v>
      </c>
      <c r="E56" s="412" t="n">
        <v>0</v>
      </c>
      <c r="F56" s="16"/>
    </row>
    <row r="57" customFormat="false" ht="14.25" hidden="false" customHeight="true" outlineLevel="0" collapsed="false">
      <c r="A57" s="2417" t="s">
        <v>139</v>
      </c>
      <c r="B57" s="905"/>
      <c r="C57" s="905"/>
      <c r="D57" s="905"/>
      <c r="E57" s="905"/>
      <c r="F57" s="16"/>
    </row>
    <row r="58" customFormat="false" ht="12" hidden="false" customHeight="true" outlineLevel="0" collapsed="false">
      <c r="A58" s="725"/>
      <c r="B58" s="734"/>
      <c r="C58" s="734"/>
    </row>
    <row r="59" customFormat="false" ht="12" hidden="false" customHeight="true" outlineLevel="0" collapsed="false">
      <c r="A59" s="111" t="s">
        <v>2025</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932966.77435941</v>
      </c>
      <c r="C8" s="157" t="s">
        <v>157</v>
      </c>
      <c r="D8" s="81"/>
      <c r="E8" s="81"/>
      <c r="F8" s="81"/>
      <c r="G8" s="82"/>
      <c r="H8" s="156" t="n">
        <v>103861.829076711</v>
      </c>
      <c r="I8" s="156" t="n">
        <v>200.664127650674</v>
      </c>
      <c r="J8" s="158" t="n">
        <v>4.67066061019085</v>
      </c>
    </row>
    <row r="9" customFormat="false" ht="12.75" hidden="false" customHeight="true" outlineLevel="0" collapsed="false">
      <c r="A9" s="84" t="s">
        <v>158</v>
      </c>
      <c r="B9" s="156" t="n">
        <v>883200.446978786</v>
      </c>
      <c r="C9" s="157" t="s">
        <v>157</v>
      </c>
      <c r="D9" s="156" t="n">
        <v>73.716554522152</v>
      </c>
      <c r="E9" s="156" t="n">
        <v>6.46924156279129</v>
      </c>
      <c r="F9" s="156" t="n">
        <v>1.63644397407143</v>
      </c>
      <c r="G9" s="82"/>
      <c r="H9" s="156" t="n">
        <v>65106.4939037007</v>
      </c>
      <c r="I9" s="156" t="n">
        <v>5.71363703987101</v>
      </c>
      <c r="J9" s="158" t="n">
        <v>1.44530804935563</v>
      </c>
    </row>
    <row r="10" customFormat="false" ht="12.75" hidden="false" customHeight="true" outlineLevel="0" collapsed="false">
      <c r="A10" s="84" t="s">
        <v>159</v>
      </c>
      <c r="B10" s="156" t="n">
        <v>31458</v>
      </c>
      <c r="C10" s="157" t="s">
        <v>157</v>
      </c>
      <c r="D10" s="156" t="n">
        <v>95</v>
      </c>
      <c r="E10" s="156" t="n">
        <v>22.2308873183292</v>
      </c>
      <c r="F10" s="156" t="n">
        <v>3</v>
      </c>
      <c r="G10" s="82"/>
      <c r="H10" s="156" t="n">
        <v>2988.51</v>
      </c>
      <c r="I10" s="156" t="n">
        <v>0.69933925326</v>
      </c>
      <c r="J10" s="158" t="n">
        <v>0.094374</v>
      </c>
    </row>
    <row r="11" customFormat="false" ht="12.75" hidden="false" customHeight="true" outlineLevel="0" collapsed="false">
      <c r="A11" s="84" t="s">
        <v>160</v>
      </c>
      <c r="B11" s="156" t="n">
        <v>626262</v>
      </c>
      <c r="C11" s="157" t="s">
        <v>157</v>
      </c>
      <c r="D11" s="156" t="n">
        <v>57.0000000000001</v>
      </c>
      <c r="E11" s="156" t="n">
        <v>4.26512606516436</v>
      </c>
      <c r="F11" s="156" t="n">
        <v>2.5</v>
      </c>
      <c r="G11" s="82"/>
      <c r="H11" s="156" t="n">
        <v>35696.9340000001</v>
      </c>
      <c r="I11" s="156" t="n">
        <v>2.67108637982196</v>
      </c>
      <c r="J11" s="158" t="n">
        <v>1.565655</v>
      </c>
    </row>
    <row r="12" customFormat="false" ht="12.75" hidden="false" customHeight="true" outlineLevel="0" collapsed="false">
      <c r="A12" s="84" t="s">
        <v>161</v>
      </c>
      <c r="B12" s="156" t="n">
        <v>390820.166450626</v>
      </c>
      <c r="C12" s="157" t="s">
        <v>157</v>
      </c>
      <c r="D12" s="156" t="n">
        <v>91.9802124791473</v>
      </c>
      <c r="E12" s="156" t="n">
        <v>490.184499550799</v>
      </c>
      <c r="F12" s="156" t="n">
        <v>3.9973836885093</v>
      </c>
      <c r="G12" s="101" t="s">
        <v>162</v>
      </c>
      <c r="H12" s="156" t="n">
        <v>35947.7219512643</v>
      </c>
      <c r="I12" s="156" t="n">
        <v>191.57398770596</v>
      </c>
      <c r="J12" s="158" t="n">
        <v>1.56225815851022</v>
      </c>
    </row>
    <row r="13" customFormat="false" ht="12.75" hidden="false" customHeight="true" outlineLevel="0" collapsed="false">
      <c r="A13" s="84" t="s">
        <v>163</v>
      </c>
      <c r="B13" s="156" t="n">
        <v>1226.16093</v>
      </c>
      <c r="C13" s="157" t="s">
        <v>157</v>
      </c>
      <c r="D13" s="156" t="n">
        <v>57.0000000000001</v>
      </c>
      <c r="E13" s="156" t="n">
        <v>4.95634105810384</v>
      </c>
      <c r="F13" s="156" t="n">
        <v>2.5</v>
      </c>
      <c r="G13" s="82"/>
      <c r="H13" s="156" t="n">
        <v>69.89117301</v>
      </c>
      <c r="I13" s="156" t="n">
        <v>0.00607727176120178</v>
      </c>
      <c r="J13" s="158" t="n">
        <v>0.003065402325</v>
      </c>
    </row>
    <row r="14" customFormat="false" ht="12.75" hidden="false" customHeight="true" outlineLevel="0" collapsed="false">
      <c r="A14" s="102" t="s">
        <v>109</v>
      </c>
      <c r="B14" s="156" t="n">
        <v>469192.564818537</v>
      </c>
      <c r="C14" s="157" t="s">
        <v>157</v>
      </c>
      <c r="D14" s="81"/>
      <c r="E14" s="81"/>
      <c r="F14" s="81"/>
      <c r="G14" s="82"/>
      <c r="H14" s="156" t="n">
        <v>31721.2649876402</v>
      </c>
      <c r="I14" s="156" t="n">
        <v>2.61212824228534</v>
      </c>
      <c r="J14" s="158" t="n">
        <v>0.914800410125267</v>
      </c>
    </row>
    <row r="15" customFormat="false" ht="12.75" hidden="false" customHeight="true" outlineLevel="0" collapsed="false">
      <c r="A15" s="84" t="s">
        <v>158</v>
      </c>
      <c r="B15" s="20" t="n">
        <v>285346.019835848</v>
      </c>
      <c r="C15" s="157" t="s">
        <v>157</v>
      </c>
      <c r="D15" s="156" t="n">
        <v>74.6294040125976</v>
      </c>
      <c r="E15" s="156" t="n">
        <v>6.51443758128397</v>
      </c>
      <c r="F15" s="156" t="n">
        <v>1.56718204865577</v>
      </c>
      <c r="G15" s="82"/>
      <c r="H15" s="20" t="n">
        <v>21295.2033977162</v>
      </c>
      <c r="I15" s="20" t="n">
        <v>1.85886883528845</v>
      </c>
      <c r="J15" s="21" t="n">
        <v>0.447189159942115</v>
      </c>
    </row>
    <row r="16" customFormat="false" ht="12.75" hidden="false" customHeight="true" outlineLevel="0" collapsed="false">
      <c r="A16" s="84" t="s">
        <v>159</v>
      </c>
      <c r="B16" s="20" t="n">
        <v>5077.5</v>
      </c>
      <c r="C16" s="157" t="s">
        <v>157</v>
      </c>
      <c r="D16" s="156" t="n">
        <v>95</v>
      </c>
      <c r="E16" s="156" t="n">
        <v>59.7994590369276</v>
      </c>
      <c r="F16" s="156" t="n">
        <v>3</v>
      </c>
      <c r="G16" s="82"/>
      <c r="H16" s="20" t="n">
        <v>482.3625</v>
      </c>
      <c r="I16" s="20" t="n">
        <v>0.30363175326</v>
      </c>
      <c r="J16" s="21" t="n">
        <v>0.0152325</v>
      </c>
    </row>
    <row r="17" customFormat="false" ht="12.75" hidden="false" customHeight="true" outlineLevel="0" collapsed="false">
      <c r="A17" s="84" t="s">
        <v>160</v>
      </c>
      <c r="B17" s="20" t="n">
        <v>174429.448071217</v>
      </c>
      <c r="C17" s="157" t="s">
        <v>157</v>
      </c>
      <c r="D17" s="156" t="n">
        <v>56.9999999999999</v>
      </c>
      <c r="E17" s="156" t="n">
        <v>2.5</v>
      </c>
      <c r="F17" s="156" t="n">
        <v>2.5</v>
      </c>
      <c r="G17" s="82"/>
      <c r="H17" s="20" t="n">
        <v>9942.47854005935</v>
      </c>
      <c r="I17" s="20" t="n">
        <v>0.436073620178042</v>
      </c>
      <c r="J17" s="21" t="n">
        <v>0.436073620178042</v>
      </c>
    </row>
    <row r="18" customFormat="false" ht="12.75" hidden="false" customHeight="true" outlineLevel="0" collapsed="false">
      <c r="A18" s="84" t="s">
        <v>161</v>
      </c>
      <c r="B18" s="20" t="n">
        <v>4318.18375595295</v>
      </c>
      <c r="C18" s="157" t="s">
        <v>157</v>
      </c>
      <c r="D18" s="156" t="n">
        <v>90.2133080419831</v>
      </c>
      <c r="E18" s="156" t="n">
        <v>3.12643033114047</v>
      </c>
      <c r="F18" s="156" t="n">
        <v>3.76352606438013</v>
      </c>
      <c r="G18" s="101" t="s">
        <v>162</v>
      </c>
      <c r="H18" s="20" t="n">
        <v>389.557641357671</v>
      </c>
      <c r="I18" s="20" t="n">
        <v>0.0135005006700494</v>
      </c>
      <c r="J18" s="21" t="n">
        <v>0.0162515971163118</v>
      </c>
    </row>
    <row r="19" customFormat="false" ht="12.75" hidden="false" customHeight="true" outlineLevel="0" collapsed="false">
      <c r="A19" s="84" t="s">
        <v>163</v>
      </c>
      <c r="B19" s="20" t="n">
        <v>21.4131555192878</v>
      </c>
      <c r="C19" s="157" t="s">
        <v>157</v>
      </c>
      <c r="D19" s="156" t="n">
        <v>57.0000000000003</v>
      </c>
      <c r="E19" s="156" t="n">
        <v>2.50000000000001</v>
      </c>
      <c r="F19" s="156" t="n">
        <v>2.50000000000001</v>
      </c>
      <c r="G19" s="82"/>
      <c r="H19" s="20" t="n">
        <v>1.22054986459941</v>
      </c>
      <c r="I19" s="20" t="n">
        <v>5.35328887982196E-005</v>
      </c>
      <c r="J19" s="21" t="n">
        <v>5.35328887982196E-005</v>
      </c>
    </row>
    <row r="20" customFormat="false" ht="12.75" hidden="false" customHeight="true" outlineLevel="0" collapsed="false">
      <c r="A20" s="102" t="s">
        <v>110</v>
      </c>
      <c r="B20" s="156" t="n">
        <v>1305454.47351083</v>
      </c>
      <c r="C20" s="157" t="s">
        <v>157</v>
      </c>
      <c r="D20" s="81"/>
      <c r="E20" s="81"/>
      <c r="F20" s="81"/>
      <c r="G20" s="82"/>
      <c r="H20" s="79" t="n">
        <v>60672.3156966207</v>
      </c>
      <c r="I20" s="79" t="n">
        <v>197.27012199149</v>
      </c>
      <c r="J20" s="131" t="n">
        <v>3.48064460258867</v>
      </c>
    </row>
    <row r="21" customFormat="false" ht="12.75" hidden="false" customHeight="true" outlineLevel="0" collapsed="false">
      <c r="A21" s="84" t="s">
        <v>158</v>
      </c>
      <c r="B21" s="20" t="n">
        <v>453899.008835447</v>
      </c>
      <c r="C21" s="157" t="s">
        <v>157</v>
      </c>
      <c r="D21" s="156" t="n">
        <v>73.1020369457642</v>
      </c>
      <c r="E21" s="156" t="n">
        <v>6.93504627172582</v>
      </c>
      <c r="F21" s="156" t="n">
        <v>1.68065157974279</v>
      </c>
      <c r="G21" s="82"/>
      <c r="H21" s="20" t="n">
        <v>33180.9421135346</v>
      </c>
      <c r="I21" s="20" t="n">
        <v>3.14781062896431</v>
      </c>
      <c r="J21" s="21" t="n">
        <v>0.762846086242982</v>
      </c>
    </row>
    <row r="22" customFormat="false" ht="12.75" hidden="false" customHeight="true" outlineLevel="0" collapsed="false">
      <c r="A22" s="84" t="s">
        <v>159</v>
      </c>
      <c r="B22" s="20" t="n">
        <v>23356.5</v>
      </c>
      <c r="C22" s="157" t="s">
        <v>157</v>
      </c>
      <c r="D22" s="156" t="n">
        <v>95</v>
      </c>
      <c r="E22" s="156" t="n">
        <v>15</v>
      </c>
      <c r="F22" s="156" t="n">
        <v>3</v>
      </c>
      <c r="G22" s="82"/>
      <c r="H22" s="20" t="n">
        <v>2218.8675</v>
      </c>
      <c r="I22" s="20" t="n">
        <v>0.3503475</v>
      </c>
      <c r="J22" s="21" t="n">
        <v>0.0700695</v>
      </c>
    </row>
    <row r="23" customFormat="false" ht="12.75" hidden="false" customHeight="true" outlineLevel="0" collapsed="false">
      <c r="A23" s="84" t="s">
        <v>160</v>
      </c>
      <c r="B23" s="20" t="n">
        <v>442172.551928783</v>
      </c>
      <c r="C23" s="157" t="s">
        <v>157</v>
      </c>
      <c r="D23" s="156" t="n">
        <v>57.0000000000002</v>
      </c>
      <c r="E23" s="156" t="n">
        <v>5.00000000000001</v>
      </c>
      <c r="F23" s="156" t="n">
        <v>2.50000000000001</v>
      </c>
      <c r="G23" s="82"/>
      <c r="H23" s="20" t="n">
        <v>25203.8354599407</v>
      </c>
      <c r="I23" s="20" t="n">
        <v>2.21086275964392</v>
      </c>
      <c r="J23" s="21" t="n">
        <v>1.10543137982196</v>
      </c>
    </row>
    <row r="24" customFormat="false" ht="12.75" hidden="false" customHeight="true" outlineLevel="0" collapsed="false">
      <c r="A24" s="84" t="s">
        <v>161</v>
      </c>
      <c r="B24" s="20" t="n">
        <v>384821.664972121</v>
      </c>
      <c r="C24" s="157" t="s">
        <v>157</v>
      </c>
      <c r="D24" s="156" t="n">
        <v>91.9999700030555</v>
      </c>
      <c r="E24" s="156" t="n">
        <v>497.776229355191</v>
      </c>
      <c r="F24" s="156" t="n">
        <v>3.99999767996182</v>
      </c>
      <c r="G24" s="101" t="s">
        <v>162</v>
      </c>
      <c r="H24" s="20" t="n">
        <v>35403.581633961</v>
      </c>
      <c r="I24" s="20" t="n">
        <v>191.555077364009</v>
      </c>
      <c r="J24" s="21" t="n">
        <v>1.53928576708753</v>
      </c>
    </row>
    <row r="25" customFormat="false" ht="12.75" hidden="false" customHeight="true" outlineLevel="0" collapsed="false">
      <c r="A25" s="84" t="s">
        <v>163</v>
      </c>
      <c r="B25" s="20" t="n">
        <v>1204.74777448071</v>
      </c>
      <c r="C25" s="157" t="s">
        <v>157</v>
      </c>
      <c r="D25" s="156" t="n">
        <v>57.0000000000001</v>
      </c>
      <c r="E25" s="156" t="n">
        <v>5.00000000000001</v>
      </c>
      <c r="F25" s="156" t="n">
        <v>2.5</v>
      </c>
      <c r="G25" s="82"/>
      <c r="H25" s="20" t="n">
        <v>68.6706231454006</v>
      </c>
      <c r="I25" s="20" t="n">
        <v>0.00602373887240356</v>
      </c>
      <c r="J25" s="21" t="n">
        <v>0.00301186943620178</v>
      </c>
    </row>
    <row r="26" customFormat="false" ht="12.75" hidden="false" customHeight="true" outlineLevel="0" collapsed="false">
      <c r="A26" s="102" t="s">
        <v>111</v>
      </c>
      <c r="B26" s="156" t="n">
        <v>158319.736030043</v>
      </c>
      <c r="C26" s="157" t="s">
        <v>157</v>
      </c>
      <c r="D26" s="81"/>
      <c r="E26" s="81"/>
      <c r="F26" s="81"/>
      <c r="G26" s="82"/>
      <c r="H26" s="79" t="n">
        <v>11468.2483924499</v>
      </c>
      <c r="I26" s="79" t="n">
        <v>0.781877416899284</v>
      </c>
      <c r="J26" s="131" t="n">
        <v>0.27521559747691</v>
      </c>
    </row>
    <row r="27" customFormat="false" ht="12.75" hidden="false" customHeight="true" outlineLevel="0" collapsed="false">
      <c r="A27" s="84" t="s">
        <v>158</v>
      </c>
      <c r="B27" s="20" t="n">
        <v>143955.418307491</v>
      </c>
      <c r="C27" s="157" t="s">
        <v>157</v>
      </c>
      <c r="D27" s="156" t="n">
        <v>73.8447258007567</v>
      </c>
      <c r="E27" s="156" t="n">
        <v>4.91094801383698</v>
      </c>
      <c r="F27" s="156" t="n">
        <v>1.63434489605652</v>
      </c>
      <c r="G27" s="82"/>
      <c r="H27" s="20" t="n">
        <v>10630.3483924499</v>
      </c>
      <c r="I27" s="20" t="n">
        <v>0.706957575618244</v>
      </c>
      <c r="J27" s="21" t="n">
        <v>0.235272803170529</v>
      </c>
    </row>
    <row r="28" customFormat="false" ht="12.75" hidden="false" customHeight="true" outlineLevel="0" collapsed="false">
      <c r="A28" s="84" t="s">
        <v>159</v>
      </c>
      <c r="B28" s="20" t="n">
        <v>3024</v>
      </c>
      <c r="C28" s="157" t="s">
        <v>157</v>
      </c>
      <c r="D28" s="156" t="n">
        <v>95</v>
      </c>
      <c r="E28" s="156" t="n">
        <v>15</v>
      </c>
      <c r="F28" s="156" t="n">
        <v>3</v>
      </c>
      <c r="G28" s="82"/>
      <c r="H28" s="20" t="n">
        <v>287.28</v>
      </c>
      <c r="I28" s="20" t="n">
        <v>0.04536</v>
      </c>
      <c r="J28" s="21" t="n">
        <v>0.009072</v>
      </c>
    </row>
    <row r="29" customFormat="false" ht="12.75" hidden="false" customHeight="true" outlineLevel="0" collapsed="false">
      <c r="A29" s="84" t="s">
        <v>160</v>
      </c>
      <c r="B29" s="20" t="n">
        <v>9660</v>
      </c>
      <c r="C29" s="157" t="s">
        <v>157</v>
      </c>
      <c r="D29" s="156" t="n">
        <v>57</v>
      </c>
      <c r="E29" s="156" t="n">
        <v>2.5</v>
      </c>
      <c r="F29" s="156" t="n">
        <v>2.5</v>
      </c>
      <c r="G29" s="82"/>
      <c r="H29" s="20" t="n">
        <v>550.62</v>
      </c>
      <c r="I29" s="20" t="n">
        <v>0.02415</v>
      </c>
      <c r="J29" s="21" t="n">
        <v>0.02415</v>
      </c>
    </row>
    <row r="30" customFormat="false" ht="12.75" hidden="false" customHeight="true" outlineLevel="0" collapsed="false">
      <c r="A30" s="84" t="s">
        <v>161</v>
      </c>
      <c r="B30" s="20" t="n">
        <v>1680.31772255248</v>
      </c>
      <c r="C30" s="157" t="s">
        <v>157</v>
      </c>
      <c r="D30" s="156" t="n">
        <v>91.9960992322582</v>
      </c>
      <c r="E30" s="156" t="n">
        <v>3.2195347394313</v>
      </c>
      <c r="F30" s="156" t="n">
        <v>3.99971637278932</v>
      </c>
      <c r="G30" s="101" t="s">
        <v>162</v>
      </c>
      <c r="H30" s="20" t="n">
        <v>154.58267594566</v>
      </c>
      <c r="I30" s="20" t="n">
        <v>0.0054098412810398</v>
      </c>
      <c r="J30" s="21" t="n">
        <v>0.00672079430638121</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9" t="s">
        <v>2009</v>
      </c>
      <c r="E1" s="114" t="s">
        <v>72</v>
      </c>
    </row>
    <row r="2" customFormat="false" ht="17.25" hidden="false" customHeight="true" outlineLevel="0" collapsed="false">
      <c r="A2" s="659" t="s">
        <v>2034</v>
      </c>
      <c r="E2" s="114" t="s">
        <v>74</v>
      </c>
    </row>
    <row r="3" customFormat="false" ht="15.75" hidden="false" customHeight="true" outlineLevel="0" collapsed="false">
      <c r="A3" s="659"/>
      <c r="E3" s="114" t="s">
        <v>75</v>
      </c>
    </row>
    <row r="4" customFormat="false" ht="13.5" hidden="false" customHeight="true" outlineLevel="0" collapsed="false">
      <c r="C4" s="1059"/>
    </row>
    <row r="5" customFormat="false" ht="36" hidden="false" customHeight="true" outlineLevel="0" collapsed="false">
      <c r="A5" s="2420" t="s">
        <v>76</v>
      </c>
      <c r="B5" s="2421" t="s">
        <v>2011</v>
      </c>
      <c r="C5" s="2421" t="s">
        <v>2012</v>
      </c>
      <c r="D5" s="2421" t="s">
        <v>2013</v>
      </c>
      <c r="E5" s="2422" t="s">
        <v>2014</v>
      </c>
      <c r="F5" s="16"/>
    </row>
    <row r="6" customFormat="false" ht="27" hidden="false" customHeight="true" outlineLevel="0" collapsed="false">
      <c r="A6" s="2420"/>
      <c r="B6" s="2423" t="s">
        <v>84</v>
      </c>
      <c r="C6" s="2423" t="s">
        <v>84</v>
      </c>
      <c r="D6" s="2423" t="s">
        <v>84</v>
      </c>
      <c r="E6" s="2424" t="s">
        <v>1527</v>
      </c>
      <c r="F6" s="16"/>
    </row>
    <row r="7" customFormat="false" ht="16.5" hidden="false" customHeight="true" outlineLevel="0" collapsed="false">
      <c r="A7" s="2425" t="s">
        <v>2035</v>
      </c>
      <c r="B7" s="2426" t="n">
        <v>3697.15440973612</v>
      </c>
      <c r="C7" s="2426" t="n">
        <v>4271.0117659356</v>
      </c>
      <c r="D7" s="2426" t="n">
        <v>3679.15430686581</v>
      </c>
      <c r="E7" s="2427" t="n">
        <v>-0.486863703147214</v>
      </c>
      <c r="F7" s="16"/>
    </row>
    <row r="8" customFormat="false" ht="15" hidden="false" customHeight="true" outlineLevel="0" collapsed="false">
      <c r="A8" s="2428" t="s">
        <v>572</v>
      </c>
      <c r="B8" s="2429" t="n">
        <v>0.141998631303128</v>
      </c>
      <c r="C8" s="2429" t="n">
        <v>0.18463149443344</v>
      </c>
      <c r="D8" s="2429" t="n">
        <v>0.173653643876784</v>
      </c>
      <c r="E8" s="2430" t="n">
        <v>22.2924772465462</v>
      </c>
      <c r="F8" s="16"/>
    </row>
    <row r="9" customFormat="false" ht="15" hidden="false" customHeight="true" outlineLevel="0" collapsed="false">
      <c r="A9" s="2428" t="s">
        <v>573</v>
      </c>
      <c r="B9" s="2429" t="n">
        <v>0.00875</v>
      </c>
      <c r="C9" s="2429" t="n">
        <v>0.00775</v>
      </c>
      <c r="D9" s="2429" t="n">
        <v>0.00675</v>
      </c>
      <c r="E9" s="2430" t="n">
        <v>-22.8571428571429</v>
      </c>
      <c r="F9" s="16"/>
    </row>
    <row r="10" customFormat="false" ht="15" hidden="false" customHeight="true" outlineLevel="0" collapsed="false">
      <c r="A10" s="2428" t="s">
        <v>574</v>
      </c>
      <c r="B10" s="2429" t="s">
        <v>118</v>
      </c>
      <c r="C10" s="2429" t="s">
        <v>118</v>
      </c>
      <c r="D10" s="2429" t="s">
        <v>118</v>
      </c>
      <c r="E10" s="2430" t="n">
        <v>0</v>
      </c>
      <c r="F10" s="16"/>
    </row>
    <row r="11" customFormat="false" ht="15" hidden="false" customHeight="true" outlineLevel="0" collapsed="false">
      <c r="A11" s="2428" t="s">
        <v>575</v>
      </c>
      <c r="B11" s="2429" t="s">
        <v>118</v>
      </c>
      <c r="C11" s="2429" t="s">
        <v>118</v>
      </c>
      <c r="D11" s="2429" t="s">
        <v>118</v>
      </c>
      <c r="E11" s="2430" t="n">
        <v>0</v>
      </c>
      <c r="F11" s="16"/>
    </row>
    <row r="12" customFormat="false" ht="15" hidden="false" customHeight="true" outlineLevel="0" collapsed="false">
      <c r="A12" s="2428" t="s">
        <v>576</v>
      </c>
      <c r="B12" s="2429" t="n">
        <v>0.0173198</v>
      </c>
      <c r="C12" s="2429" t="n">
        <v>0.0200044</v>
      </c>
      <c r="D12" s="2429" t="n">
        <v>0.0154398</v>
      </c>
      <c r="E12" s="2430" t="n">
        <v>-10.8546288063373</v>
      </c>
      <c r="F12" s="16"/>
    </row>
    <row r="13" customFormat="false" ht="15" hidden="false" customHeight="true" outlineLevel="0" collapsed="false">
      <c r="A13" s="2428" t="s">
        <v>577</v>
      </c>
      <c r="B13" s="2429" t="s">
        <v>118</v>
      </c>
      <c r="C13" s="2429" t="s">
        <v>118</v>
      </c>
      <c r="D13" s="2429" t="s">
        <v>118</v>
      </c>
      <c r="E13" s="2430" t="n">
        <v>0</v>
      </c>
      <c r="F13" s="16"/>
    </row>
    <row r="14" customFormat="false" ht="15" hidden="false" customHeight="true" outlineLevel="0" collapsed="false">
      <c r="A14" s="2428" t="s">
        <v>578</v>
      </c>
      <c r="B14" s="2429" t="n">
        <v>0.0394626796073299</v>
      </c>
      <c r="C14" s="2429" t="n">
        <v>0.0407011238956527</v>
      </c>
      <c r="D14" s="2429" t="n">
        <v>0.0471397950057181</v>
      </c>
      <c r="E14" s="2430" t="n">
        <v>19.4541158248214</v>
      </c>
      <c r="F14" s="16"/>
    </row>
    <row r="15" customFormat="false" ht="15" hidden="false" customHeight="true" outlineLevel="0" collapsed="false">
      <c r="A15" s="2428" t="s">
        <v>579</v>
      </c>
      <c r="B15" s="2429" t="s">
        <v>118</v>
      </c>
      <c r="C15" s="2429" t="s">
        <v>118</v>
      </c>
      <c r="D15" s="2429" t="s">
        <v>118</v>
      </c>
      <c r="E15" s="2430" t="n">
        <v>0</v>
      </c>
      <c r="F15" s="16"/>
    </row>
    <row r="16" customFormat="false" ht="15" hidden="false" customHeight="true" outlineLevel="0" collapsed="false">
      <c r="A16" s="2428" t="s">
        <v>580</v>
      </c>
      <c r="B16" s="2429" t="s">
        <v>118</v>
      </c>
      <c r="C16" s="2429" t="s">
        <v>118</v>
      </c>
      <c r="D16" s="2429" t="s">
        <v>118</v>
      </c>
      <c r="E16" s="2430" t="n">
        <v>0</v>
      </c>
      <c r="F16" s="16"/>
    </row>
    <row r="17" customFormat="false" ht="15" hidden="false" customHeight="true" outlineLevel="0" collapsed="false">
      <c r="A17" s="2428" t="s">
        <v>581</v>
      </c>
      <c r="B17" s="2429" t="n">
        <v>0.50797</v>
      </c>
      <c r="C17" s="2429" t="n">
        <v>0.52549</v>
      </c>
      <c r="D17" s="2429" t="n">
        <v>0.40487</v>
      </c>
      <c r="E17" s="2430" t="n">
        <v>-20.2964742012324</v>
      </c>
      <c r="F17" s="16"/>
    </row>
    <row r="18" customFormat="false" ht="15" hidden="false" customHeight="true" outlineLevel="0" collapsed="false">
      <c r="A18" s="2428" t="s">
        <v>582</v>
      </c>
      <c r="B18" s="2429" t="s">
        <v>118</v>
      </c>
      <c r="C18" s="2429" t="s">
        <v>118</v>
      </c>
      <c r="D18" s="2429" t="s">
        <v>118</v>
      </c>
      <c r="E18" s="2430" t="n">
        <v>0</v>
      </c>
      <c r="F18" s="16"/>
    </row>
    <row r="19" customFormat="false" ht="15" hidden="false" customHeight="true" outlineLevel="0" collapsed="false">
      <c r="A19" s="2431" t="s">
        <v>583</v>
      </c>
      <c r="B19" s="1621" t="s">
        <v>118</v>
      </c>
      <c r="C19" s="1621" t="s">
        <v>118</v>
      </c>
      <c r="D19" s="1621" t="s">
        <v>118</v>
      </c>
      <c r="E19" s="412" t="n">
        <v>0</v>
      </c>
      <c r="F19" s="16"/>
    </row>
    <row r="20" customFormat="false" ht="15" hidden="false" customHeight="true" outlineLevel="0" collapsed="false">
      <c r="A20" s="2432" t="s">
        <v>584</v>
      </c>
      <c r="B20" s="362" t="s">
        <v>118</v>
      </c>
      <c r="C20" s="362" t="s">
        <v>118</v>
      </c>
      <c r="D20" s="362" t="s">
        <v>118</v>
      </c>
      <c r="E20" s="415" t="n">
        <v>0</v>
      </c>
      <c r="F20" s="16"/>
    </row>
    <row r="21" customFormat="false" ht="15" hidden="false" customHeight="true" outlineLevel="0" collapsed="false">
      <c r="A21" s="2433" t="s">
        <v>2036</v>
      </c>
      <c r="B21" s="1621" t="s">
        <v>118</v>
      </c>
      <c r="C21" s="1621" t="s">
        <v>118</v>
      </c>
      <c r="D21" s="1621" t="s">
        <v>118</v>
      </c>
      <c r="E21" s="412" t="n">
        <v>0</v>
      </c>
      <c r="F21" s="16"/>
    </row>
    <row r="22" customFormat="false" ht="15.75" hidden="false" customHeight="true" outlineLevel="0" collapsed="false">
      <c r="A22" s="2434"/>
      <c r="B22" s="2435"/>
      <c r="C22" s="2435"/>
      <c r="D22" s="2435"/>
      <c r="E22" s="2436"/>
      <c r="F22" s="16"/>
    </row>
    <row r="23" customFormat="false" ht="15.75" hidden="false" customHeight="true" outlineLevel="0" collapsed="false">
      <c r="A23" s="2437" t="s">
        <v>2037</v>
      </c>
      <c r="B23" s="2438" t="n">
        <v>4293.45085777275</v>
      </c>
      <c r="C23" s="2438" t="n">
        <v>3973.30746955003</v>
      </c>
      <c r="D23" s="2438" t="n">
        <v>4047.57103620503</v>
      </c>
      <c r="E23" s="2439" t="n">
        <v>-5.72685771219635</v>
      </c>
      <c r="F23" s="16"/>
    </row>
    <row r="24" customFormat="false" ht="15" hidden="false" customHeight="true" outlineLevel="0" collapsed="false">
      <c r="A24" s="2428" t="s">
        <v>2038</v>
      </c>
      <c r="B24" s="2429" t="n">
        <v>0.391253057957083</v>
      </c>
      <c r="C24" s="2429" t="n">
        <v>0.347031674522022</v>
      </c>
      <c r="D24" s="2429" t="n">
        <v>0.358530020435763</v>
      </c>
      <c r="E24" s="2430" t="n">
        <v>-8.3636502912418</v>
      </c>
      <c r="F24" s="16"/>
    </row>
    <row r="25" customFormat="false" ht="15" hidden="false" customHeight="true" outlineLevel="0" collapsed="false">
      <c r="A25" s="2431" t="s">
        <v>2039</v>
      </c>
      <c r="B25" s="1621" t="n">
        <v>0.162443026564229</v>
      </c>
      <c r="C25" s="1621" t="n">
        <v>0.151323144438043</v>
      </c>
      <c r="D25" s="1621" t="n">
        <v>0.159898274099239</v>
      </c>
      <c r="E25" s="412" t="n">
        <v>-1.56655075863416</v>
      </c>
      <c r="F25" s="16"/>
    </row>
    <row r="26" customFormat="false" ht="15" hidden="false" customHeight="true" outlineLevel="0" collapsed="false">
      <c r="A26" s="2431" t="s">
        <v>2040</v>
      </c>
      <c r="B26" s="1621" t="n">
        <v>2.68238011561555E-006</v>
      </c>
      <c r="C26" s="1621" t="n">
        <v>2.9506181271771E-006</v>
      </c>
      <c r="D26" s="1621" t="n">
        <v>3.24567993989482E-006</v>
      </c>
      <c r="E26" s="412" t="n">
        <v>21.0000000000002</v>
      </c>
      <c r="F26" s="16"/>
    </row>
    <row r="27" customFormat="false" ht="15" hidden="false" customHeight="true" outlineLevel="0" collapsed="false">
      <c r="A27" s="2431" t="s">
        <v>2041</v>
      </c>
      <c r="B27" s="1621" t="s">
        <v>118</v>
      </c>
      <c r="C27" s="1621" t="s">
        <v>118</v>
      </c>
      <c r="D27" s="1621" t="s">
        <v>118</v>
      </c>
      <c r="E27" s="412" t="n">
        <v>0</v>
      </c>
      <c r="F27" s="16"/>
    </row>
    <row r="28" customFormat="false" ht="15" hidden="false" customHeight="true" outlineLevel="0" collapsed="false">
      <c r="A28" s="2431" t="s">
        <v>2042</v>
      </c>
      <c r="B28" s="1621" t="n">
        <v>0.00844</v>
      </c>
      <c r="C28" s="1621" t="n">
        <v>0.01639</v>
      </c>
      <c r="D28" s="1621" t="n">
        <v>0.00722</v>
      </c>
      <c r="E28" s="412" t="n">
        <v>-14.4549763033175</v>
      </c>
      <c r="F28" s="16"/>
    </row>
    <row r="29" customFormat="false" ht="15" hidden="false" customHeight="true" outlineLevel="0" collapsed="false">
      <c r="A29" s="2431" t="s">
        <v>2043</v>
      </c>
      <c r="B29" s="1621" t="s">
        <v>118</v>
      </c>
      <c r="C29" s="1621" t="s">
        <v>118</v>
      </c>
      <c r="D29" s="1621" t="s">
        <v>118</v>
      </c>
      <c r="E29" s="412" t="n">
        <v>0</v>
      </c>
      <c r="F29" s="16"/>
    </row>
    <row r="30" customFormat="false" ht="15" hidden="false" customHeight="true" outlineLevel="0" collapsed="false">
      <c r="A30" s="2432" t="s">
        <v>2044</v>
      </c>
      <c r="B30" s="362" t="n">
        <v>0.0246464</v>
      </c>
      <c r="C30" s="362" t="n">
        <v>0.02470473</v>
      </c>
      <c r="D30" s="362" t="n">
        <v>0.0247601435</v>
      </c>
      <c r="E30" s="415" t="n">
        <v>0.461501476889131</v>
      </c>
      <c r="F30" s="16"/>
    </row>
    <row r="31" customFormat="false" ht="15" hidden="false" customHeight="true" outlineLevel="0" collapsed="false">
      <c r="A31" s="2433" t="s">
        <v>2045</v>
      </c>
      <c r="B31" s="1621" t="s">
        <v>118</v>
      </c>
      <c r="C31" s="1621" t="s">
        <v>118</v>
      </c>
      <c r="D31" s="1621" t="s">
        <v>118</v>
      </c>
      <c r="E31" s="412" t="n">
        <v>0</v>
      </c>
      <c r="F31" s="16"/>
    </row>
    <row r="32" customFormat="false" ht="15.75" hidden="false" customHeight="true" outlineLevel="0" collapsed="false">
      <c r="A32" s="2434"/>
      <c r="B32" s="2435"/>
      <c r="C32" s="2435"/>
      <c r="D32" s="2435"/>
      <c r="E32" s="2436"/>
      <c r="F32" s="16"/>
    </row>
    <row r="33" customFormat="false" ht="15.75" hidden="false" customHeight="true" outlineLevel="0" collapsed="false">
      <c r="A33" s="2437" t="s">
        <v>2046</v>
      </c>
      <c r="B33" s="2438" t="n">
        <v>2027.29770215873</v>
      </c>
      <c r="C33" s="2438" t="n">
        <v>2066.8874340013</v>
      </c>
      <c r="D33" s="2438" t="n">
        <v>2107.0638964781</v>
      </c>
      <c r="E33" s="2439" t="n">
        <v>3.93460685297607</v>
      </c>
      <c r="F33" s="16"/>
    </row>
    <row r="34" customFormat="false" ht="15.75" hidden="false" customHeight="true" outlineLevel="0" collapsed="false">
      <c r="A34" s="2440" t="s">
        <v>2047</v>
      </c>
      <c r="B34" s="2441" t="n">
        <v>0.0848241716384408</v>
      </c>
      <c r="C34" s="2441" t="n">
        <v>0.086480645774113</v>
      </c>
      <c r="D34" s="2441" t="n">
        <v>0.088161669308707</v>
      </c>
      <c r="E34" s="2442" t="n">
        <v>3.93460685297607</v>
      </c>
      <c r="F34" s="16"/>
    </row>
    <row r="35" customFormat="false" ht="15" hidden="false" customHeight="true" outlineLevel="0" collapsed="false"/>
    <row r="36" customFormat="false" ht="15" hidden="false" customHeight="true" outlineLevel="0" collapsed="false">
      <c r="A36" s="111" t="s">
        <v>20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9" t="s">
        <v>2048</v>
      </c>
      <c r="B1" s="387"/>
      <c r="E1" s="114" t="s">
        <v>72</v>
      </c>
    </row>
    <row r="2" customFormat="false" ht="14.25" hidden="false" customHeight="true" outlineLevel="0" collapsed="false">
      <c r="A2" s="659" t="s">
        <v>2049</v>
      </c>
      <c r="B2" s="387"/>
      <c r="E2" s="114" t="s">
        <v>74</v>
      </c>
    </row>
    <row r="3" customFormat="false" ht="14.25" hidden="false" customHeight="true" outlineLevel="0" collapsed="false">
      <c r="A3" s="659"/>
      <c r="B3" s="387"/>
      <c r="E3" s="114" t="s">
        <v>75</v>
      </c>
    </row>
    <row r="4" customFormat="false" ht="12.75" hidden="false" customHeight="true" outlineLevel="0" collapsed="false">
      <c r="A4" s="777"/>
      <c r="B4" s="387"/>
      <c r="C4" s="387"/>
    </row>
    <row r="5" customFormat="false" ht="24" hidden="false" customHeight="true" outlineLevel="0" collapsed="false">
      <c r="A5" s="2443" t="s">
        <v>2050</v>
      </c>
      <c r="B5" s="2375" t="s">
        <v>2011</v>
      </c>
      <c r="C5" s="2375" t="s">
        <v>2012</v>
      </c>
      <c r="D5" s="2375" t="s">
        <v>2013</v>
      </c>
      <c r="E5" s="2376" t="s">
        <v>2014</v>
      </c>
      <c r="F5" s="16"/>
    </row>
    <row r="6" customFormat="false" ht="18" hidden="false" customHeight="true" outlineLevel="0" collapsed="false">
      <c r="A6" s="2443"/>
      <c r="B6" s="2377" t="s">
        <v>2051</v>
      </c>
      <c r="C6" s="2377" t="s">
        <v>2051</v>
      </c>
      <c r="D6" s="2377" t="s">
        <v>2051</v>
      </c>
      <c r="E6" s="2378" t="s">
        <v>298</v>
      </c>
      <c r="F6" s="16"/>
    </row>
    <row r="7" customFormat="false" ht="15.75" hidden="false" customHeight="true" outlineLevel="0" collapsed="false">
      <c r="A7" s="2444" t="s">
        <v>2052</v>
      </c>
      <c r="B7" s="2445" t="n">
        <v>358837.653513493</v>
      </c>
      <c r="C7" s="2445" t="n">
        <v>388190.562043758</v>
      </c>
      <c r="D7" s="2445" t="n">
        <v>374119.898775277</v>
      </c>
      <c r="E7" s="2446" t="n">
        <v>4.25881874774012</v>
      </c>
      <c r="F7" s="16"/>
    </row>
    <row r="8" customFormat="false" ht="15" hidden="false" customHeight="true" outlineLevel="0" collapsed="false">
      <c r="A8" s="2444" t="s">
        <v>2053</v>
      </c>
      <c r="B8" s="2445" t="n">
        <v>397928.328268533</v>
      </c>
      <c r="C8" s="2445" t="n">
        <v>423291.714345735</v>
      </c>
      <c r="D8" s="2445" t="n">
        <v>414771.377383643</v>
      </c>
      <c r="E8" s="2446" t="n">
        <v>4.23268410881844</v>
      </c>
      <c r="F8" s="16"/>
    </row>
    <row r="9" customFormat="false" ht="15" hidden="false" customHeight="true" outlineLevel="0" collapsed="false">
      <c r="A9" s="2444" t="s">
        <v>2054</v>
      </c>
      <c r="B9" s="2445" t="n">
        <v>67163.1128250516</v>
      </c>
      <c r="C9" s="2445" t="n">
        <v>67282.8627063206</v>
      </c>
      <c r="D9" s="2445" t="n">
        <v>67008.6405696897</v>
      </c>
      <c r="E9" s="2446" t="n">
        <v>-0.229995675995882</v>
      </c>
      <c r="F9" s="16"/>
    </row>
    <row r="10" customFormat="false" ht="15" hidden="false" customHeight="true" outlineLevel="0" collapsed="false">
      <c r="A10" s="2447" t="s">
        <v>2055</v>
      </c>
      <c r="B10" s="2445" t="n">
        <v>65886.940031721</v>
      </c>
      <c r="C10" s="2445" t="n">
        <v>65999.4318004544</v>
      </c>
      <c r="D10" s="2445" t="n">
        <v>65751.1089434568</v>
      </c>
      <c r="E10" s="2446" t="n">
        <v>-0.206157833705485</v>
      </c>
      <c r="F10" s="16"/>
    </row>
    <row r="11" customFormat="false" ht="15" hidden="false" customHeight="true" outlineLevel="0" collapsed="false">
      <c r="A11" s="2447" t="s">
        <v>2056</v>
      </c>
      <c r="B11" s="2445" t="n">
        <v>95382.2882024748</v>
      </c>
      <c r="C11" s="2445" t="n">
        <v>93671.6099452737</v>
      </c>
      <c r="D11" s="2445" t="n">
        <v>94595.8889008284</v>
      </c>
      <c r="E11" s="2446" t="n">
        <v>-0.824470996100506</v>
      </c>
      <c r="F11" s="16"/>
    </row>
    <row r="12" customFormat="false" ht="15" hidden="false" customHeight="true" outlineLevel="0" collapsed="false">
      <c r="A12" s="2447" t="s">
        <v>2057</v>
      </c>
      <c r="B12" s="2445" t="n">
        <v>92289.362952669</v>
      </c>
      <c r="C12" s="2445" t="n">
        <v>90740.4778055878</v>
      </c>
      <c r="D12" s="2445" t="n">
        <v>91763.897543163</v>
      </c>
      <c r="E12" s="2446" t="n">
        <v>-0.569367251755198</v>
      </c>
      <c r="F12" s="16"/>
    </row>
    <row r="13" customFormat="false" ht="15" hidden="false" customHeight="true" outlineLevel="0" collapsed="false">
      <c r="A13" s="2447" t="s">
        <v>676</v>
      </c>
      <c r="B13" s="2445" t="n">
        <v>3697.15440973612</v>
      </c>
      <c r="C13" s="2445" t="n">
        <v>4271.0117659356</v>
      </c>
      <c r="D13" s="2445" t="n">
        <v>3679.15430686581</v>
      </c>
      <c r="E13" s="2446" t="n">
        <v>-0.486863703147214</v>
      </c>
      <c r="F13" s="16"/>
    </row>
    <row r="14" customFormat="false" ht="15" hidden="false" customHeight="true" outlineLevel="0" collapsed="false">
      <c r="A14" s="2447" t="s">
        <v>679</v>
      </c>
      <c r="B14" s="2445" t="n">
        <v>4293.45085777275</v>
      </c>
      <c r="C14" s="2445" t="n">
        <v>3973.30746955003</v>
      </c>
      <c r="D14" s="2445" t="n">
        <v>4047.57103620503</v>
      </c>
      <c r="E14" s="2446" t="n">
        <v>-5.72685771219635</v>
      </c>
      <c r="F14" s="16"/>
    </row>
    <row r="15" customFormat="false" ht="15.75" hidden="false" customHeight="true" outlineLevel="0" collapsed="false">
      <c r="A15" s="2447" t="s">
        <v>2058</v>
      </c>
      <c r="B15" s="2445" t="n">
        <v>2027.29770215873</v>
      </c>
      <c r="C15" s="2445" t="n">
        <v>2066.8874340013</v>
      </c>
      <c r="D15" s="2445" t="n">
        <v>2107.0638964781</v>
      </c>
      <c r="E15" s="2446" t="n">
        <v>3.93460685297607</v>
      </c>
      <c r="F15" s="16"/>
    </row>
    <row r="16" customFormat="false" ht="15" hidden="false" customHeight="true" outlineLevel="0" collapsed="false">
      <c r="A16" s="2448" t="s">
        <v>2059</v>
      </c>
      <c r="B16" s="2449" t="n">
        <v>531400.957510687</v>
      </c>
      <c r="C16" s="2449" t="n">
        <v>559456.241364839</v>
      </c>
      <c r="D16" s="2449" t="n">
        <v>545558.217485344</v>
      </c>
      <c r="E16" s="2450" t="n">
        <v>2.66413896598439</v>
      </c>
      <c r="F16" s="16"/>
    </row>
    <row r="17" customFormat="false" ht="15.75" hidden="false" customHeight="true" outlineLevel="0" collapsed="false">
      <c r="A17" s="2451" t="s">
        <v>2060</v>
      </c>
      <c r="B17" s="2452" t="n">
        <v>566122.534222591</v>
      </c>
      <c r="C17" s="2452" t="n">
        <v>590342.830621264</v>
      </c>
      <c r="D17" s="2452" t="n">
        <v>582120.173109811</v>
      </c>
      <c r="E17" s="2453" t="n">
        <v>2.82582619841984</v>
      </c>
      <c r="F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3" t="s">
        <v>76</v>
      </c>
      <c r="B20" s="2375" t="s">
        <v>2011</v>
      </c>
      <c r="C20" s="2375" t="s">
        <v>2012</v>
      </c>
      <c r="D20" s="2375" t="s">
        <v>2013</v>
      </c>
      <c r="E20" s="2376" t="s">
        <v>2014</v>
      </c>
      <c r="F20" s="16"/>
    </row>
    <row r="21" customFormat="false" ht="18" hidden="false" customHeight="true" outlineLevel="0" collapsed="false">
      <c r="A21" s="2443"/>
      <c r="B21" s="2377" t="s">
        <v>2051</v>
      </c>
      <c r="C21" s="2377" t="s">
        <v>2051</v>
      </c>
      <c r="D21" s="2377" t="s">
        <v>2051</v>
      </c>
      <c r="E21" s="2378" t="s">
        <v>298</v>
      </c>
      <c r="F21" s="16"/>
    </row>
    <row r="22" customFormat="false" ht="15.75" hidden="false" customHeight="true" outlineLevel="0" collapsed="false">
      <c r="A22" s="2447" t="s">
        <v>2061</v>
      </c>
      <c r="B22" s="2445" t="n">
        <v>384784.117998257</v>
      </c>
      <c r="C22" s="2445" t="n">
        <v>411550.701892191</v>
      </c>
      <c r="D22" s="2445" t="n">
        <v>405058.353981602</v>
      </c>
      <c r="E22" s="2446" t="n">
        <v>5.2689898140329</v>
      </c>
      <c r="F22" s="16"/>
    </row>
    <row r="23" customFormat="false" ht="15" hidden="false" customHeight="true" outlineLevel="0" collapsed="false">
      <c r="A23" s="2447" t="s">
        <v>1663</v>
      </c>
      <c r="B23" s="2445" t="n">
        <v>58386.8494891206</v>
      </c>
      <c r="C23" s="2445" t="n">
        <v>58312.0277419056</v>
      </c>
      <c r="D23" s="2445" t="n">
        <v>56170.3394580358</v>
      </c>
      <c r="E23" s="2446" t="n">
        <v>-3.79624872805965</v>
      </c>
      <c r="F23" s="16"/>
    </row>
    <row r="24" customFormat="false" ht="15" hidden="false" customHeight="true" outlineLevel="0" collapsed="false">
      <c r="A24" s="2447" t="s">
        <v>1676</v>
      </c>
      <c r="B24" s="2445" t="n">
        <v>2066.38270678273</v>
      </c>
      <c r="C24" s="2445" t="n">
        <v>1984.08935439592</v>
      </c>
      <c r="D24" s="2445" t="n">
        <v>1935.3677943349</v>
      </c>
      <c r="E24" s="2446" t="n">
        <v>-6.34030240467013</v>
      </c>
      <c r="F24" s="16"/>
    </row>
    <row r="25" customFormat="false" ht="15" hidden="false" customHeight="true" outlineLevel="0" collapsed="false">
      <c r="A25" s="2447" t="s">
        <v>2028</v>
      </c>
      <c r="B25" s="2445" t="n">
        <v>108188.435542317</v>
      </c>
      <c r="C25" s="2445" t="n">
        <v>105350.337383197</v>
      </c>
      <c r="D25" s="2445" t="n">
        <v>105318.817392748</v>
      </c>
      <c r="E25" s="2446" t="n">
        <v>-2.65242595956302</v>
      </c>
      <c r="F25" s="16"/>
    </row>
    <row r="26" customFormat="false" ht="15" hidden="false" customHeight="true" outlineLevel="0" collapsed="false">
      <c r="A26" s="2447" t="s">
        <v>2062</v>
      </c>
      <c r="B26" s="2445" t="n">
        <v>-34721.5767119039</v>
      </c>
      <c r="C26" s="2445" t="n">
        <v>-30886.5892564256</v>
      </c>
      <c r="D26" s="2445" t="n">
        <v>-36561.9556244677</v>
      </c>
      <c r="E26" s="2446" t="n">
        <v>5.30038980612531</v>
      </c>
      <c r="F26" s="16"/>
    </row>
    <row r="27" customFormat="false" ht="15" hidden="false" customHeight="true" outlineLevel="0" collapsed="false">
      <c r="A27" s="2447" t="s">
        <v>2063</v>
      </c>
      <c r="B27" s="2445" t="n">
        <v>12696.7484861135</v>
      </c>
      <c r="C27" s="2445" t="n">
        <v>13145.6742495751</v>
      </c>
      <c r="D27" s="2445" t="n">
        <v>13637.2944830915</v>
      </c>
      <c r="E27" s="2446" t="n">
        <v>7.40777056430319</v>
      </c>
      <c r="F27" s="16"/>
    </row>
    <row r="28" customFormat="false" ht="15" hidden="false" customHeight="true" outlineLevel="0" collapsed="false">
      <c r="A28" s="2454" t="s">
        <v>1713</v>
      </c>
      <c r="B28" s="2455" t="s">
        <v>113</v>
      </c>
      <c r="C28" s="2455" t="s">
        <v>113</v>
      </c>
      <c r="D28" s="2455" t="s">
        <v>113</v>
      </c>
      <c r="E28" s="2456" t="n">
        <v>0</v>
      </c>
      <c r="F28" s="16"/>
    </row>
    <row r="29" customFormat="false" ht="15.75" hidden="false" customHeight="true" outlineLevel="0" collapsed="false">
      <c r="A29" s="2457" t="s">
        <v>2064</v>
      </c>
      <c r="B29" s="2452" t="n">
        <v>531400.957510687</v>
      </c>
      <c r="C29" s="2452" t="n">
        <v>559456.241364839</v>
      </c>
      <c r="D29" s="2452" t="n">
        <v>545558.217485344</v>
      </c>
      <c r="E29" s="2453" t="n">
        <v>2.66413896598439</v>
      </c>
      <c r="F29" s="16"/>
    </row>
    <row r="30" customFormat="false" ht="9" hidden="false" customHeight="true" outlineLevel="0" collapsed="false">
      <c r="A30" s="1395"/>
      <c r="B30" s="1395"/>
      <c r="C30" s="1395"/>
    </row>
    <row r="31" customFormat="false" ht="42.75" hidden="false" customHeight="true" outlineLevel="0" collapsed="false">
      <c r="A31" s="976" t="s">
        <v>2065</v>
      </c>
      <c r="B31" s="976"/>
      <c r="C31" s="976"/>
    </row>
    <row r="32" customFormat="false" ht="29.25" hidden="false" customHeight="true" outlineLevel="0" collapsed="false">
      <c r="A32" s="2458" t="s">
        <v>2066</v>
      </c>
      <c r="B32" s="2458"/>
      <c r="C32" s="2458"/>
    </row>
    <row r="33" customFormat="false" ht="43.5" hidden="false" customHeight="true" outlineLevel="0" collapsed="false">
      <c r="A33" s="2459" t="s">
        <v>2067</v>
      </c>
      <c r="B33" s="2459"/>
      <c r="C33" s="2459"/>
    </row>
    <row r="34" customFormat="false" ht="66" hidden="false" customHeight="true" outlineLevel="0" collapsed="false">
      <c r="A34" s="2458" t="s">
        <v>2068</v>
      </c>
      <c r="B34" s="2458"/>
      <c r="C34" s="2458"/>
    </row>
    <row r="35" customFormat="false" ht="13.5" hidden="false" customHeight="true" outlineLevel="0" collapsed="false">
      <c r="A35" s="2460" t="s">
        <v>2069</v>
      </c>
      <c r="B35" s="1395"/>
      <c r="C35" s="1395"/>
    </row>
    <row r="36" customFormat="false" ht="9.75" hidden="false" customHeight="true" outlineLevel="0" collapsed="false">
      <c r="A36" s="1395"/>
      <c r="B36" s="1395"/>
      <c r="C36" s="1395"/>
    </row>
    <row r="37" customFormat="false" ht="14.25" hidden="false" customHeight="true" outlineLevel="0" collapsed="false">
      <c r="A37" s="2461" t="s">
        <v>431</v>
      </c>
      <c r="B37" s="2462"/>
      <c r="C37" s="2463"/>
    </row>
    <row r="38" customFormat="false" ht="15.75" hidden="false" customHeight="true" outlineLevel="0" collapsed="false">
      <c r="A38" s="2464" t="s">
        <v>2070</v>
      </c>
      <c r="B38" s="2464"/>
      <c r="C38" s="2464"/>
    </row>
    <row r="39" customFormat="false" ht="20.25" hidden="false" customHeight="true" outlineLevel="0" collapsed="false">
      <c r="A39" s="2464"/>
      <c r="B39" s="2464"/>
      <c r="C39" s="2464"/>
    </row>
    <row r="40" customFormat="false" ht="13.5" hidden="false" customHeight="true" outlineLevel="0" collapsed="false">
      <c r="A40" s="2465" t="s">
        <v>2071</v>
      </c>
      <c r="B40" s="2465"/>
      <c r="C40" s="246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072</v>
      </c>
      <c r="C4" s="2467" t="s">
        <v>75</v>
      </c>
    </row>
    <row r="5" customFormat="false" ht="12" hidden="false" customHeight="true" outlineLevel="0" collapsed="false">
      <c r="C5" s="2467"/>
    </row>
    <row r="6" customFormat="false" ht="12" hidden="false" customHeight="true" outlineLevel="0" collapsed="false">
      <c r="B6" s="2466" t="s">
        <v>2073</v>
      </c>
      <c r="C6" s="2467" t="s">
        <v>72</v>
      </c>
    </row>
    <row r="7" customFormat="false" ht="12" hidden="false" customHeight="true" outlineLevel="0" collapsed="false">
      <c r="C7" s="2467"/>
    </row>
    <row r="8" customFormat="false" ht="12" hidden="false" customHeight="true" outlineLevel="0" collapsed="false">
      <c r="B8" s="2466" t="s">
        <v>2074</v>
      </c>
      <c r="C8" s="2467" t="s">
        <v>2075</v>
      </c>
    </row>
    <row r="9" customFormat="false" ht="12" hidden="false" customHeight="true" outlineLevel="0" collapsed="false">
      <c r="C9" s="2467"/>
    </row>
    <row r="10" customFormat="false" ht="12" hidden="false" customHeight="true" outlineLevel="0" collapsed="false">
      <c r="B10" s="2466" t="s">
        <v>2076</v>
      </c>
      <c r="C10" s="2467" t="s">
        <v>2077</v>
      </c>
    </row>
    <row r="11" customFormat="false" ht="12" hidden="false" customHeight="true" outlineLevel="0" collapsed="false">
      <c r="C11" s="2467"/>
    </row>
    <row r="12" customFormat="false" ht="12" hidden="false" customHeight="true" outlineLevel="0" collapsed="false">
      <c r="B12" s="2466" t="s">
        <v>2078</v>
      </c>
      <c r="C12" s="2467" t="s">
        <v>2079</v>
      </c>
    </row>
    <row r="13" customFormat="false" ht="12" hidden="false" customHeight="true" outlineLevel="0" collapsed="false">
      <c r="C13" s="2467"/>
    </row>
    <row r="14" customFormat="false" ht="12" hidden="false" customHeight="true" outlineLevel="0" collapsed="false">
      <c r="B14" s="2466" t="s">
        <v>2080</v>
      </c>
      <c r="C14" s="2467" t="s">
        <v>2081</v>
      </c>
    </row>
    <row r="15" customFormat="false" ht="12" hidden="false" customHeight="true" outlineLevel="0" collapsed="false">
      <c r="C15" s="2467"/>
    </row>
    <row r="16" customFormat="false" ht="12" hidden="false" customHeight="true" outlineLevel="0" collapsed="false">
      <c r="B16" s="2466" t="s">
        <v>2082</v>
      </c>
      <c r="C16" s="2467" t="s">
        <v>2083</v>
      </c>
    </row>
    <row r="17" customFormat="false" ht="12" hidden="false" customHeight="true" outlineLevel="0" collapsed="false">
      <c r="C17" s="2467"/>
    </row>
    <row r="18" customFormat="false" ht="12" hidden="false" customHeight="true" outlineLevel="0" collapsed="false">
      <c r="B18" s="2466" t="s">
        <v>2084</v>
      </c>
      <c r="C18" s="2467" t="s">
        <v>2085</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086</v>
      </c>
      <c r="C24" s="2467" t="s">
        <v>74</v>
      </c>
    </row>
    <row r="25" customFormat="false" ht="12" hidden="false" customHeight="true" outlineLevel="0" collapsed="false">
      <c r="C25" s="2467"/>
    </row>
    <row r="26" customFormat="false" ht="12" hidden="false" customHeight="true" outlineLevel="0" collapsed="false">
      <c r="B26" s="2466" t="s">
        <v>2087</v>
      </c>
      <c r="C26" s="2468" t="s">
        <v>2088</v>
      </c>
    </row>
    <row r="28" customFormat="false" ht="12" hidden="false" customHeight="true" outlineLevel="0" collapsed="false">
      <c r="B28" s="2469" t="s">
        <v>2089</v>
      </c>
      <c r="C28" s="2466" t="n">
        <v>2</v>
      </c>
    </row>
    <row r="30" customFormat="false" ht="12" hidden="false" customHeight="true" outlineLevel="0" collapsed="false">
      <c r="B30" s="2470" t="s">
        <v>2090</v>
      </c>
      <c r="C30" s="2466" t="s">
        <v>2091</v>
      </c>
    </row>
    <row r="33" customFormat="false" ht="12" hidden="false" customHeight="true" outlineLevel="0" collapsed="false">
      <c r="B33" s="2470" t="s">
        <v>2092</v>
      </c>
    </row>
    <row r="35" customFormat="false" ht="12" hidden="false" customHeight="true" outlineLevel="0" collapsed="false">
      <c r="B35" s="2470" t="s">
        <v>2093</v>
      </c>
      <c r="C35" s="2466" t="s">
        <v>2094</v>
      </c>
    </row>
    <row r="37" customFormat="false" ht="12" hidden="false" customHeight="true" outlineLevel="0" collapsed="false">
      <c r="B37" s="2470" t="s">
        <v>2095</v>
      </c>
      <c r="C37" s="2466" t="s">
        <v>2094</v>
      </c>
    </row>
    <row r="39" customFormat="false" ht="12" hidden="false" customHeight="true" outlineLevel="0" collapsed="false">
      <c r="B39" s="2470" t="s">
        <v>2096</v>
      </c>
      <c r="C39" s="2466" t="s">
        <v>2094</v>
      </c>
    </row>
    <row r="41" customFormat="false" ht="12" hidden="false" customHeight="true" outlineLevel="0" collapsed="false">
      <c r="B41" s="2470" t="s">
        <v>2097</v>
      </c>
      <c r="C41" s="2466" t="s">
        <v>2094</v>
      </c>
    </row>
    <row r="43" customFormat="false" ht="12" hidden="false" customHeight="true" outlineLevel="0" collapsed="false">
      <c r="B43" s="2470" t="s">
        <v>2098</v>
      </c>
      <c r="C43" s="2466" t="s">
        <v>2094</v>
      </c>
    </row>
    <row r="45" customFormat="false" ht="12" hidden="false" customHeight="true" outlineLevel="0" collapsed="false">
      <c r="B45" s="2470" t="s">
        <v>2099</v>
      </c>
      <c r="C45" s="2466" t="s">
        <v>2094</v>
      </c>
    </row>
    <row r="47" customFormat="false" ht="12" hidden="false" customHeight="true" outlineLevel="0" collapsed="false">
      <c r="B47" s="2470" t="s">
        <v>2100</v>
      </c>
      <c r="C47" s="2466" t="s">
        <v>2101</v>
      </c>
    </row>
    <row r="48" customFormat="false" ht="12" hidden="false" customHeight="true" outlineLevel="0" collapsed="false">
      <c r="B48" s="2470"/>
    </row>
    <row r="49" customFormat="false" ht="12" hidden="false" customHeight="true" outlineLevel="0" collapsed="false">
      <c r="B49" s="2470" t="s">
        <v>2102</v>
      </c>
      <c r="C49" s="2466" t="s">
        <v>20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865</v>
      </c>
      <c r="F8" s="213" t="n">
        <v>71794</v>
      </c>
      <c r="G8" s="213" t="s">
        <v>113</v>
      </c>
      <c r="H8" s="214"/>
      <c r="I8" s="213" t="n">
        <v>639</v>
      </c>
      <c r="J8" s="215" t="n">
        <v>74020</v>
      </c>
      <c r="K8" s="213" t="n">
        <v>42</v>
      </c>
      <c r="L8" s="157" t="s">
        <v>157</v>
      </c>
      <c r="M8" s="215" t="n">
        <v>3108840</v>
      </c>
      <c r="N8" s="213" t="n">
        <v>20</v>
      </c>
      <c r="O8" s="215" t="n">
        <v>62176.8</v>
      </c>
      <c r="P8" s="213" t="s">
        <v>113</v>
      </c>
      <c r="Q8" s="215" t="n">
        <v>62176.8</v>
      </c>
      <c r="R8" s="213" t="n">
        <v>0.99</v>
      </c>
      <c r="S8" s="216" t="n">
        <v>225701.784</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427.636363636364</v>
      </c>
      <c r="F10" s="213" t="s">
        <v>113</v>
      </c>
      <c r="G10" s="213" t="s">
        <v>113</v>
      </c>
      <c r="H10" s="214"/>
      <c r="I10" s="213" t="s">
        <v>113</v>
      </c>
      <c r="J10" s="215" t="n">
        <v>427.636363636364</v>
      </c>
      <c r="K10" s="213" t="n">
        <v>44</v>
      </c>
      <c r="L10" s="157" t="s">
        <v>157</v>
      </c>
      <c r="M10" s="215" t="n">
        <v>18816</v>
      </c>
      <c r="N10" s="213" t="n">
        <v>17.2</v>
      </c>
      <c r="O10" s="215" t="n">
        <v>323.6352</v>
      </c>
      <c r="P10" s="213" t="s">
        <v>113</v>
      </c>
      <c r="Q10" s="215" t="n">
        <v>323.6352</v>
      </c>
      <c r="R10" s="213" t="n">
        <v>0.99</v>
      </c>
      <c r="S10" s="216" t="n">
        <v>1174.795776</v>
      </c>
    </row>
    <row r="11" customFormat="false" ht="12.75" hidden="false" customHeight="true" outlineLevel="0" collapsed="false">
      <c r="A11" s="217"/>
      <c r="B11" s="220" t="s">
        <v>246</v>
      </c>
      <c r="C11" s="211" t="s">
        <v>180</v>
      </c>
      <c r="D11" s="212" t="s">
        <v>241</v>
      </c>
      <c r="E11" s="214"/>
      <c r="F11" s="213" t="n">
        <v>3511.77272727273</v>
      </c>
      <c r="G11" s="213" t="n">
        <v>3565.22727272727</v>
      </c>
      <c r="H11" s="213" t="s">
        <v>113</v>
      </c>
      <c r="I11" s="213" t="n">
        <v>-21.9545454545455</v>
      </c>
      <c r="J11" s="215" t="n">
        <v>-31.4999999999941</v>
      </c>
      <c r="K11" s="213" t="n">
        <v>44</v>
      </c>
      <c r="L11" s="157" t="s">
        <v>157</v>
      </c>
      <c r="M11" s="215" t="n">
        <v>-1385.99999999974</v>
      </c>
      <c r="N11" s="213" t="n">
        <v>18.9</v>
      </c>
      <c r="O11" s="215" t="n">
        <v>-26.1953999999951</v>
      </c>
      <c r="P11" s="213" t="s">
        <v>113</v>
      </c>
      <c r="Q11" s="215" t="n">
        <v>-26.1953999999951</v>
      </c>
      <c r="R11" s="213" t="n">
        <v>0.99</v>
      </c>
      <c r="S11" s="216" t="n">
        <v>-95.0893019999821</v>
      </c>
    </row>
    <row r="12" customFormat="false" ht="12.75" hidden="false" customHeight="true" outlineLevel="0" collapsed="false">
      <c r="A12" s="67"/>
      <c r="B12" s="218" t="s">
        <v>243</v>
      </c>
      <c r="C12" s="211" t="s">
        <v>179</v>
      </c>
      <c r="D12" s="212" t="s">
        <v>241</v>
      </c>
      <c r="E12" s="221"/>
      <c r="F12" s="213" t="n">
        <v>1194.13636363636</v>
      </c>
      <c r="G12" s="213" t="n">
        <v>921.136363636364</v>
      </c>
      <c r="H12" s="213" t="n">
        <v>3323.22112912754</v>
      </c>
      <c r="I12" s="213" t="n">
        <v>-21.9545454545455</v>
      </c>
      <c r="J12" s="215" t="n">
        <v>-3028.266583673</v>
      </c>
      <c r="K12" s="213" t="n">
        <v>44</v>
      </c>
      <c r="L12" s="157" t="s">
        <v>157</v>
      </c>
      <c r="M12" s="215" t="n">
        <v>-133243.729681612</v>
      </c>
      <c r="N12" s="213" t="n">
        <v>19.5</v>
      </c>
      <c r="O12" s="215" t="n">
        <v>-2598.25272879143</v>
      </c>
      <c r="P12" s="213" t="s">
        <v>113</v>
      </c>
      <c r="Q12" s="215" t="n">
        <v>-2598.25272879143</v>
      </c>
      <c r="R12" s="213" t="n">
        <v>0.99</v>
      </c>
      <c r="S12" s="216" t="n">
        <v>-9431.6574055129</v>
      </c>
    </row>
    <row r="13" customFormat="false" ht="12.75" hidden="false" customHeight="true" outlineLevel="0" collapsed="false">
      <c r="A13" s="67"/>
      <c r="B13" s="218"/>
      <c r="C13" s="211" t="s">
        <v>247</v>
      </c>
      <c r="D13" s="212" t="s">
        <v>241</v>
      </c>
      <c r="E13" s="214"/>
      <c r="F13" s="213" t="n">
        <v>12.4090909090909</v>
      </c>
      <c r="G13" s="213" t="n">
        <v>34.3636363636364</v>
      </c>
      <c r="H13" s="213" t="s">
        <v>113</v>
      </c>
      <c r="I13" s="213" t="n">
        <v>2.86363636363636</v>
      </c>
      <c r="J13" s="215" t="n">
        <v>-24.8181818181819</v>
      </c>
      <c r="K13" s="213" t="n">
        <v>44</v>
      </c>
      <c r="L13" s="157" t="s">
        <v>157</v>
      </c>
      <c r="M13" s="215" t="n">
        <v>-1092</v>
      </c>
      <c r="N13" s="213" t="n">
        <v>19.6</v>
      </c>
      <c r="O13" s="215" t="n">
        <v>-21.4032</v>
      </c>
      <c r="P13" s="213" t="s">
        <v>113</v>
      </c>
      <c r="Q13" s="215" t="n">
        <v>-21.4032</v>
      </c>
      <c r="R13" s="213" t="n">
        <v>0.99</v>
      </c>
      <c r="S13" s="216" t="n">
        <v>-77.6936160000002</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2101</v>
      </c>
      <c r="G15" s="213" t="n">
        <v>3008</v>
      </c>
      <c r="H15" s="213" t="n">
        <v>416.21145</v>
      </c>
      <c r="I15" s="213" t="n">
        <v>232</v>
      </c>
      <c r="J15" s="215" t="n">
        <v>8444.78855</v>
      </c>
      <c r="K15" s="213" t="n">
        <v>42</v>
      </c>
      <c r="L15" s="157" t="s">
        <v>157</v>
      </c>
      <c r="M15" s="215" t="n">
        <v>354681.1191</v>
      </c>
      <c r="N15" s="213" t="n">
        <v>20.2</v>
      </c>
      <c r="O15" s="215" t="n">
        <v>7164.55860582</v>
      </c>
      <c r="P15" s="223" t="n">
        <v>697.055781063227</v>
      </c>
      <c r="Q15" s="215" t="n">
        <v>6467.50282475677</v>
      </c>
      <c r="R15" s="213" t="n">
        <v>0.99</v>
      </c>
      <c r="S15" s="216" t="n">
        <v>23477.0352538671</v>
      </c>
    </row>
    <row r="16" customFormat="false" ht="12.75" hidden="false" customHeight="true" outlineLevel="0" collapsed="false">
      <c r="A16" s="67"/>
      <c r="B16" s="222"/>
      <c r="C16" s="211" t="s">
        <v>250</v>
      </c>
      <c r="D16" s="212" t="s">
        <v>241</v>
      </c>
      <c r="E16" s="214"/>
      <c r="F16" s="213" t="n">
        <v>757.05</v>
      </c>
      <c r="G16" s="213" t="n">
        <v>3060.75</v>
      </c>
      <c r="H16" s="213" t="n">
        <v>2240.84111</v>
      </c>
      <c r="I16" s="213" t="n">
        <v>593.25</v>
      </c>
      <c r="J16" s="215" t="n">
        <v>-5137.79111</v>
      </c>
      <c r="K16" s="213" t="n">
        <v>40</v>
      </c>
      <c r="L16" s="157" t="s">
        <v>157</v>
      </c>
      <c r="M16" s="215" t="n">
        <v>-205511.6444</v>
      </c>
      <c r="N16" s="213" t="n">
        <v>21.1</v>
      </c>
      <c r="O16" s="215" t="n">
        <v>-4336.29569684</v>
      </c>
      <c r="P16" s="213" t="s">
        <v>113</v>
      </c>
      <c r="Q16" s="215" t="n">
        <v>-4336.29569684</v>
      </c>
      <c r="R16" s="213" t="n">
        <v>0.99</v>
      </c>
      <c r="S16" s="216" t="n">
        <v>-15740.7533795292</v>
      </c>
    </row>
    <row r="17" customFormat="false" ht="12.75" hidden="false" customHeight="true" outlineLevel="0" collapsed="false">
      <c r="A17" s="67"/>
      <c r="B17" s="222"/>
      <c r="C17" s="211" t="s">
        <v>251</v>
      </c>
      <c r="D17" s="212" t="s">
        <v>241</v>
      </c>
      <c r="E17" s="214"/>
      <c r="F17" s="213" t="n">
        <v>1805.08695652174</v>
      </c>
      <c r="G17" s="213" t="n">
        <v>892.04347826087</v>
      </c>
      <c r="H17" s="214"/>
      <c r="I17" s="213" t="n">
        <v>-31.9565217391304</v>
      </c>
      <c r="J17" s="215" t="n">
        <v>945</v>
      </c>
      <c r="K17" s="213" t="n">
        <v>46</v>
      </c>
      <c r="L17" s="157" t="s">
        <v>157</v>
      </c>
      <c r="M17" s="215" t="n">
        <v>43470</v>
      </c>
      <c r="N17" s="213" t="n">
        <v>17.2</v>
      </c>
      <c r="O17" s="215" t="n">
        <v>747.684</v>
      </c>
      <c r="P17" s="215" t="n">
        <v>321.975502474992</v>
      </c>
      <c r="Q17" s="215" t="n">
        <v>425.708497525008</v>
      </c>
      <c r="R17" s="213" t="n">
        <v>0.99</v>
      </c>
      <c r="S17" s="216" t="n">
        <v>1545.32184601578</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721.2</v>
      </c>
      <c r="G19" s="213" t="n">
        <v>403.2</v>
      </c>
      <c r="H19" s="214"/>
      <c r="I19" s="213" t="n">
        <v>-66.2666666666667</v>
      </c>
      <c r="J19" s="215" t="n">
        <v>3384.26666666667</v>
      </c>
      <c r="K19" s="213" t="n">
        <v>45</v>
      </c>
      <c r="L19" s="157" t="s">
        <v>157</v>
      </c>
      <c r="M19" s="215" t="n">
        <v>152292</v>
      </c>
      <c r="N19" s="213" t="n">
        <v>20</v>
      </c>
      <c r="O19" s="215" t="n">
        <v>3045.84</v>
      </c>
      <c r="P19" s="215" t="n">
        <v>4764.34497244416</v>
      </c>
      <c r="Q19" s="215" t="n">
        <v>-1718.50497244416</v>
      </c>
      <c r="R19" s="213" t="n">
        <v>0.99</v>
      </c>
      <c r="S19" s="216" t="n">
        <v>-6238.1730499723</v>
      </c>
    </row>
    <row r="20" customFormat="false" ht="12.75" hidden="false" customHeight="true" outlineLevel="0" collapsed="false">
      <c r="A20" s="224"/>
      <c r="B20" s="222"/>
      <c r="C20" s="211" t="s">
        <v>254</v>
      </c>
      <c r="D20" s="212" t="s">
        <v>241</v>
      </c>
      <c r="E20" s="214"/>
      <c r="F20" s="213" t="n">
        <v>157.5</v>
      </c>
      <c r="G20" s="213" t="n">
        <v>459.9</v>
      </c>
      <c r="H20" s="214"/>
      <c r="I20" s="213" t="n">
        <v>-16.8</v>
      </c>
      <c r="J20" s="215" t="n">
        <v>-285.6</v>
      </c>
      <c r="K20" s="213" t="n">
        <v>40</v>
      </c>
      <c r="L20" s="157" t="s">
        <v>157</v>
      </c>
      <c r="M20" s="215" t="n">
        <v>-11424</v>
      </c>
      <c r="N20" s="213" t="n">
        <v>22</v>
      </c>
      <c r="O20" s="215" t="n">
        <v>-251.328</v>
      </c>
      <c r="P20" s="215" t="n">
        <v>2391.37805850896</v>
      </c>
      <c r="Q20" s="215" t="n">
        <v>-2642.70605850896</v>
      </c>
      <c r="R20" s="213" t="n">
        <v>0.99</v>
      </c>
      <c r="S20" s="216" t="n">
        <v>-9593.02299238752</v>
      </c>
    </row>
    <row r="21" customFormat="false" ht="12.75" hidden="false" customHeight="true" outlineLevel="0" collapsed="false">
      <c r="A21" s="67"/>
      <c r="B21" s="222"/>
      <c r="C21" s="211" t="s">
        <v>255</v>
      </c>
      <c r="D21" s="212" t="s">
        <v>241</v>
      </c>
      <c r="E21" s="214"/>
      <c r="F21" s="213" t="n">
        <v>150.15</v>
      </c>
      <c r="G21" s="213" t="n">
        <v>1147.65</v>
      </c>
      <c r="H21" s="213" t="n">
        <v>47.25</v>
      </c>
      <c r="I21" s="213" t="n">
        <v>23.1</v>
      </c>
      <c r="J21" s="215" t="n">
        <v>-1067.85</v>
      </c>
      <c r="K21" s="213" t="n">
        <v>40</v>
      </c>
      <c r="L21" s="157" t="s">
        <v>157</v>
      </c>
      <c r="M21" s="215" t="n">
        <v>-42714</v>
      </c>
      <c r="N21" s="213" t="n">
        <v>20</v>
      </c>
      <c r="O21" s="215" t="n">
        <v>-854.28</v>
      </c>
      <c r="P21" s="215" t="n">
        <v>293.950218307644</v>
      </c>
      <c r="Q21" s="215" t="n">
        <v>-1148.23021830764</v>
      </c>
      <c r="R21" s="213" t="n">
        <v>0.99</v>
      </c>
      <c r="S21" s="216" t="n">
        <v>-4168.07569245675</v>
      </c>
    </row>
    <row r="22" customFormat="false" ht="12.75" hidden="false" customHeight="true" outlineLevel="0" collapsed="false">
      <c r="A22" s="67"/>
      <c r="B22" s="222"/>
      <c r="C22" s="211" t="s">
        <v>256</v>
      </c>
      <c r="D22" s="212" t="s">
        <v>241</v>
      </c>
      <c r="E22" s="214"/>
      <c r="F22" s="213" t="n">
        <v>1030.3125</v>
      </c>
      <c r="G22" s="213" t="s">
        <v>113</v>
      </c>
      <c r="H22" s="214"/>
      <c r="I22" s="213" t="s">
        <v>113</v>
      </c>
      <c r="J22" s="215" t="n">
        <v>1030.3125</v>
      </c>
      <c r="K22" s="213" t="n">
        <v>32</v>
      </c>
      <c r="L22" s="157" t="s">
        <v>157</v>
      </c>
      <c r="M22" s="215" t="n">
        <v>32970</v>
      </c>
      <c r="N22" s="213" t="n">
        <v>27.5</v>
      </c>
      <c r="O22" s="215" t="n">
        <v>906.675</v>
      </c>
      <c r="P22" s="213" t="s">
        <v>113</v>
      </c>
      <c r="Q22" s="215" t="n">
        <v>906.675</v>
      </c>
      <c r="R22" s="213" t="n">
        <v>0.99</v>
      </c>
      <c r="S22" s="216" t="n">
        <v>3291.23025</v>
      </c>
    </row>
    <row r="23" customFormat="false" ht="12.75" hidden="false" customHeight="true" outlineLevel="0" collapsed="false">
      <c r="A23" s="67"/>
      <c r="B23" s="222"/>
      <c r="C23" s="211" t="s">
        <v>257</v>
      </c>
      <c r="D23" s="212" t="s">
        <v>241</v>
      </c>
      <c r="E23" s="214"/>
      <c r="F23" s="213" t="n">
        <v>5672.1</v>
      </c>
      <c r="G23" s="213" t="n">
        <v>456.75</v>
      </c>
      <c r="H23" s="214"/>
      <c r="I23" s="213" t="n">
        <v>85.05</v>
      </c>
      <c r="J23" s="215" t="n">
        <v>5130.3</v>
      </c>
      <c r="K23" s="213" t="n">
        <v>44.8</v>
      </c>
      <c r="L23" s="157" t="s">
        <v>157</v>
      </c>
      <c r="M23" s="215" t="n">
        <v>229837.44</v>
      </c>
      <c r="N23" s="213" t="n">
        <v>20</v>
      </c>
      <c r="O23" s="215" t="n">
        <v>4596.7488</v>
      </c>
      <c r="P23" s="213" t="s">
        <v>113</v>
      </c>
      <c r="Q23" s="215" t="n">
        <v>4596.7488</v>
      </c>
      <c r="R23" s="213" t="n">
        <v>0.99</v>
      </c>
      <c r="S23" s="216" t="n">
        <v>16686.198144</v>
      </c>
    </row>
    <row r="24" customFormat="false" ht="12.75" hidden="false" customHeight="true" outlineLevel="0" collapsed="false">
      <c r="A24" s="225"/>
      <c r="B24" s="226"/>
      <c r="C24" s="211" t="s">
        <v>258</v>
      </c>
      <c r="D24" s="212" t="s">
        <v>241</v>
      </c>
      <c r="E24" s="214"/>
      <c r="F24" s="213" t="n">
        <v>2196.76495889666</v>
      </c>
      <c r="G24" s="213" t="n">
        <v>697.2</v>
      </c>
      <c r="H24" s="214"/>
      <c r="I24" s="213" t="n">
        <v>-38.85</v>
      </c>
      <c r="J24" s="215" t="n">
        <v>1538.41495889666</v>
      </c>
      <c r="K24" s="213" t="n">
        <v>40</v>
      </c>
      <c r="L24" s="157" t="s">
        <v>157</v>
      </c>
      <c r="M24" s="215" t="n">
        <v>61536.5983558664</v>
      </c>
      <c r="N24" s="213" t="n">
        <v>20</v>
      </c>
      <c r="O24" s="215" t="n">
        <v>1230.73196711733</v>
      </c>
      <c r="P24" s="213" t="s">
        <v>113</v>
      </c>
      <c r="Q24" s="215" t="n">
        <v>1230.73196711733</v>
      </c>
      <c r="R24" s="213" t="n">
        <v>0.99</v>
      </c>
      <c r="S24" s="216" t="n">
        <v>4467.5570406359</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607071.78337425</v>
      </c>
      <c r="N27" s="214"/>
      <c r="O27" s="79" t="n">
        <v>72104.9185473059</v>
      </c>
      <c r="P27" s="223" t="n">
        <v>8468.70453279898</v>
      </c>
      <c r="Q27" s="79" t="n">
        <v>63636.2140145069</v>
      </c>
      <c r="R27" s="243"/>
      <c r="S27" s="216" t="n">
        <v>230999.45687266</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8985.9455306193</v>
      </c>
      <c r="G29" s="213" t="s">
        <v>113</v>
      </c>
      <c r="H29" s="214"/>
      <c r="I29" s="213" t="s">
        <v>113</v>
      </c>
      <c r="J29" s="215" t="n">
        <v>8985.9455306193</v>
      </c>
      <c r="K29" s="213" t="n">
        <v>26</v>
      </c>
      <c r="L29" s="157" t="s">
        <v>157</v>
      </c>
      <c r="M29" s="215" t="n">
        <v>233634.583796102</v>
      </c>
      <c r="N29" s="213" t="n">
        <v>25.8</v>
      </c>
      <c r="O29" s="215" t="n">
        <v>6027.77226193943</v>
      </c>
      <c r="P29" s="223" t="s">
        <v>113</v>
      </c>
      <c r="Q29" s="215" t="n">
        <v>6027.77226193943</v>
      </c>
      <c r="R29" s="213" t="n">
        <v>0.98</v>
      </c>
      <c r="S29" s="216" t="n">
        <v>21659.794994569</v>
      </c>
    </row>
    <row r="30" customFormat="false" ht="12.75" hidden="false" customHeight="true" outlineLevel="0" collapsed="false">
      <c r="A30" s="67"/>
      <c r="B30" s="222"/>
      <c r="C30" s="211" t="s">
        <v>264</v>
      </c>
      <c r="D30" s="212" t="s">
        <v>241</v>
      </c>
      <c r="E30" s="213" t="n">
        <v>9086.53846153846</v>
      </c>
      <c r="F30" s="213" t="n">
        <v>14307.4615384615</v>
      </c>
      <c r="G30" s="213" t="n">
        <v>507.230769230769</v>
      </c>
      <c r="H30" s="213" t="s">
        <v>113</v>
      </c>
      <c r="I30" s="213" t="n">
        <v>3975.46153846154</v>
      </c>
      <c r="J30" s="215" t="n">
        <v>18911.3076923077</v>
      </c>
      <c r="K30" s="213" t="n">
        <v>26</v>
      </c>
      <c r="L30" s="157" t="s">
        <v>157</v>
      </c>
      <c r="M30" s="215" t="n">
        <v>491693.999999999</v>
      </c>
      <c r="N30" s="213" t="n">
        <v>25.8</v>
      </c>
      <c r="O30" s="215" t="n">
        <v>12685.7052</v>
      </c>
      <c r="P30" s="213" t="s">
        <v>113</v>
      </c>
      <c r="Q30" s="215" t="n">
        <v>12685.7052</v>
      </c>
      <c r="R30" s="213" t="n">
        <v>0.98</v>
      </c>
      <c r="S30" s="216" t="n">
        <v>45583.9673519999</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1670.11764705882</v>
      </c>
      <c r="F32" s="213" t="n">
        <v>2.47058823529412</v>
      </c>
      <c r="G32" s="213" t="s">
        <v>113</v>
      </c>
      <c r="H32" s="214"/>
      <c r="I32" s="213" t="n">
        <v>86.4705882352941</v>
      </c>
      <c r="J32" s="215" t="n">
        <v>1586.11764705882</v>
      </c>
      <c r="K32" s="213" t="n">
        <v>17</v>
      </c>
      <c r="L32" s="157" t="s">
        <v>157</v>
      </c>
      <c r="M32" s="215" t="n">
        <v>26963.9999999999</v>
      </c>
      <c r="N32" s="213" t="n">
        <v>27.6</v>
      </c>
      <c r="O32" s="215" t="n">
        <v>744.206399999998</v>
      </c>
      <c r="P32" s="213" t="s">
        <v>113</v>
      </c>
      <c r="Q32" s="215" t="n">
        <v>744.206399999998</v>
      </c>
      <c r="R32" s="213" t="n">
        <v>0.98</v>
      </c>
      <c r="S32" s="216" t="n">
        <v>2674.18166399999</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152.25</v>
      </c>
      <c r="G35" s="213" t="n">
        <v>35.4375</v>
      </c>
      <c r="H35" s="214"/>
      <c r="I35" s="213" t="n">
        <v>-7.875</v>
      </c>
      <c r="J35" s="215" t="n">
        <v>124.6875</v>
      </c>
      <c r="K35" s="213" t="n">
        <v>32</v>
      </c>
      <c r="L35" s="157" t="s">
        <v>157</v>
      </c>
      <c r="M35" s="215" t="n">
        <v>3990</v>
      </c>
      <c r="N35" s="213" t="n">
        <v>25.8</v>
      </c>
      <c r="O35" s="215" t="n">
        <v>102.942</v>
      </c>
      <c r="P35" s="213" t="s">
        <v>113</v>
      </c>
      <c r="Q35" s="215" t="n">
        <v>102.942</v>
      </c>
      <c r="R35" s="213" t="n">
        <v>0.98</v>
      </c>
      <c r="S35" s="216" t="n">
        <v>369.90492</v>
      </c>
    </row>
    <row r="36" customFormat="false" ht="12.75" hidden="false" customHeight="true" outlineLevel="0" collapsed="false">
      <c r="A36" s="225"/>
      <c r="B36" s="226" t="s">
        <v>243</v>
      </c>
      <c r="C36" s="211" t="s">
        <v>271</v>
      </c>
      <c r="D36" s="212" t="s">
        <v>241</v>
      </c>
      <c r="E36" s="214"/>
      <c r="F36" s="213" t="n">
        <v>568.5</v>
      </c>
      <c r="G36" s="213" t="n">
        <v>-414</v>
      </c>
      <c r="H36" s="214"/>
      <c r="I36" s="213" t="n">
        <v>-100.5</v>
      </c>
      <c r="J36" s="215" t="n">
        <v>1083</v>
      </c>
      <c r="K36" s="213" t="n">
        <v>28</v>
      </c>
      <c r="L36" s="157" t="s">
        <v>157</v>
      </c>
      <c r="M36" s="215" t="n">
        <v>30324</v>
      </c>
      <c r="N36" s="213" t="n">
        <v>29.5</v>
      </c>
      <c r="O36" s="215" t="n">
        <v>894.558</v>
      </c>
      <c r="P36" s="213" t="s">
        <v>113</v>
      </c>
      <c r="Q36" s="215" t="n">
        <v>894.558</v>
      </c>
      <c r="R36" s="213" t="n">
        <v>0.98</v>
      </c>
      <c r="S36" s="216" t="n">
        <v>3214.44508</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786606.583796101</v>
      </c>
      <c r="N39" s="214"/>
      <c r="O39" s="215" t="n">
        <v>20455.1838619394</v>
      </c>
      <c r="P39" s="215" t="s">
        <v>113</v>
      </c>
      <c r="Q39" s="215" t="n">
        <v>20455.1838619394</v>
      </c>
      <c r="R39" s="214"/>
      <c r="S39" s="131" t="n">
        <v>73502.2940105689</v>
      </c>
    </row>
    <row r="40" customFormat="false" ht="12.75" hidden="false" customHeight="true" outlineLevel="0" collapsed="false">
      <c r="A40" s="240" t="s">
        <v>274</v>
      </c>
      <c r="B40" s="246"/>
      <c r="C40" s="247" t="s">
        <v>275</v>
      </c>
      <c r="D40" s="212" t="s">
        <v>276</v>
      </c>
      <c r="E40" s="213" t="n">
        <v>116844</v>
      </c>
      <c r="F40" s="213" t="n">
        <v>1156260</v>
      </c>
      <c r="G40" s="213" t="n">
        <v>38808</v>
      </c>
      <c r="H40" s="214"/>
      <c r="I40" s="213" t="s">
        <v>113</v>
      </c>
      <c r="J40" s="215" t="n">
        <v>1234296</v>
      </c>
      <c r="K40" s="213" t="n">
        <v>1</v>
      </c>
      <c r="L40" s="157" t="s">
        <v>157</v>
      </c>
      <c r="M40" s="215" t="n">
        <v>1234296</v>
      </c>
      <c r="N40" s="213" t="n">
        <v>15.3</v>
      </c>
      <c r="O40" s="215" t="n">
        <v>18884.7288</v>
      </c>
      <c r="P40" s="215" t="n">
        <v>419.787578571428</v>
      </c>
      <c r="Q40" s="215" t="n">
        <v>18464.9412214286</v>
      </c>
      <c r="R40" s="213" t="n">
        <v>0.995</v>
      </c>
      <c r="S40" s="216" t="n">
        <v>67366.2605561786</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234296</v>
      </c>
      <c r="N43" s="250"/>
      <c r="O43" s="79" t="n">
        <v>18884.7288</v>
      </c>
      <c r="P43" s="79" t="n">
        <v>419.787578571428</v>
      </c>
      <c r="Q43" s="79" t="n">
        <v>18464.9412214286</v>
      </c>
      <c r="R43" s="250"/>
      <c r="S43" s="216" t="n">
        <v>67366.2605561786</v>
      </c>
    </row>
    <row r="44" customFormat="false" ht="13.5" hidden="false" customHeight="true" outlineLevel="0" collapsed="false">
      <c r="A44" s="257" t="s">
        <v>279</v>
      </c>
      <c r="B44" s="258"/>
      <c r="C44" s="258"/>
      <c r="D44" s="259"/>
      <c r="E44" s="259"/>
      <c r="F44" s="259"/>
      <c r="G44" s="259"/>
      <c r="H44" s="259"/>
      <c r="I44" s="259"/>
      <c r="J44" s="259"/>
      <c r="K44" s="260"/>
      <c r="L44" s="260"/>
      <c r="M44" s="109" t="n">
        <v>5627974.36717036</v>
      </c>
      <c r="N44" s="261"/>
      <c r="O44" s="109" t="n">
        <v>111444.831209245</v>
      </c>
      <c r="P44" s="109" t="n">
        <v>8888.49211137041</v>
      </c>
      <c r="Q44" s="109" t="n">
        <v>102556.339097875</v>
      </c>
      <c r="R44" s="261"/>
      <c r="S44" s="262" t="n">
        <v>371868.011439408</v>
      </c>
    </row>
    <row r="45" customFormat="false" ht="12" hidden="false" customHeight="true" outlineLevel="0" collapsed="false">
      <c r="A45" s="227" t="s">
        <v>280</v>
      </c>
      <c r="B45" s="211"/>
      <c r="C45" s="211"/>
      <c r="D45" s="214"/>
      <c r="E45" s="214"/>
      <c r="F45" s="214"/>
      <c r="G45" s="214"/>
      <c r="H45" s="214"/>
      <c r="I45" s="214"/>
      <c r="J45" s="214"/>
      <c r="K45" s="214"/>
      <c r="L45" s="214"/>
      <c r="M45" s="215" t="n">
        <v>466790.344908048</v>
      </c>
      <c r="N45" s="214"/>
      <c r="O45" s="215" t="n">
        <v>13509.4013937506</v>
      </c>
      <c r="P45" s="215" t="s">
        <v>113</v>
      </c>
      <c r="Q45" s="215" t="n">
        <v>13509.4013937506</v>
      </c>
      <c r="R45" s="214"/>
      <c r="S45" s="216" t="n">
        <v>48543.7823415439</v>
      </c>
    </row>
    <row r="46" customFormat="false" ht="12.75" hidden="false" customHeight="true" outlineLevel="0" collapsed="false">
      <c r="A46" s="263"/>
      <c r="B46" s="264"/>
      <c r="C46" s="247" t="s">
        <v>281</v>
      </c>
      <c r="D46" s="212" t="s">
        <v>276</v>
      </c>
      <c r="E46" s="213" t="n">
        <v>421071.195248048</v>
      </c>
      <c r="F46" s="213" t="s">
        <v>113</v>
      </c>
      <c r="G46" s="213" t="s">
        <v>113</v>
      </c>
      <c r="H46" s="214"/>
      <c r="I46" s="213" t="s">
        <v>113</v>
      </c>
      <c r="J46" s="215" t="n">
        <v>421071.195248048</v>
      </c>
      <c r="K46" s="213" t="n">
        <v>1</v>
      </c>
      <c r="L46" s="157" t="s">
        <v>157</v>
      </c>
      <c r="M46" s="215" t="n">
        <v>421071.195248048</v>
      </c>
      <c r="N46" s="213" t="n">
        <v>29.9</v>
      </c>
      <c r="O46" s="215" t="n">
        <v>12590.0287379166</v>
      </c>
      <c r="P46" s="213" t="s">
        <v>113</v>
      </c>
      <c r="Q46" s="215" t="n">
        <v>12590.0287379166</v>
      </c>
      <c r="R46" s="213" t="n">
        <v>0.98</v>
      </c>
      <c r="S46" s="216" t="n">
        <v>45240.1699315804</v>
      </c>
    </row>
    <row r="47" customFormat="false" ht="12.75" hidden="false" customHeight="true" outlineLevel="0" collapsed="false">
      <c r="A47" s="265"/>
      <c r="B47" s="266"/>
      <c r="C47" s="267" t="s">
        <v>282</v>
      </c>
      <c r="D47" s="212" t="s">
        <v>276</v>
      </c>
      <c r="E47" s="213" t="n">
        <v>45248.42677</v>
      </c>
      <c r="F47" s="213" t="s">
        <v>113</v>
      </c>
      <c r="G47" s="213" t="s">
        <v>113</v>
      </c>
      <c r="H47" s="214"/>
      <c r="I47" s="213" t="s">
        <v>113</v>
      </c>
      <c r="J47" s="215" t="n">
        <v>45248.42677</v>
      </c>
      <c r="K47" s="213" t="n">
        <v>1</v>
      </c>
      <c r="L47" s="157" t="s">
        <v>157</v>
      </c>
      <c r="M47" s="215" t="n">
        <v>45248.42677</v>
      </c>
      <c r="N47" s="213" t="n">
        <v>20</v>
      </c>
      <c r="O47" s="215" t="n">
        <v>904.9685354</v>
      </c>
      <c r="P47" s="213" t="s">
        <v>113</v>
      </c>
      <c r="Q47" s="215" t="n">
        <v>904.9685354</v>
      </c>
      <c r="R47" s="213" t="n">
        <v>0.98</v>
      </c>
      <c r="S47" s="216" t="n">
        <v>3251.85360387067</v>
      </c>
    </row>
    <row r="48" customFormat="false" ht="12.75" hidden="false" customHeight="true" outlineLevel="0" collapsed="false">
      <c r="A48" s="268"/>
      <c r="B48" s="269"/>
      <c r="C48" s="270" t="s">
        <v>283</v>
      </c>
      <c r="D48" s="271" t="s">
        <v>276</v>
      </c>
      <c r="E48" s="272" t="n">
        <v>470.72289</v>
      </c>
      <c r="F48" s="272" t="s">
        <v>113</v>
      </c>
      <c r="G48" s="272" t="s">
        <v>113</v>
      </c>
      <c r="H48" s="273"/>
      <c r="I48" s="272" t="s">
        <v>113</v>
      </c>
      <c r="J48" s="109" t="n">
        <v>470.72289</v>
      </c>
      <c r="K48" s="272" t="n">
        <v>1</v>
      </c>
      <c r="L48" s="274" t="s">
        <v>157</v>
      </c>
      <c r="M48" s="109" t="n">
        <v>470.72289</v>
      </c>
      <c r="N48" s="275" t="n">
        <v>30.6</v>
      </c>
      <c r="O48" s="109" t="n">
        <v>14.404120434</v>
      </c>
      <c r="P48" s="275" t="s">
        <v>113</v>
      </c>
      <c r="Q48" s="109" t="n">
        <v>14.404120434</v>
      </c>
      <c r="R48" s="275" t="n">
        <v>0.98</v>
      </c>
      <c r="S48" s="262" t="n">
        <v>51.75880609284</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607.07178337425</v>
      </c>
      <c r="C9" s="295" t="n">
        <v>3114.77533416281</v>
      </c>
      <c r="D9" s="85" t="n">
        <v>230999.45687266</v>
      </c>
      <c r="E9" s="85" t="n">
        <v>3324.62820851574</v>
      </c>
      <c r="F9" s="85" t="n">
        <v>244933.506027451</v>
      </c>
      <c r="G9" s="85" t="n">
        <v>-6.31207043889644</v>
      </c>
      <c r="H9" s="85" t="n">
        <v>-5.68891099498223</v>
      </c>
    </row>
    <row r="10" customFormat="false" ht="13.5" hidden="false" customHeight="true" outlineLevel="0" collapsed="false">
      <c r="A10" s="296" t="s">
        <v>300</v>
      </c>
      <c r="B10" s="85" t="n">
        <v>786.606583796101</v>
      </c>
      <c r="C10" s="295" t="n">
        <v>786.606583796102</v>
      </c>
      <c r="D10" s="85" t="n">
        <v>73502.2940105689</v>
      </c>
      <c r="E10" s="85" t="n">
        <v>658.104878846498</v>
      </c>
      <c r="F10" s="85" t="n">
        <v>72484.3925260014</v>
      </c>
      <c r="G10" s="85" t="n">
        <v>19.5260222314165</v>
      </c>
      <c r="H10" s="85" t="n">
        <v>1.40430436000733</v>
      </c>
    </row>
    <row r="11" customFormat="false" ht="12" hidden="false" customHeight="true" outlineLevel="0" collapsed="false">
      <c r="A11" s="102" t="s">
        <v>160</v>
      </c>
      <c r="B11" s="85" t="n">
        <v>1234.296</v>
      </c>
      <c r="C11" s="295" t="n">
        <v>1153.35820420761</v>
      </c>
      <c r="D11" s="85" t="n">
        <v>67366.2605561786</v>
      </c>
      <c r="E11" s="85" t="n">
        <v>1091.98733025054</v>
      </c>
      <c r="F11" s="85" t="n">
        <v>62243.286508281</v>
      </c>
      <c r="G11" s="85" t="n">
        <v>5.62010860904281</v>
      </c>
      <c r="H11" s="85" t="n">
        <v>8.2305648292142</v>
      </c>
    </row>
    <row r="12" customFormat="false" ht="13.5" hidden="false" customHeight="true" outlineLevel="0" collapsed="false">
      <c r="A12" s="296" t="s">
        <v>301</v>
      </c>
      <c r="B12" s="297" t="s">
        <v>120</v>
      </c>
      <c r="C12" s="297" t="s">
        <v>113</v>
      </c>
      <c r="D12" s="298" t="s">
        <v>120</v>
      </c>
      <c r="E12" s="85" t="n">
        <v>59.7319053638732</v>
      </c>
      <c r="F12" s="85" t="n">
        <v>5821.64927300614</v>
      </c>
      <c r="G12" s="85" t="n">
        <v>-100</v>
      </c>
      <c r="H12" s="85" t="n">
        <v>-100</v>
      </c>
    </row>
    <row r="13" customFormat="false" ht="14.25" hidden="false" customHeight="true" outlineLevel="0" collapsed="false">
      <c r="A13" s="299" t="s">
        <v>302</v>
      </c>
      <c r="B13" s="300" t="n">
        <v>5627.97436717036</v>
      </c>
      <c r="C13" s="300" t="n">
        <v>5054.74012216652</v>
      </c>
      <c r="D13" s="300" t="n">
        <v>371868.011439408</v>
      </c>
      <c r="E13" s="300" t="n">
        <v>5134.45232297666</v>
      </c>
      <c r="F13" s="300" t="n">
        <v>385482.83433474</v>
      </c>
      <c r="G13" s="300" t="n">
        <v>-1.55249665973962</v>
      </c>
      <c r="H13" s="300" t="n">
        <v>-3.5318882405823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3:20:16Z</dcterms:created>
  <dc:creator>mathias</dc:creator>
  <dc:description/>
  <dc:language>en-US</dc:language>
  <cp:lastModifiedBy>mathias</cp:lastModifiedBy>
  <dcterms:modified xsi:type="dcterms:W3CDTF">2010-01-14T13:29:33Z</dcterms:modified>
  <cp:revision>0</cp:revision>
  <dc:subject/>
  <dc:title/>
</cp:coreProperties>
</file>