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62.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1</definedName>
    <definedName function="false" hidden="false" localSheetId="7" name="_xlnm.Print_Area" vbProcedure="false">'Table1.A(b)'!$A$1:$T$57</definedName>
    <definedName function="false" hidden="false" localSheetId="8" name="_xlnm.Print_Area" vbProcedure="false">'Table1.A(c)'!$A$1:$I$29</definedName>
    <definedName function="false" hidden="false" localSheetId="9" name="_xlnm.Print_Area" vbProcedure="false">'Table1.A(d)'!$A$1:$M$33</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I$60</definedName>
    <definedName function="false" hidden="false" localSheetId="67" name="_xlnm.Print_Area" vbProcedure="false">Table10s2!$A$1:$I$60</definedName>
    <definedName function="false" hidden="false" localSheetId="68" name="_xlnm.Print_Area" vbProcedure="false">Table10s3!$A$1:$I$60</definedName>
    <definedName function="false" hidden="false" localSheetId="69" name="_xlnm.Print_Area" vbProcedure="false">Table10s4!$A$1:$I$37</definedName>
    <definedName function="false" hidden="false" localSheetId="70" name="_xlnm.Print_Area" vbProcedure="false">Table10s5!$A$1:$I$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7</definedName>
    <definedName function="false" hidden="false" localSheetId="13" name="_xlnm.Print_Area" vbProcedure="false">'Table2(I)s1'!$A$1:$O$44</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50</definedName>
    <definedName function="false" hidden="false" localSheetId="21" name="_xlnm.Print_Area" vbProcedure="false">'Table2(II).Fs1'!$A$1:$K$62</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8</definedName>
    <definedName function="false" hidden="false" localSheetId="37" name="_xlnm.Print_Area" vbProcedure="false">'Table5.A'!$A$1:$R$70</definedName>
    <definedName function="false" hidden="false" localSheetId="38" name="_xlnm.Print_Area" vbProcedure="false">'Table5.B'!$A$1:$R$52</definedName>
    <definedName function="false" hidden="false" localSheetId="39" name="_xlnm.Print_Area" vbProcedure="false">'Table5.C'!$A$1:$R$52</definedName>
    <definedName function="false" hidden="false" localSheetId="40" name="_xlnm.Print_Area" vbProcedure="false">'Table5.D'!$A$1:$O$48</definedName>
    <definedName function="false" hidden="false" localSheetId="41" name="_xlnm.Print_Area" vbProcedure="false">'Table5.E'!$A$1:$O$49</definedName>
    <definedName function="false" hidden="false" localSheetId="42" name="_xlnm.Print_Area" vbProcedure="false">'Table5.F'!$A$1:$O$46</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39</definedName>
    <definedName function="false" hidden="false" localSheetId="47" name="_xlnm.Print_Area" vbProcedure="false">'Table5(V)'!$A$1:$K$71</definedName>
    <definedName function="false" hidden="false" localSheetId="48" name="_xlnm.Print_Area" vbProcedure="false">Table6!$A$1:$I$27</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6</definedName>
    <definedName function="false" hidden="false" localSheetId="64" name="_xlnm.Print_Area" vbProcedure="false">'Table9(a)'!$A$1:$F$4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7:$D$38</definedName>
    <definedName function="false" hidden="false" name="CRF_Table5_IV_Main" vbProcedure="false">'Table5(IV)'!$A$5:$D$25</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68:$Q$69</definedName>
    <definedName function="false" hidden="false" name="CRF_Table5__A_Main" vbProcedure="false">'Table5.A'!$A$5:$Q$53</definedName>
    <definedName function="false" hidden="false" name="CRF_Table5__B_Doc" vbProcedure="false">'Table5.B'!$A$50:$Q$51</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50:$Q$51</definedName>
    <definedName function="false" hidden="false" name="CRF_Table5__C_Main" vbProcedure="false">'Table5.C'!$A$5:$Q$32</definedName>
    <definedName function="false" hidden="false" name="CRF_Table5__C_Range1" vbProcedure="false">'Table5.C'!$Q$1:$Q$3</definedName>
    <definedName function="false" hidden="false" name="CRF_Table5__D_Doc" vbProcedure="false">'Table5.D'!$A$46:$N$48</definedName>
    <definedName function="false" hidden="false" name="CRF_Table5__D_Main" vbProcedure="false">'Table5.D'!$A$5:$N$32</definedName>
    <definedName function="false" hidden="false" name="CRF_Table5__D_Range1" vbProcedure="false">'Table5.D'!$N$1:$N$3</definedName>
    <definedName function="false" hidden="false" name="CRF_Table5__E_Doc" vbProcedure="false">'Table5.E'!$A$47:$N$48</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44:$N$45</definedName>
    <definedName function="false" hidden="false" name="CRF_Table5__F_Main" vbProcedure="false">'Table5.F'!$A$5:$N$30</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3</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28</definedName>
    <definedName function="false" hidden="false" name="Sheet20Range2" vbProcedure="false">'Table2(II).E'!$A$135:$H$140</definedName>
    <definedName function="false" hidden="false" name="Sheet20Range3" vbProcedure="false">'Table2(II).E'!$H$1:$H$3</definedName>
    <definedName function="false" hidden="false" name="Sheet20Range4" vbProcedure="false">'Table2(II).E'!$A$135:$H$140</definedName>
    <definedName function="false" hidden="false" name="Sheet21Range1" vbProcedure="false">'Table2(II).Fs1'!$A$5:$J$52</definedName>
    <definedName function="false" hidden="false" name="Sheet21Range2" vbProcedure="false">'Table2(II).Fs1'!$J$1:$J$3</definedName>
    <definedName function="false" hidden="false" name="Sheet22Range1" vbProcedure="false">'Table2(II).Fs2'!$A$5:$J$39</definedName>
    <definedName function="false" hidden="false" name="Sheet22Range2" vbProcedure="false">'Table2(II).Fs2'!$A$44:$J$49</definedName>
    <definedName function="false" hidden="false" name="Sheet22Range3" vbProcedure="false">'Table2(II).Fs2'!$J$1:$J$3</definedName>
    <definedName function="false" hidden="false" name="Sheet22Range4" vbProcedure="false">'Table2(II).Fs2'!$A$44:$J$4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3</definedName>
    <definedName function="false" hidden="false" name="Sheet36Range3" vbProcedure="false">Table5!$A$44:$G$47</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definedName>
    <definedName function="false" hidden="false" name="Sheet57Range2" vbProcedure="false">'Table9(a)'!$A$17:$E$3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0</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39</definedName>
    <definedName function="false" hidden="false" localSheetId="63" name="Sheet56Range2" vbProcedure="false">'Table8(b).2'!$A$44:$H$4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1:$H$42</definedName>
    <definedName function="false" hidden="false" localSheetId="63" name="Sheet56Range6" vbProcedure="false">'Table8(b).2'!$A$44:$H$45</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xdr:colOff>
                <xdr:row>16</xdr:row>
                <xdr:rowOff>11</xdr:rowOff>
              </xdr:to>
            </anchor>
          </commentPr>
        </mc:Choice>
        <mc:Fallback/>
      </mc:AlternateContent>
    </comment>
    <comment ref="I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xdr:colOff>
                <xdr:row>16</xdr:row>
                <xdr:rowOff>11</xdr:rowOff>
              </xdr:to>
            </anchor>
          </commentPr>
        </mc:Choice>
        <mc:Fallback/>
      </mc:AlternateContent>
    </comment>
    <comment ref="O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xdr:colOff>
                <xdr:row>16</xdr:row>
                <xdr:rowOff>11</xdr:rowOff>
              </xdr:to>
            </anchor>
          </commentPr>
        </mc:Choice>
        <mc:Fallback/>
      </mc:AlternateContent>
    </comment>
  </commentList>
</comments>
</file>

<file path=xl/sharedStrings.xml><?xml version="1.0" encoding="utf-8"?>
<sst xmlns="http://schemas.openxmlformats.org/spreadsheetml/2006/main" count="10493" uniqueCount="210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1.2</t>
  </si>
  <si>
    <t xml:space="preserve">FRANCE</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I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CR,M,T2</t>
  </si>
  <si>
    <t xml:space="preserve">CR,T2</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
  </si>
  <si>
    <t xml:space="preserve">CS,D</t>
  </si>
  <si>
    <t xml:space="preserve">D</t>
  </si>
  <si>
    <t xml:space="preserve">D.  Agricultural Soils</t>
  </si>
  <si>
    <t xml:space="preserve">CS,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B</t>
  </si>
  <si>
    <t xml:space="preserve">2.C</t>
  </si>
  <si>
    <t xml:space="preserve">Recovery/CO2</t>
  </si>
  <si>
    <t xml:space="preserve">Recovery/CH4</t>
  </si>
  <si>
    <t xml:space="preserve">2.F</t>
  </si>
  <si>
    <t xml:space="preserve">Consumption of Halocarbons and SF6</t>
  </si>
  <si>
    <t xml:space="preserve">(Part 2 of 2)</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2 Industrial Processes</t>
  </si>
  <si>
    <t xml:space="preserve">2.B.5.2 Ethylene</t>
  </si>
  <si>
    <t xml:space="preserve">2.B.5.4 Styrene</t>
  </si>
  <si>
    <t xml:space="preserve">6 Waste</t>
  </si>
  <si>
    <t xml:space="preserve">6.B.2.1 6.B.2.1 Domestic and Commercial (w/o human sewage)</t>
  </si>
  <si>
    <t xml:space="preserve">1.B.2.C.2.1 Oil</t>
  </si>
  <si>
    <t xml:space="preserve">6.B.1 6.B.1 Industrial Wastewat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2.C.2.2 Gas</t>
  </si>
  <si>
    <t xml:space="preserve">2.B.5.1 Carbon Black</t>
  </si>
  <si>
    <t xml:space="preserve">2.B.5.3 Dichloroethylene</t>
  </si>
  <si>
    <t xml:space="preserve">2.C.1.3 Sinter</t>
  </si>
  <si>
    <t xml:space="preserve">2.C.1.4 Coke</t>
  </si>
  <si>
    <t xml:space="preserve">6.A.2.1 deep (&gt;5 m)</t>
  </si>
  <si>
    <t xml:space="preserve">1.AA.3.A Civil Aviation</t>
  </si>
  <si>
    <t xml:space="preserve">1.C1.A Aviation</t>
  </si>
  <si>
    <t xml:space="preserve">2.A.3 Limestone and Dolomite Us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ONTELLE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fontelle@citepa.org</t>
  </si>
  <si>
    <t xml:space="preserve">Submission</t>
  </si>
  <si>
    <t xml:space="preserve">Comments</t>
  </si>
  <si>
    <t xml:space="preserve">The coverage of France for this submission relates to the Métropole + DOM+ COM (Convention coverage)
</t>
  </si>
  <si>
    <t xml:space="preserve">Version</t>
  </si>
  <si>
    <t xml:space="preserve">Generation Time</t>
  </si>
  <si>
    <t xml:space="preserve">14/01/2010 14:00:17</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
      <b val="true"/>
      <sz val="9"/>
      <color rgb="FF000000"/>
      <name val="Tahoma"/>
      <family val="2"/>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1"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3" applyFont="true" applyBorder="true" applyAlignment="true" applyProtection="true">
      <alignment horizontal="left" vertical="center" textRotation="0" wrapText="false" indent="0" shrinkToFit="false"/>
      <protection locked="true" hidden="false"/>
    </xf>
    <xf numFmtId="164" fontId="4" fillId="3" borderId="4" xfId="103" applyFont="true" applyBorder="true" applyAlignment="true" applyProtection="true">
      <alignment horizontal="center" vertical="center" textRotation="0" wrapText="false" indent="0" shrinkToFit="false"/>
      <protection locked="true" hidden="false"/>
    </xf>
    <xf numFmtId="164" fontId="4" fillId="3" borderId="11" xfId="103" applyFont="true" applyBorder="true" applyAlignment="true" applyProtection="true">
      <alignment horizontal="center" vertical="center" textRotation="0" wrapText="false" indent="0" shrinkToFit="false"/>
      <protection locked="true" hidden="false"/>
    </xf>
    <xf numFmtId="164" fontId="4" fillId="3" borderId="22" xfId="103" applyFont="true" applyBorder="true" applyAlignment="true" applyProtection="true">
      <alignment horizontal="left" vertical="center" textRotation="0" wrapText="false" indent="0" shrinkToFit="false"/>
      <protection locked="true" hidden="false"/>
    </xf>
    <xf numFmtId="164" fontId="4" fillId="3" borderId="23" xfId="103" applyFont="true" applyBorder="true" applyAlignment="true" applyProtection="true">
      <alignment horizontal="center" vertical="center" textRotation="0" wrapText="false" indent="0" shrinkToFit="false"/>
      <protection locked="true" hidden="false"/>
    </xf>
    <xf numFmtId="164" fontId="4" fillId="3" borderId="24" xfId="10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3"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3" applyFont="true" applyBorder="true" applyAlignment="true" applyProtection="true">
      <alignment horizontal="left" vertical="center" textRotation="0" wrapText="false" indent="1"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5"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right" vertical="center" textRotation="0" wrapText="false" indent="0" shrinkToFit="false"/>
      <protection locked="true" hidden="false"/>
    </xf>
    <xf numFmtId="164" fontId="4" fillId="3" borderId="13" xfId="103" applyFont="true" applyBorder="true" applyAlignment="true" applyProtection="true">
      <alignment horizontal="left" vertical="center" textRotation="0" wrapText="false" indent="0" shrinkToFit="false"/>
      <protection locked="true" hidden="false"/>
    </xf>
    <xf numFmtId="164" fontId="4" fillId="3" borderId="12" xfId="103" applyFont="true" applyBorder="true" applyAlignment="true" applyProtection="true">
      <alignment horizontal="left" vertical="center"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8"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4" fillId="4" borderId="40"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5" fillId="4" borderId="42"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6"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21" applyFont="true" applyBorder="true" applyAlignment="true" applyProtection="false">
      <alignment horizontal="general"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3"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6"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0"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20" fillId="4" borderId="39" xfId="12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3" applyFont="true" applyBorder="true" applyAlignment="true" applyProtection="true">
      <alignment horizontal="center" vertical="center" textRotation="0" wrapText="false" indent="0" shrinkToFit="false"/>
      <protection locked="true" hidden="false"/>
    </xf>
    <xf numFmtId="164" fontId="4" fillId="4" borderId="49" xfId="103" applyFont="true" applyBorder="true" applyAlignment="true" applyProtection="true">
      <alignment horizontal="center" vertical="center" textRotation="0" wrapText="false" indent="0" shrinkToFit="false"/>
      <protection locked="true" hidden="false"/>
    </xf>
    <xf numFmtId="164" fontId="4" fillId="4" borderId="50" xfId="103" applyFont="true" applyBorder="true" applyAlignment="true" applyProtection="true">
      <alignment horizontal="center" vertical="center" textRotation="0" wrapText="false" indent="0" shrinkToFit="false"/>
      <protection locked="true" hidden="false"/>
    </xf>
    <xf numFmtId="164" fontId="4" fillId="4" borderId="51" xfId="103" applyFont="true" applyBorder="true" applyAlignment="true" applyProtection="true">
      <alignment horizontal="center" vertical="center" textRotation="0" wrapText="false" indent="0" shrinkToFit="false"/>
      <protection locked="true" hidden="false"/>
    </xf>
    <xf numFmtId="164" fontId="4" fillId="4" borderId="38" xfId="103" applyFont="true" applyBorder="true" applyAlignment="true" applyProtection="true">
      <alignment horizontal="center" vertical="center" textRotation="0" wrapText="false" indent="0" shrinkToFit="false"/>
      <protection locked="true" hidden="false"/>
    </xf>
    <xf numFmtId="164" fontId="4" fillId="4" borderId="1" xfId="103" applyFont="true" applyBorder="true" applyAlignment="true" applyProtection="true">
      <alignment horizontal="center" vertical="center" textRotation="0" wrapText="false" indent="0" shrinkToFit="false"/>
      <protection locked="true" hidden="false"/>
    </xf>
    <xf numFmtId="164" fontId="4" fillId="4" borderId="39" xfId="103" applyFont="true" applyBorder="true" applyAlignment="true" applyProtection="true">
      <alignment horizontal="center" vertical="center" textRotation="0" wrapText="false" indent="0" shrinkToFit="false"/>
      <protection locked="true" hidden="false"/>
    </xf>
    <xf numFmtId="164" fontId="4" fillId="4" borderId="40" xfId="103" applyFont="true" applyBorder="true" applyAlignment="true" applyProtection="true">
      <alignment horizontal="center" vertical="center" textRotation="0" wrapText="false" indent="0" shrinkToFit="false"/>
      <protection locked="true" hidden="false"/>
    </xf>
    <xf numFmtId="164" fontId="4" fillId="4" borderId="14" xfId="103" applyFont="true" applyBorder="true" applyAlignment="true" applyProtection="true">
      <alignment horizontal="center" vertical="center" textRotation="0" wrapText="false" indent="0" shrinkToFit="false"/>
      <protection locked="true" hidden="false"/>
    </xf>
    <xf numFmtId="164" fontId="4" fillId="4" borderId="22" xfId="103" applyFont="true" applyBorder="true" applyAlignment="true" applyProtection="true">
      <alignment horizontal="left" vertical="center" textRotation="0" wrapText="false" indent="0" shrinkToFit="false"/>
      <protection locked="true" hidden="false"/>
    </xf>
    <xf numFmtId="164" fontId="4" fillId="4" borderId="42" xfId="103" applyFont="true" applyBorder="true" applyAlignment="true" applyProtection="true">
      <alignment horizontal="center" vertical="center" textRotation="0" wrapText="false" indent="0" shrinkToFit="false"/>
      <protection locked="true" hidden="false"/>
    </xf>
    <xf numFmtId="164" fontId="4" fillId="4" borderId="23" xfId="103" applyFont="true" applyBorder="true" applyAlignment="true" applyProtection="true">
      <alignment horizontal="center" vertical="center" textRotation="0" wrapText="false" indent="0" shrinkToFit="false"/>
      <protection locked="true" hidden="false"/>
    </xf>
    <xf numFmtId="164" fontId="4" fillId="4" borderId="13" xfId="103"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3" shrinkToFit="false"/>
      <protection locked="true" hidden="false"/>
    </xf>
    <xf numFmtId="164" fontId="5" fillId="6" borderId="1" xfId="106" applyFont="true" applyBorder="true" applyAlignment="true" applyProtection="true">
      <alignment horizontal="general" vertical="center" textRotation="0" wrapText="false" indent="0" shrinkToFit="false"/>
      <protection locked="true" hidden="false"/>
    </xf>
    <xf numFmtId="164" fontId="5" fillId="6" borderId="14" xfId="106"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3"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8"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6"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4" fillId="6" borderId="43" xfId="106" applyFont="true" applyBorder="true" applyAlignment="true" applyProtection="true">
      <alignment horizontal="right" vertical="center" textRotation="0" wrapText="false" indent="0" shrinkToFit="false"/>
      <protection locked="true" hidden="false"/>
    </xf>
    <xf numFmtId="165" fontId="4" fillId="4" borderId="43" xfId="121" applyFont="true" applyBorder="true" applyAlignment="true" applyProtection="false">
      <alignment horizontal="general" vertical="center" textRotation="0" wrapText="false" indent="0" shrinkToFit="false"/>
      <protection locked="true" hidden="false"/>
    </xf>
    <xf numFmtId="164" fontId="5" fillId="6" borderId="1" xfId="106" applyFont="true" applyBorder="true" applyAlignment="true" applyProtection="true">
      <alignment horizontal="center" vertical="center" textRotation="0" wrapText="false" indent="0" shrinkToFit="false"/>
      <protection locked="true" hidden="false"/>
    </xf>
    <xf numFmtId="164" fontId="4" fillId="6" borderId="1" xfId="106"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3" xfId="106" applyFont="true" applyBorder="true" applyAlignment="true" applyProtection="true">
      <alignment horizontal="right" vertical="center" textRotation="0" wrapText="false" indent="0" shrinkToFit="false"/>
      <protection locked="true" hidden="false"/>
    </xf>
    <xf numFmtId="164" fontId="5" fillId="6" borderId="43" xfId="106" applyFont="true" applyBorder="true" applyAlignment="true" applyProtection="true">
      <alignment horizontal="center" vertical="center" textRotation="0" wrapText="false" indent="0" shrinkToFit="false"/>
      <protection locked="true" hidden="false"/>
    </xf>
    <xf numFmtId="164" fontId="4" fillId="6" borderId="43" xfId="106" applyFont="true" applyBorder="true" applyAlignment="true" applyProtection="true">
      <alignment horizontal="general" vertical="center" textRotation="0" wrapText="false" indent="0" shrinkToFit="false"/>
      <protection locked="true" hidden="false"/>
    </xf>
    <xf numFmtId="164" fontId="5" fillId="6" borderId="53" xfId="106" applyFont="true" applyBorder="true" applyAlignment="true" applyProtection="true">
      <alignment horizontal="right" vertical="center" textRotation="0" wrapText="false" indent="0" shrinkToFit="false"/>
      <protection locked="true" hidden="false"/>
    </xf>
    <xf numFmtId="165" fontId="23" fillId="0" borderId="0" xfId="121" applyFont="true" applyBorder="true" applyAlignment="true" applyProtection="false">
      <alignment horizontal="left" vertical="center" textRotation="0" wrapText="false" indent="0" shrinkToFit="false"/>
      <protection locked="true" hidden="false"/>
    </xf>
    <xf numFmtId="165" fontId="23"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7" fontId="23"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false" applyAlignment="true" applyProtection="false">
      <alignment horizontal="general" vertical="center" textRotation="0" wrapText="false" indent="0" shrinkToFit="false"/>
      <protection locked="true" hidden="false"/>
    </xf>
    <xf numFmtId="164" fontId="25" fillId="0" borderId="0" xfId="101" applyFont="true" applyBorder="false" applyAlignment="false" applyProtection="fals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1" applyFont="true" applyBorder="false" applyAlignment="false" applyProtection="false">
      <alignment horizontal="general" vertical="bottom" textRotation="0" wrapText="false" indent="0" shrinkToFit="false"/>
      <protection locked="true" hidden="false"/>
    </xf>
    <xf numFmtId="164" fontId="27"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4" xfId="121" applyFont="true" applyBorder="true" applyAlignment="true" applyProtection="false">
      <alignment horizontal="center" vertical="center" textRotation="0" wrapText="false" indent="0" shrinkToFit="false"/>
      <protection locked="true" hidden="false"/>
    </xf>
    <xf numFmtId="167" fontId="8" fillId="4" borderId="55" xfId="121" applyFont="true" applyBorder="true" applyAlignment="true" applyProtection="false">
      <alignment horizontal="center" vertical="center" textRotation="0" wrapText="true" indent="0" shrinkToFit="false"/>
      <protection locked="true" hidden="false"/>
    </xf>
    <xf numFmtId="167" fontId="8" fillId="4" borderId="56" xfId="121" applyFont="true" applyBorder="true" applyAlignment="true" applyProtection="false">
      <alignment horizontal="center" vertical="center" textRotation="0" wrapText="false" indent="0" shrinkToFit="false"/>
      <protection locked="true" hidden="false"/>
    </xf>
    <xf numFmtId="164" fontId="8" fillId="4" borderId="57"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4" xfId="121" applyFont="true" applyBorder="true" applyAlignment="true" applyProtection="false">
      <alignment horizontal="left" vertical="center" textRotation="0" wrapText="true" indent="0" shrinkToFit="false"/>
      <protection locked="true" hidden="false"/>
    </xf>
    <xf numFmtId="164" fontId="8" fillId="4" borderId="44" xfId="121" applyFont="true" applyBorder="true" applyAlignment="true" applyProtection="false">
      <alignment horizontal="center" vertical="center" textRotation="0" wrapText="fals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60"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1" xfId="121" applyFont="true" applyBorder="true" applyAlignment="true" applyProtection="false">
      <alignment horizontal="left" vertical="center" textRotation="0" wrapText="true" indent="0" shrinkToFit="false"/>
      <protection locked="true" hidden="false"/>
    </xf>
    <xf numFmtId="164" fontId="9" fillId="4" borderId="61"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3" xfId="121" applyFont="true" applyBorder="true" applyAlignment="true" applyProtection="true">
      <alignment horizontal="general" vertical="center" textRotation="0" wrapText="true" indent="0" shrinkToFit="false"/>
      <protection locked="true" hidden="false"/>
    </xf>
    <xf numFmtId="165" fontId="5" fillId="0" borderId="43" xfId="121" applyFont="true" applyBorder="true" applyAlignment="true" applyProtection="true">
      <alignment horizontal="right" vertical="center" textRotation="0" wrapText="false" indent="0" shrinkToFit="false"/>
      <protection locked="true" hidden="false"/>
    </xf>
    <xf numFmtId="164" fontId="6" fillId="6" borderId="43" xfId="106" applyFont="true" applyBorder="true" applyAlignment="true" applyProtection="true">
      <alignment horizontal="right" vertical="center" textRotation="0" wrapText="false" indent="0" shrinkToFit="false"/>
      <protection locked="true" hidden="false"/>
    </xf>
    <xf numFmtId="165" fontId="5" fillId="4" borderId="43" xfId="121" applyFont="true" applyBorder="true" applyAlignment="true" applyProtection="fals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6" fillId="4" borderId="38" xfId="121" applyFont="true" applyBorder="true" applyAlignment="true" applyProtection="true">
      <alignment horizontal="left" vertical="center" textRotation="0" wrapText="false" indent="0" shrinkToFit="false"/>
      <protection locked="true" hidden="false"/>
    </xf>
    <xf numFmtId="165" fontId="6" fillId="4" borderId="44" xfId="121" applyFont="true" applyBorder="true" applyAlignment="true" applyProtection="false">
      <alignment horizontal="general" vertical="center" textRotation="0" wrapText="false" indent="0" shrinkToFit="false"/>
      <protection locked="true" hidden="false"/>
    </xf>
    <xf numFmtId="165" fontId="5" fillId="4" borderId="43"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3" xfId="106" applyFont="true" applyBorder="true" applyAlignment="true" applyProtection="true">
      <alignment horizontal="right"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5" fontId="5" fillId="4" borderId="43" xfId="121" applyFont="true" applyBorder="true" applyAlignment="true" applyProtection="true">
      <alignment horizontal="right" vertical="center" textRotation="0" wrapText="false" indent="0" shrinkToFit="false"/>
      <protection locked="true" hidden="false"/>
    </xf>
    <xf numFmtId="164" fontId="8" fillId="4" borderId="38"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3" xfId="121" applyFont="true" applyBorder="true" applyAlignment="true" applyProtection="true">
      <alignment horizontal="general" vertical="center" textRotation="0" wrapText="false" indent="0" shrinkToFit="false"/>
      <protection locked="true" hidden="false"/>
    </xf>
    <xf numFmtId="164" fontId="6" fillId="4" borderId="63" xfId="121" applyFont="true" applyBorder="true" applyAlignment="true" applyProtection="true">
      <alignment horizontal="general" vertical="center" textRotation="0" wrapText="false" indent="0" shrinkToFit="false"/>
      <protection locked="true" hidden="false"/>
    </xf>
    <xf numFmtId="164" fontId="6" fillId="6" borderId="43" xfId="121"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right" vertical="center" textRotation="0" wrapText="false" indent="0" shrinkToFit="false"/>
      <protection locked="true" hidden="false"/>
    </xf>
    <xf numFmtId="165" fontId="5" fillId="6" borderId="43" xfId="121" applyFont="true" applyBorder="true" applyAlignment="true" applyProtection="true">
      <alignment horizontal="right" vertical="center" textRotation="0" wrapText="false" indent="0" shrinkToFit="false"/>
      <protection locked="true" hidden="false"/>
    </xf>
    <xf numFmtId="165" fontId="5" fillId="6" borderId="43" xfId="121" applyFont="true" applyBorder="true" applyAlignment="true" applyProtection="false">
      <alignment horizontal="right" vertical="center" textRotation="0" wrapText="false" indent="0" shrinkToFit="false"/>
      <protection locked="true" hidden="false"/>
    </xf>
    <xf numFmtId="165" fontId="5" fillId="6" borderId="43" xfId="121" applyFont="true" applyBorder="true" applyAlignment="true" applyProtection="true">
      <alignment horizontal="center" vertical="center" textRotation="0" wrapText="false" indent="0" shrinkToFit="false"/>
      <protection locked="true" hidden="false"/>
    </xf>
    <xf numFmtId="165" fontId="5" fillId="0" borderId="43" xfId="121" applyFont="true" applyBorder="true" applyAlignment="true" applyProtection="true">
      <alignment horizontal="right" vertical="center" textRotation="0" wrapText="false" indent="0" shrinkToFit="false"/>
      <protection locked="true" hidden="false"/>
    </xf>
    <xf numFmtId="165" fontId="5" fillId="6" borderId="45" xfId="121" applyFont="true" applyBorder="true" applyAlignment="true" applyProtection="true">
      <alignment horizontal="right" vertical="center" textRotation="0" wrapText="false" indent="0" shrinkToFit="false"/>
      <protection locked="true" hidden="false"/>
    </xf>
    <xf numFmtId="164" fontId="6" fillId="0" borderId="63"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3" xfId="121"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right" vertical="center" textRotation="0" wrapText="false" indent="0" shrinkToFit="false"/>
      <protection locked="true" hidden="false"/>
    </xf>
    <xf numFmtId="165" fontId="5" fillId="0" borderId="45"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4" xfId="121"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false" indent="0" shrinkToFit="false"/>
      <protection locked="true" hidden="false"/>
    </xf>
    <xf numFmtId="164" fontId="6" fillId="6" borderId="45" xfId="106"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8" borderId="43"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39"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6"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6"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6" xfId="121" applyFont="true" applyBorder="true" applyAlignment="true" applyProtection="true">
      <alignment horizontal="general" vertical="center" textRotation="0" wrapText="false" indent="0" shrinkToFit="false"/>
      <protection locked="true" hidden="false"/>
    </xf>
    <xf numFmtId="164" fontId="8" fillId="4" borderId="65" xfId="121" applyFont="true" applyBorder="true" applyAlignment="true" applyProtection="true">
      <alignment horizontal="general" vertical="center" textRotation="0" wrapText="false" indent="0" shrinkToFit="false"/>
      <protection locked="true" hidden="false"/>
    </xf>
    <xf numFmtId="164" fontId="6" fillId="6" borderId="5" xfId="106" applyFont="true" applyBorder="true" applyAlignment="true" applyProtection="true">
      <alignment horizontal="right" vertical="center" textRotation="0" wrapText="false" indent="0" shrinkToFit="false"/>
      <protection locked="true" hidden="false"/>
    </xf>
    <xf numFmtId="164" fontId="8" fillId="6" borderId="47" xfId="106" applyFont="true" applyBorder="true" applyAlignment="true" applyProtection="true">
      <alignment horizontal="right" vertical="center" textRotation="0" wrapText="false" indent="0" shrinkToFit="false"/>
      <protection locked="true" hidden="false"/>
    </xf>
    <xf numFmtId="164" fontId="8" fillId="6" borderId="5" xfId="106"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4" borderId="67"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8" borderId="73" xfId="121" applyFont="true" applyBorder="true" applyAlignment="true" applyProtection="true">
      <alignment horizontal="general" vertical="center" textRotation="0" wrapText="true" indent="0" shrinkToFit="false"/>
      <protection locked="true" hidden="false"/>
    </xf>
    <xf numFmtId="165" fontId="5" fillId="0" borderId="73" xfId="121" applyFont="true" applyBorder="true" applyAlignment="true" applyProtection="true">
      <alignment horizontal="right" vertical="center" textRotation="0" wrapText="false" indent="0" shrinkToFit="false"/>
      <protection locked="true" hidden="false"/>
    </xf>
    <xf numFmtId="164" fontId="6" fillId="6" borderId="73" xfId="106"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3"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1" fillId="4" borderId="4" xfId="121" applyFont="true" applyBorder="true" applyAlignment="true" applyProtection="false">
      <alignment horizontal="center" vertical="center" textRotation="0" wrapText="false" indent="0" shrinkToFit="false"/>
      <protection locked="true" hidden="false"/>
    </xf>
    <xf numFmtId="165" fontId="31" fillId="4" borderId="50" xfId="121" applyFont="true" applyBorder="true" applyAlignment="true" applyProtection="false">
      <alignment horizontal="center" vertical="center" textRotation="0" wrapText="false" indent="0" shrinkToFit="false"/>
      <protection locked="true" hidden="false"/>
    </xf>
    <xf numFmtId="165" fontId="31" fillId="4" borderId="11" xfId="121" applyFont="true" applyBorder="true" applyAlignment="true" applyProtection="false">
      <alignment horizontal="center" vertical="center" textRotation="0" wrapText="false" indent="0" shrinkToFit="false"/>
      <protection locked="true" hidden="false"/>
    </xf>
    <xf numFmtId="165" fontId="8" fillId="4" borderId="38"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44" xfId="121" applyFont="true" applyBorder="true" applyAlignment="true" applyProtection="false">
      <alignment horizontal="center" vertical="center" textRotation="0" wrapText="false" indent="0" shrinkToFit="false"/>
      <protection locked="tru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74"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4" fontId="5" fillId="8" borderId="1" xfId="106"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01" applyFont="true" applyBorder="false" applyAlignment="true" applyProtection="false">
      <alignment horizontal="left" vertical="center" textRotation="0" wrapText="false" indent="0" shrinkToFit="false"/>
      <protection locked="true" hidden="false"/>
    </xf>
    <xf numFmtId="164" fontId="10" fillId="0" borderId="0" xfId="10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0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1" applyFont="false" applyBorder="true" applyAlignment="false" applyProtection="false">
      <alignment horizontal="general" vertical="bottom" textRotation="0" wrapText="false" indent="0" shrinkToFit="false"/>
      <protection locked="true" hidden="false"/>
    </xf>
    <xf numFmtId="164" fontId="10" fillId="4" borderId="36" xfId="10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0"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4" applyFont="true" applyBorder="true" applyAlignment="true" applyProtection="true">
      <alignment horizontal="center" vertical="center" textRotation="0" wrapText="true" indent="0" shrinkToFit="false"/>
      <protection locked="true" hidden="false"/>
    </xf>
    <xf numFmtId="164" fontId="8" fillId="4" borderId="57"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34" fillId="4" borderId="53" xfId="121" applyFont="true" applyBorder="true" applyAlignment="true" applyProtection="true">
      <alignment horizontal="center" vertical="center" textRotation="0" wrapText="true" indent="0" shrinkToFit="false"/>
      <protection locked="true" hidden="false"/>
    </xf>
    <xf numFmtId="164" fontId="9" fillId="4" borderId="6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2"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8" xfId="104" applyFont="true" applyBorder="true" applyAlignment="true" applyProtection="true">
      <alignment horizontal="center" vertical="center" textRotation="0" wrapText="false" indent="0" shrinkToFit="false"/>
      <protection locked="true" hidden="false"/>
    </xf>
    <xf numFmtId="164" fontId="6" fillId="4" borderId="63" xfId="121"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2"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102"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2"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102" applyFont="false" applyBorder="true" applyAlignment="true" applyProtection="true">
      <alignment horizontal="right" vertical="center" textRotation="0" wrapText="false" indent="0" shrinkToFit="false"/>
      <protection locked="true" hidden="false"/>
    </xf>
    <xf numFmtId="165" fontId="5" fillId="0" borderId="14" xfId="102" applyFont="true" applyBorder="true" applyAlignment="true" applyProtection="true">
      <alignment horizontal="right" vertical="center" textRotation="0" wrapText="false" indent="0" shrinkToFit="false"/>
      <protection locked="true" hidden="false"/>
    </xf>
    <xf numFmtId="164" fontId="6" fillId="4" borderId="63" xfId="121" applyFont="true" applyBorder="true" applyAlignment="true" applyProtection="true">
      <alignment horizontal="left" vertical="center" textRotation="0" wrapText="tru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0" borderId="0" xfId="106" applyFont="true" applyBorder="true" applyAlignment="true" applyProtection="true">
      <alignment horizontal="general" vertical="center" textRotation="0" wrapText="false" indent="0" shrinkToFit="false"/>
      <protection locked="false" hidden="false"/>
    </xf>
    <xf numFmtId="164" fontId="0" fillId="6" borderId="13" xfId="106" applyFont="true" applyBorder="true" applyAlignment="true" applyProtection="true">
      <alignment horizontal="general" vertical="bottom" textRotation="0" wrapText="false" indent="0" shrinkToFit="false"/>
      <protection locked="true" hidden="false"/>
    </xf>
    <xf numFmtId="164" fontId="6" fillId="6" borderId="14" xfId="106"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65" fontId="5" fillId="4" borderId="30" xfId="102" applyFont="true" applyBorder="true" applyAlignment="true" applyProtection="true">
      <alignment horizontal="right" vertical="center" textRotation="0" wrapText="false" indent="0" shrinkToFit="false"/>
      <protection locked="true" hidden="false"/>
    </xf>
    <xf numFmtId="165" fontId="5" fillId="0" borderId="31" xfId="81" applyFont="true" applyBorder="true" applyAlignment="false" applyProtection="fals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7"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2"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8"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3"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3"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79"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4" borderId="75" xfId="121" applyFont="true" applyBorder="true" applyAlignment="true" applyProtection="false">
      <alignment horizontal="left" vertical="center" textRotation="0" wrapText="true" indent="0" shrinkToFit="false"/>
      <protection locked="tru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58" xfId="121" applyFont="true" applyBorder="true" applyAlignment="true" applyProtection="false">
      <alignment horizontal="center" vertical="center" textRotation="0" wrapText="true" indent="0" shrinkToFit="false"/>
      <protection locked="true" hidden="false"/>
    </xf>
    <xf numFmtId="165" fontId="4" fillId="4" borderId="58" xfId="121" applyFont="true" applyBorder="true" applyAlignment="true" applyProtection="false">
      <alignment horizontal="center" vertical="center" textRotation="0" wrapText="true" indent="0" shrinkToFit="false"/>
      <protection locked="true" hidden="false"/>
    </xf>
    <xf numFmtId="165" fontId="8" fillId="4" borderId="60" xfId="121" applyFont="true" applyBorder="true" applyAlignment="true" applyProtection="true">
      <alignment horizontal="left" vertical="center" textRotation="0" wrapText="true" indent="0" shrinkToFit="false"/>
      <protection locked="true" hidden="false"/>
    </xf>
    <xf numFmtId="165" fontId="8" fillId="4" borderId="42"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6"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6"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1" xfId="81"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fals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49" xfId="106" applyFont="true" applyBorder="true" applyAlignment="true" applyProtection="true">
      <alignment horizontal="right" vertical="center" textRotation="0" wrapText="false" indent="0" shrinkToFit="false"/>
      <protection locked="true" hidden="false"/>
    </xf>
    <xf numFmtId="164" fontId="8" fillId="6" borderId="4" xfId="106"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3" fillId="0" borderId="0" xfId="121"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4" xfId="121" applyFont="true" applyBorder="true" applyAlignment="true" applyProtection="true">
      <alignment horizontal="left" vertical="center" textRotation="0" wrapText="false" indent="0" shrinkToFit="false"/>
      <protection locked="true" hidden="false"/>
    </xf>
    <xf numFmtId="165" fontId="8" fillId="4" borderId="54" xfId="121" applyFont="true" applyBorder="true" applyAlignment="true" applyProtection="true">
      <alignment horizontal="center" vertical="center" textRotation="0" wrapText="false" indent="0" shrinkToFit="false"/>
      <protection locked="true" hidden="false"/>
    </xf>
    <xf numFmtId="165" fontId="8" fillId="4" borderId="68" xfId="121" applyFont="true" applyBorder="true" applyAlignment="true" applyProtection="true">
      <alignment horizontal="left" vertical="center" textRotation="0" wrapText="false" indent="0" shrinkToFit="false"/>
      <protection locked="true" hidden="false"/>
    </xf>
    <xf numFmtId="164" fontId="8" fillId="4" borderId="80"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3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left" vertical="center" textRotation="0" wrapText="fals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4" fontId="8" fillId="4" borderId="74" xfId="121" applyFont="true" applyBorder="true" applyAlignment="true" applyProtection="false">
      <alignment horizontal="center" vertical="center" textRotation="0" wrapText="false" indent="0" shrinkToFit="false"/>
      <protection locked="true" hidden="false"/>
    </xf>
    <xf numFmtId="164" fontId="9" fillId="4" borderId="42"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69" xfId="106" applyFont="true" applyBorder="true" applyAlignment="true" applyProtection="true">
      <alignment horizontal="right" vertical="center" textRotation="0" wrapText="false" indent="0" shrinkToFit="false"/>
      <protection locked="true" hidden="false"/>
    </xf>
    <xf numFmtId="165" fontId="5" fillId="4" borderId="69"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4" fillId="0" borderId="1" xfId="121" applyFont="true" applyBorder="true" applyAlignment="true" applyProtection="true">
      <alignment horizontal="general" vertical="center" textRotation="0" wrapText="true" indent="0" shrinkToFit="false"/>
      <protection locked="true" hidden="false"/>
    </xf>
    <xf numFmtId="165" fontId="5" fillId="0" borderId="40" xfId="121" applyFont="true" applyBorder="true" applyAlignment="true" applyProtection="true">
      <alignment horizontal="center" vertical="center" textRotation="0" wrapText="false" indent="0" shrinkToFit="false"/>
      <protection locked="true" hidden="false"/>
    </xf>
    <xf numFmtId="164" fontId="6" fillId="4" borderId="69" xfId="106" applyFont="true" applyBorder="true" applyAlignment="true" applyProtection="true">
      <alignment horizontal="right" vertical="center" textRotation="0" wrapText="false" indent="0" shrinkToFit="false"/>
      <protection locked="true" hidden="false"/>
    </xf>
    <xf numFmtId="165" fontId="5" fillId="0" borderId="69" xfId="121" applyFont="true" applyBorder="true" applyAlignment="true" applyProtection="true">
      <alignment horizontal="right" vertical="center" textRotation="0" wrapText="false" indent="0" shrinkToFit="false"/>
      <protection locked="true" hidden="false"/>
    </xf>
    <xf numFmtId="164" fontId="6" fillId="0" borderId="14" xfId="106"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0" xfId="121" applyFont="true" applyBorder="true" applyAlignment="true" applyProtection="false">
      <alignment horizontal="left" vertical="center" textRotation="0" wrapText="false" indent="0" shrinkToFit="false"/>
      <protection locked="true" hidden="false"/>
    </xf>
    <xf numFmtId="164" fontId="34" fillId="0" borderId="1" xfId="121" applyFont="true" applyBorder="true" applyAlignment="true" applyProtection="true">
      <alignment horizontal="left" vertical="center" textRotation="0" wrapText="true" indent="0" shrinkToFit="false"/>
      <protection locked="true" hidden="false"/>
    </xf>
    <xf numFmtId="165" fontId="5" fillId="0" borderId="40" xfId="121" applyFont="true" applyBorder="true" applyAlignment="true" applyProtection="true">
      <alignment horizontal="center" vertical="center" textRotation="0" wrapText="true" indent="0" shrinkToFit="false"/>
      <protection locked="true" hidden="false"/>
    </xf>
    <xf numFmtId="164" fontId="6" fillId="6" borderId="39" xfId="106" applyFont="true" applyBorder="true" applyAlignment="true" applyProtection="true">
      <alignment horizontal="right" vertical="center" textRotation="0" wrapText="false" indent="0" shrinkToFit="false"/>
      <protection locked="true" hidden="false"/>
    </xf>
    <xf numFmtId="165" fontId="5" fillId="0" borderId="39" xfId="121" applyFont="true" applyBorder="true" applyAlignment="true" applyProtection="true">
      <alignment horizontal="right" vertical="center" textRotation="0" wrapText="false" indent="0" shrinkToFit="false"/>
      <protection locked="true" hidden="false"/>
    </xf>
    <xf numFmtId="164" fontId="6" fillId="6" borderId="14" xfId="106" applyFont="true" applyBorder="true" applyAlignment="true" applyProtection="true">
      <alignment horizontal="right" vertical="center" textRotation="0" wrapText="false" indent="0" shrinkToFit="false"/>
      <protection locked="true" hidden="false"/>
    </xf>
    <xf numFmtId="165" fontId="6" fillId="4" borderId="39" xfId="106" applyFont="true" applyBorder="true" applyAlignment="true" applyProtection="tru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center" textRotation="0" wrapText="false" indent="0" shrinkToFit="false"/>
      <protection locked="true" hidden="false"/>
    </xf>
    <xf numFmtId="164" fontId="6" fillId="4" borderId="46" xfId="121" applyFont="true" applyBorder="true" applyAlignment="true" applyProtection="false">
      <alignment horizontal="lef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34" fillId="0" borderId="5" xfId="121" applyFont="true" applyBorder="true" applyAlignment="true" applyProtection="true">
      <alignment horizontal="left" vertical="center" textRotation="0" wrapText="true" indent="0" shrinkToFit="false"/>
      <protection locked="true" hidden="false"/>
    </xf>
    <xf numFmtId="165" fontId="5" fillId="0" borderId="47"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8" xfId="106" applyFont="true" applyBorder="true" applyAlignment="true" applyProtection="true">
      <alignment horizontal="right" vertical="center" textRotation="0" wrapText="false" indent="0" shrinkToFit="false"/>
      <protection locked="true" hidden="false"/>
    </xf>
    <xf numFmtId="165" fontId="5" fillId="0" borderId="48" xfId="121" applyFont="true" applyBorder="true" applyAlignment="true" applyProtection="true">
      <alignment horizontal="right" vertical="center" textRotation="0" wrapText="false" indent="0" shrinkToFit="false"/>
      <protection locked="true" hidden="false"/>
    </xf>
    <xf numFmtId="164" fontId="6" fillId="6" borderId="6" xfId="106" applyFont="true" applyBorder="true" applyAlignment="true" applyProtection="true">
      <alignment horizontal="right" vertical="center" textRotation="0" wrapText="false" indent="0" shrinkToFit="false"/>
      <protection locked="true" hidden="false"/>
    </xf>
    <xf numFmtId="164" fontId="8" fillId="4" borderId="45" xfId="121" applyFont="true" applyBorder="true" applyAlignment="true" applyProtection="false">
      <alignment horizontal="general" vertical="center" textRotation="0" wrapText="false" indent="0" shrinkToFit="false"/>
      <protection locked="true" hidden="false"/>
    </xf>
    <xf numFmtId="164" fontId="34" fillId="6" borderId="43" xfId="106" applyFont="true" applyBorder="true" applyAlignment="true" applyProtection="true">
      <alignment horizontal="left" vertical="center" textRotation="0" wrapText="false" indent="0" shrinkToFit="false"/>
      <protection locked="true" hidden="false"/>
    </xf>
    <xf numFmtId="164" fontId="4" fillId="6" borderId="49" xfId="106" applyFont="true" applyBorder="true" applyAlignment="true" applyProtection="true">
      <alignment horizontal="center" vertical="center" textRotation="0" wrapText="false" indent="0" shrinkToFit="false"/>
      <protection locked="true" hidden="false"/>
    </xf>
    <xf numFmtId="164" fontId="4" fillId="6" borderId="50" xfId="106" applyFont="true" applyBorder="true" applyAlignment="true" applyProtection="true">
      <alignment horizontal="right" vertical="center" textRotation="0" wrapText="false" indent="0" shrinkToFit="false"/>
      <protection locked="true" hidden="false"/>
    </xf>
    <xf numFmtId="165" fontId="5" fillId="4" borderId="69" xfId="121" applyFont="true" applyBorder="true" applyAlignment="true" applyProtection="true">
      <alignment horizontal="right" vertical="center" textRotation="0" wrapText="false" indent="0" shrinkToFit="false"/>
      <protection locked="true" hidden="false"/>
    </xf>
    <xf numFmtId="164" fontId="4" fillId="6" borderId="53" xfId="106" applyFont="true" applyBorder="true" applyAlignment="true" applyProtection="true">
      <alignment horizontal="right" vertical="center" textRotation="0" wrapText="false" indent="0" shrinkToFit="false"/>
      <protection locked="true" hidden="false"/>
    </xf>
    <xf numFmtId="164" fontId="34" fillId="0" borderId="43" xfId="121" applyFont="true" applyBorder="true" applyAlignment="true" applyProtection="true">
      <alignment horizontal="left" vertical="center" textRotation="0" wrapText="true" indent="0" shrinkToFit="false"/>
      <protection locked="true" hidden="false"/>
    </xf>
    <xf numFmtId="164" fontId="6" fillId="6" borderId="69" xfId="106" applyFont="true" applyBorder="true" applyAlignment="true" applyProtection="true">
      <alignment horizontal="right" vertical="center" textRotation="0" wrapText="false" indent="0" shrinkToFit="false"/>
      <protection locked="true" hidden="false"/>
    </xf>
    <xf numFmtId="164" fontId="6" fillId="6" borderId="53" xfId="106" applyFont="true" applyBorder="true" applyAlignment="true" applyProtection="true">
      <alignment horizontal="right" vertical="center" textRotation="0" wrapText="false" indent="0" shrinkToFit="false"/>
      <protection locked="true" hidden="false"/>
    </xf>
    <xf numFmtId="164" fontId="5" fillId="4" borderId="40"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4"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4" fillId="4" borderId="46" xfId="121" applyFont="true" applyBorder="true" applyAlignment="true" applyProtection="true">
      <alignment horizontal="left" vertical="center" textRotation="0" wrapText="false" indent="0" shrinkToFit="false"/>
      <protection locked="false" hidden="false"/>
    </xf>
    <xf numFmtId="164" fontId="6" fillId="4" borderId="65" xfId="121" applyFont="true" applyBorder="true" applyAlignment="true" applyProtection="true">
      <alignment horizontal="left" vertical="center" textRotation="0" wrapText="true" indent="0" shrinkToFit="false"/>
      <protection locked="fals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7" xfId="121" applyFont="true" applyBorder="true" applyAlignment="true" applyProtection="false">
      <alignment horizontal="left" vertical="center" textRotation="0" wrapText="false" indent="0" shrinkToFit="false"/>
      <protection locked="true" hidden="false"/>
    </xf>
    <xf numFmtId="164" fontId="8" fillId="4" borderId="49" xfId="121" applyFont="true" applyBorder="true" applyAlignment="true" applyProtection="false">
      <alignment horizontal="left" vertical="center" textRotation="0" wrapText="false" indent="0" shrinkToFit="false"/>
      <protection locked="true" hidden="false"/>
    </xf>
    <xf numFmtId="164" fontId="5" fillId="6" borderId="4" xfId="106" applyFont="true" applyBorder="true" applyAlignment="true" applyProtection="true">
      <alignment horizontal="general" vertical="center" textRotation="0" wrapText="false" indent="0" shrinkToFit="false"/>
      <protection locked="true" hidden="false"/>
    </xf>
    <xf numFmtId="165" fontId="5" fillId="4" borderId="50"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3"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86"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39"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58"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0"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1"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7"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39"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8"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21" applyFont="true" applyBorder="true" applyAlignment="true" applyProtection="true">
      <alignment horizontal="left" vertical="center" textRotation="0" wrapText="false" indent="0" shrinkToFit="false"/>
      <protection locked="true" hidden="false"/>
    </xf>
    <xf numFmtId="164" fontId="8" fillId="6" borderId="0" xfId="106" applyFont="true" applyBorder="true" applyAlignment="true" applyProtection="true">
      <alignment horizontal="right" vertical="center" textRotation="0" wrapText="false" indent="0" shrinkToFit="false"/>
      <protection locked="true" hidden="false"/>
    </xf>
    <xf numFmtId="164" fontId="8" fillId="6" borderId="69" xfId="106" applyFont="true" applyBorder="true" applyAlignment="true" applyProtection="true">
      <alignment horizontal="right" vertical="center" textRotation="0" wrapText="false" indent="0" shrinkToFit="false"/>
      <protection locked="true" hidden="false"/>
    </xf>
    <xf numFmtId="165" fontId="5" fillId="0" borderId="69" xfId="121" applyFont="true" applyBorder="true" applyAlignment="true" applyProtection="true">
      <alignment horizontal="right" vertical="center" textRotation="0" wrapText="false" indent="0" shrinkToFit="false"/>
      <protection locked="true" hidden="false"/>
    </xf>
    <xf numFmtId="165" fontId="5" fillId="0" borderId="53" xfId="121" applyFont="true" applyBorder="true" applyAlignment="true" applyProtection="true">
      <alignment horizontal="right" vertical="center" textRotation="0" wrapText="false" indent="0" shrinkToFit="false"/>
      <protection locked="true" hidden="false"/>
    </xf>
    <xf numFmtId="164" fontId="5" fillId="6" borderId="40" xfId="106" applyFont="true" applyBorder="true" applyAlignment="true" applyProtection="true">
      <alignment horizontal="right" vertical="center" textRotation="0" wrapText="false" indent="0" shrinkToFit="false"/>
      <protection locked="true" hidden="false"/>
    </xf>
    <xf numFmtId="165" fontId="34"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4" borderId="81"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general" vertical="center" textRotation="0" wrapText="true" indent="0" shrinkToFit="false"/>
      <protection locked="true" hidden="false"/>
    </xf>
    <xf numFmtId="165" fontId="8" fillId="4" borderId="79" xfId="121"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0"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3" xfId="121" applyFont="true" applyBorder="true" applyAlignment="true" applyProtection="true">
      <alignment horizontal="center" vertical="center" textRotation="0" wrapText="false" indent="0" shrinkToFit="false"/>
      <protection locked="true" hidden="false"/>
    </xf>
    <xf numFmtId="165" fontId="8" fillId="3" borderId="38" xfId="121" applyFont="true" applyBorder="true" applyAlignment="true" applyProtection="true">
      <alignment horizontal="left"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69" xfId="121" applyFont="true" applyBorder="true" applyAlignment="true" applyProtection="true">
      <alignment horizontal="center" vertical="center" textRotation="0" wrapText="false" indent="0" shrinkToFit="false"/>
      <protection locked="true" hidden="false"/>
    </xf>
    <xf numFmtId="165" fontId="8" fillId="3" borderId="60" xfId="121" applyFont="true" applyBorder="true" applyAlignment="true" applyProtection="true">
      <alignment horizontal="center" vertical="center" textRotation="0" wrapText="fals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2" xfId="121" applyFont="true" applyBorder="true" applyAlignment="true" applyProtection="false">
      <alignment horizontal="right" vertical="center" textRotation="0" wrapText="false" indent="0" shrinkToFit="false"/>
      <protection locked="true" hidden="false"/>
    </xf>
    <xf numFmtId="165" fontId="5" fillId="3" borderId="78" xfId="121" applyFont="true" applyBorder="true" applyAlignment="true" applyProtection="false">
      <alignment horizontal="right" vertical="center" textRotation="0" wrapText="false" indent="0" shrinkToFit="false"/>
      <protection locked="true" hidden="false"/>
    </xf>
    <xf numFmtId="165" fontId="8" fillId="3" borderId="77"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4" xfId="106" applyFont="true" applyBorder="true" applyAlignment="true" applyProtection="true">
      <alignment horizontal="right" vertical="center" textRotation="0" wrapText="false" indent="0" shrinkToFit="false"/>
      <protection locked="true" hidden="false"/>
    </xf>
    <xf numFmtId="165" fontId="8" fillId="6" borderId="50" xfId="106" applyFont="true" applyBorder="true" applyAlignment="true" applyProtection="true">
      <alignment horizontal="right" vertical="center" textRotation="0" wrapText="false" indent="0" shrinkToFit="false"/>
      <protection locked="true" hidden="false"/>
    </xf>
    <xf numFmtId="165" fontId="5" fillId="3" borderId="50"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21" applyFont="true" applyBorder="true" applyAlignment="true" applyProtection="false">
      <alignment horizontal="right" vertical="center" textRotation="0" wrapText="false" indent="0" shrinkToFit="false"/>
      <protection locked="true" hidden="false"/>
    </xf>
    <xf numFmtId="165" fontId="6" fillId="6" borderId="43" xfId="106" applyFont="true" applyBorder="true" applyAlignment="true" applyProtection="true">
      <alignment horizontal="right" vertical="center" textRotation="0" wrapText="false" indent="0" shrinkToFit="false"/>
      <protection locked="true" hidden="false"/>
    </xf>
    <xf numFmtId="165" fontId="6" fillId="6" borderId="1" xfId="106" applyFont="true" applyBorder="true" applyAlignment="true" applyProtection="true">
      <alignment horizontal="right" vertical="center" textRotation="0" wrapText="false" indent="0" shrinkToFit="false"/>
      <protection locked="true" hidden="false"/>
    </xf>
    <xf numFmtId="165" fontId="6" fillId="6" borderId="39" xfId="106" applyFont="true" applyBorder="true" applyAlignment="true" applyProtection="true">
      <alignment horizontal="right" vertical="center" textRotation="0" wrapText="false" indent="0" shrinkToFit="false"/>
      <protection locked="true" hidden="false"/>
    </xf>
    <xf numFmtId="165" fontId="5" fillId="0" borderId="53"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6" borderId="14" xfId="106"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21" applyFont="true" applyBorder="true" applyAlignment="true" applyProtection="true">
      <alignment horizontal="right" vertical="center" textRotation="0" wrapText="false" indent="0" shrinkToFit="false"/>
      <protection locked="true" hidden="false"/>
    </xf>
    <xf numFmtId="165" fontId="5" fillId="8" borderId="53"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3" shrinkToFit="false"/>
      <protection locked="true" hidden="false"/>
    </xf>
    <xf numFmtId="165" fontId="6" fillId="3" borderId="43" xfId="106" applyFont="true" applyBorder="true" applyAlignment="true" applyProtection="true">
      <alignment horizontal="right" vertical="center" textRotation="0" wrapText="false" indent="0" shrinkToFit="false"/>
      <protection locked="true" hidden="false"/>
    </xf>
    <xf numFmtId="165" fontId="6" fillId="6" borderId="69" xfId="106" applyFont="true" applyBorder="true" applyAlignment="true" applyProtection="true">
      <alignment horizontal="right" vertical="center" textRotation="0" wrapText="false" indent="0" shrinkToFit="false"/>
      <protection locked="true" hidden="false"/>
    </xf>
    <xf numFmtId="165" fontId="6" fillId="3" borderId="1" xfId="10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69" xfId="121" applyFont="true" applyBorder="true" applyAlignment="true" applyProtection="true">
      <alignment horizontal="right" vertical="center" textRotation="0" wrapText="false" indent="0" shrinkToFit="false"/>
      <protection locked="true" hidden="false"/>
    </xf>
    <xf numFmtId="164" fontId="5" fillId="6" borderId="0" xfId="106" applyFont="true" applyBorder="true" applyAlignment="true" applyProtection="true">
      <alignment horizontal="right" vertical="center" textRotation="0" wrapText="false" indent="0" shrinkToFit="false"/>
      <protection locked="true" hidden="false"/>
    </xf>
    <xf numFmtId="165" fontId="6" fillId="6" borderId="30" xfId="106" applyFont="true" applyBorder="true" applyAlignment="true" applyProtection="true">
      <alignment horizontal="right" vertical="center" textRotation="0" wrapText="false" indent="0" shrinkToFit="false"/>
      <protection locked="true" hidden="false"/>
    </xf>
    <xf numFmtId="165" fontId="5" fillId="6" borderId="0" xfId="106" applyFont="true" applyBorder="true" applyAlignment="true" applyProtection="true">
      <alignment horizontal="right" vertical="center" textRotation="0" wrapText="false" indent="0" shrinkToFit="false"/>
      <protection locked="true" hidden="false"/>
    </xf>
    <xf numFmtId="165" fontId="5" fillId="3" borderId="80" xfId="121" applyFont="true" applyBorder="true" applyAlignment="true" applyProtection="false">
      <alignment horizontal="right" vertical="center" textRotation="0" wrapText="false" indent="0" shrinkToFit="false"/>
      <protection locked="true" hidden="false"/>
    </xf>
    <xf numFmtId="165" fontId="6" fillId="6" borderId="31" xfId="10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8" fillId="6" borderId="43" xfId="106" applyFont="true" applyBorder="true" applyAlignment="true" applyProtection="true">
      <alignment horizontal="right" vertical="center" textRotation="0" wrapText="false" indent="0" shrinkToFit="false"/>
      <protection locked="true" hidden="false"/>
    </xf>
    <xf numFmtId="165" fontId="8" fillId="6" borderId="69" xfId="106" applyFont="true" applyBorder="true" applyAlignment="true" applyProtection="true">
      <alignment horizontal="right" vertical="center" textRotation="0" wrapText="false" indent="0" shrinkToFit="false"/>
      <protection locked="true" hidden="false"/>
    </xf>
    <xf numFmtId="165" fontId="5" fillId="3" borderId="69" xfId="121" applyFont="true" applyBorder="true" applyAlignment="true" applyProtection="false">
      <alignment horizontal="right" vertical="center" textRotation="0" wrapText="false" indent="0" shrinkToFit="false"/>
      <protection locked="true" hidden="false"/>
    </xf>
    <xf numFmtId="165" fontId="5" fillId="3" borderId="53"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6" fillId="6" borderId="5" xfId="106" applyFont="true" applyBorder="true" applyAlignment="true" applyProtection="true">
      <alignment horizontal="right" vertical="center" textRotation="0" wrapText="false" indent="0" shrinkToFit="false"/>
      <protection locked="true" hidden="false"/>
    </xf>
    <xf numFmtId="165" fontId="6" fillId="6" borderId="48" xfId="106" applyFont="true" applyBorder="true" applyAlignment="true" applyProtection="true">
      <alignment horizontal="right" vertical="center" textRotation="0" wrapText="false" indent="0" shrinkToFit="false"/>
      <protection locked="true" hidden="false"/>
    </xf>
    <xf numFmtId="165" fontId="6" fillId="6" borderId="6" xfId="106" applyFont="true" applyBorder="true" applyAlignment="true" applyProtection="true">
      <alignment horizontal="right" vertical="center" textRotation="0" wrapText="false" indent="0" shrinkToFit="false"/>
      <protection locked="true" hidden="false"/>
    </xf>
    <xf numFmtId="165" fontId="8" fillId="6" borderId="53" xfId="106"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106" applyFont="true" applyBorder="true" applyAlignment="true" applyProtection="true">
      <alignment horizontal="right" vertical="center" textRotation="0" wrapText="false" indent="0" shrinkToFit="false"/>
      <protection locked="true" hidden="false"/>
    </xf>
    <xf numFmtId="165" fontId="8" fillId="6" borderId="11" xfId="106" applyFont="true" applyBorder="true" applyAlignment="true" applyProtection="true">
      <alignment horizontal="right" vertical="center" textRotation="0" wrapText="false" indent="0" shrinkToFit="false"/>
      <protection locked="true" hidden="false"/>
    </xf>
    <xf numFmtId="165" fontId="5" fillId="8" borderId="43"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39"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4" xfId="121" applyFont="true" applyBorder="true" applyAlignment="true" applyProtection="false">
      <alignment horizontal="center" vertical="center" textRotation="0" wrapText="true" indent="0" shrinkToFit="false"/>
      <protection locked="true" hidden="false"/>
    </xf>
    <xf numFmtId="164" fontId="6" fillId="6" borderId="69" xfId="106" applyFont="true" applyBorder="true" applyAlignment="true" applyProtection="true">
      <alignment horizontal="general" vertical="center" textRotation="0" wrapText="tru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9" fontId="8" fillId="6" borderId="43" xfId="106" applyFont="true" applyBorder="true" applyAlignment="true" applyProtection="true">
      <alignment horizontal="right" vertical="center" textRotation="0" wrapText="false" indent="0" shrinkToFit="false"/>
      <protection locked="true" hidden="false"/>
    </xf>
    <xf numFmtId="169" fontId="8" fillId="6" borderId="33" xfId="106" applyFont="true" applyBorder="true" applyAlignment="true" applyProtection="true">
      <alignment horizontal="right" vertical="center" textRotation="0" wrapText="false" indent="0" shrinkToFit="false"/>
      <protection locked="true" hidden="false"/>
    </xf>
    <xf numFmtId="165" fontId="6" fillId="4" borderId="45" xfId="121" applyFont="true" applyBorder="true" applyAlignment="true" applyProtection="false">
      <alignment horizontal="right" vertical="center" textRotation="0" wrapText="false" indent="0" shrinkToFit="false"/>
      <protection locked="true" hidden="false"/>
    </xf>
    <xf numFmtId="165" fontId="5" fillId="4" borderId="43"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21" applyFont="true" applyBorder="true" applyAlignment="true" applyProtection="true">
      <alignment horizontal="lef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0" borderId="39" xfId="121" applyFont="true" applyBorder="true" applyAlignment="true" applyProtection="true">
      <alignment horizontal="left" vertical="center" textRotation="0" wrapText="false" indent="0" shrinkToFit="false"/>
      <protection locked="true" hidden="false"/>
    </xf>
    <xf numFmtId="169" fontId="6" fillId="6" borderId="1" xfId="106"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4" fontId="5" fillId="0" borderId="15" xfId="74" applyFont="true" applyBorder="false" applyAlignment="false" applyProtection="false">
      <alignment horizontal="left" vertical="center" textRotation="0" wrapText="true" indent="7"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0" xfId="106" applyFont="true" applyBorder="true" applyAlignment="true" applyProtection="true">
      <alignment horizontal="general" vertical="center" textRotation="0" wrapText="false" indent="0" shrinkToFit="false"/>
      <protection locked="true" hidden="false"/>
    </xf>
    <xf numFmtId="169" fontId="6" fillId="6" borderId="4" xfId="106" applyFont="true" applyBorder="true" applyAlignment="true" applyProtection="true">
      <alignment horizontal="right" vertical="center" textRotation="0" wrapText="false" indent="0" shrinkToFit="false"/>
      <protection locked="true" hidden="false"/>
    </xf>
    <xf numFmtId="169" fontId="8" fillId="6" borderId="4" xfId="106" applyFont="true" applyBorder="true" applyAlignment="true" applyProtection="true">
      <alignment horizontal="right" vertical="center" textRotation="0" wrapText="false" indent="0" shrinkToFit="false"/>
      <protection locked="true" hidden="false"/>
    </xf>
    <xf numFmtId="169" fontId="8" fillId="6" borderId="50" xfId="106"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6" applyFont="true" applyBorder="true" applyAlignment="true" applyProtection="true">
      <alignment horizontal="right" vertical="center" textRotation="0" wrapText="false" indent="0" shrinkToFit="false"/>
      <protection locked="true" hidden="false"/>
    </xf>
    <xf numFmtId="165" fontId="6" fillId="0" borderId="1" xfId="106" applyFont="true" applyBorder="true" applyAlignment="true" applyProtection="true">
      <alignment horizontal="right" vertical="center" textRotation="0" wrapText="false" indent="0" shrinkToFit="false"/>
      <protection locked="true" hidden="false"/>
    </xf>
    <xf numFmtId="164" fontId="5" fillId="0" borderId="1" xfId="95"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4"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7"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69" fontId="6" fillId="0" borderId="0" xfId="121" applyFont="true" applyBorder="true" applyAlignment="true" applyProtection="false">
      <alignment horizontal="right" vertical="center" textRotation="0" wrapText="false" indent="0" shrinkToFit="false"/>
      <protection locked="true" hidden="false"/>
    </xf>
    <xf numFmtId="164" fontId="8" fillId="6" borderId="69" xfId="106" applyFont="true" applyBorder="true" applyAlignment="true" applyProtection="true">
      <alignment horizontal="general" vertical="center" textRotation="0" wrapText="false" indent="0" shrinkToFit="false"/>
      <protection locked="true" hidden="false"/>
    </xf>
    <xf numFmtId="169" fontId="8" fillId="6" borderId="69" xfId="106"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5" fontId="6" fillId="4" borderId="1" xfId="106" applyFont="true" applyBorder="true" applyAlignment="true" applyProtection="true">
      <alignment horizontal="right" vertical="center" textRotation="0" wrapText="false" indent="0" shrinkToFit="false"/>
      <protection locked="true" hidden="false"/>
    </xf>
    <xf numFmtId="164" fontId="5" fillId="0" borderId="1" xfId="97" applyFont="true" applyBorder="true" applyAlignment="true" applyProtection="true">
      <alignment horizontal="left" vertical="center" textRotation="0" wrapText="true" indent="0" shrinkToFit="false"/>
      <protection locked="true" hidden="false"/>
    </xf>
    <xf numFmtId="165" fontId="6" fillId="0" borderId="39" xfId="10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106" applyFont="true" applyBorder="true" applyAlignment="true" applyProtection="true">
      <alignment horizontal="left" vertical="center" textRotation="0" wrapText="false" indent="0" shrinkToFit="false"/>
      <protection locked="true" hidden="false"/>
    </xf>
    <xf numFmtId="164" fontId="5" fillId="6" borderId="39" xfId="10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3"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5" fontId="5" fillId="0" borderId="1" xfId="96"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2" applyFont="true" applyBorder="true" applyAlignment="true" applyProtection="true">
      <alignment horizontal="general" vertical="bottom" textRotation="0" wrapText="false" indent="0" shrinkToFit="false"/>
      <protection locked="true" hidden="false"/>
    </xf>
    <xf numFmtId="165" fontId="5" fillId="4" borderId="53" xfId="121" applyFont="true" applyBorder="true" applyAlignment="true" applyProtection="true">
      <alignment horizontal="right" vertical="center" textRotation="0" wrapText="false" indent="0" shrinkToFit="false"/>
      <protection locked="true" hidden="false"/>
    </xf>
    <xf numFmtId="165" fontId="36"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6"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0"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6"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70" fontId="8" fillId="6" borderId="69" xfId="106" applyFont="true" applyBorder="true" applyAlignment="true" applyProtection="true">
      <alignment horizontal="right" vertical="center" textRotation="0" wrapText="false" indent="0" shrinkToFit="false"/>
      <protection locked="true" hidden="false"/>
    </xf>
    <xf numFmtId="170" fontId="6" fillId="6" borderId="1" xfId="10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6" applyFont="true" applyBorder="true" applyAlignment="true" applyProtection="true">
      <alignment horizontal="right" vertical="center" textRotation="0" wrapText="false" indent="0" shrinkToFit="false"/>
      <protection locked="true" hidden="false"/>
    </xf>
    <xf numFmtId="170" fontId="5" fillId="6" borderId="5" xfId="106"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7" fillId="6" borderId="0" xfId="106" applyFont="true" applyBorder="true" applyAlignment="true" applyProtection="true">
      <alignment horizontal="general" vertical="bottom"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6"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1" applyFont="true" applyBorder="true" applyAlignment="true" applyProtection="false">
      <alignment horizontal="general"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true" indent="0" shrinkToFit="false"/>
      <protection locked="true" hidden="false"/>
    </xf>
    <xf numFmtId="165" fontId="8" fillId="3" borderId="41"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3" shrinkToFit="false"/>
      <protection locked="true" hidden="false"/>
    </xf>
    <xf numFmtId="165" fontId="6" fillId="3" borderId="13" xfId="121" applyFont="true" applyBorder="true" applyAlignment="true" applyProtection="true">
      <alignment horizontal="left" vertical="center" textRotation="0" wrapText="false" indent="7" shrinkToFit="false"/>
      <protection locked="true" hidden="false"/>
    </xf>
    <xf numFmtId="165" fontId="6" fillId="3" borderId="12" xfId="121" applyFont="true" applyBorder="true" applyAlignment="true" applyProtection="false">
      <alignment horizontal="left" vertical="center" textRotation="0" wrapText="false" indent="3"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7" fillId="0" borderId="0" xfId="101"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1" xfId="99" applyFont="true" applyBorder="true" applyAlignment="false" applyProtection="false">
      <alignment horizontal="right" vertical="center" textRotation="0" wrapText="false" indent="0" shrinkToFit="false"/>
      <protection locked="true" hidden="false"/>
    </xf>
    <xf numFmtId="164" fontId="8" fillId="6" borderId="81" xfId="106" applyFont="true" applyBorder="true" applyAlignment="true" applyProtection="true">
      <alignment horizontal="right" vertical="center" textRotation="0" wrapText="false" indent="0" shrinkToFit="false"/>
      <protection locked="true" hidden="false"/>
    </xf>
    <xf numFmtId="166" fontId="8" fillId="3" borderId="83" xfId="99"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7" fillId="0" borderId="19" xfId="79"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6" applyFont="true" applyBorder="true" applyAlignment="true" applyProtection="true">
      <alignment horizontal="right" vertical="center" textRotation="0" wrapText="false" indent="0" shrinkToFit="false"/>
      <protection locked="true" hidden="false"/>
    </xf>
    <xf numFmtId="164" fontId="6" fillId="6" borderId="11" xfId="106"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5" fontId="23" fillId="0" borderId="0" xfId="121" applyFont="true" applyBorder="true" applyAlignment="true" applyProtection="false">
      <alignment horizontal="left" vertical="center" textRotation="0" wrapText="true" indent="0" shrinkToFit="false"/>
      <protection locked="true" hidden="false"/>
    </xf>
    <xf numFmtId="165" fontId="23" fillId="0" borderId="0" xfId="121" applyFont="true" applyBorder="false" applyAlignment="true" applyProtection="false">
      <alignment horizontal="left" vertical="center" textRotation="0" wrapText="false" indent="0" shrinkToFit="false"/>
      <protection locked="true" hidden="false"/>
    </xf>
    <xf numFmtId="165" fontId="23"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6"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37" xfId="121" applyFont="true" applyBorder="true" applyAlignment="true" applyProtection="false">
      <alignment horizontal="general" vertical="center" textRotation="0" wrapText="true" indent="0" shrinkToFit="false"/>
      <protection locked="true" hidden="false"/>
    </xf>
    <xf numFmtId="165" fontId="6" fillId="3" borderId="18" xfId="121" applyFont="true" applyBorder="true" applyAlignment="true" applyProtection="false">
      <alignment horizontal="general" vertical="center" textRotation="0" wrapText="false" indent="0" shrinkToFit="false"/>
      <protection locked="true" hidden="false"/>
    </xf>
    <xf numFmtId="165" fontId="6" fillId="3" borderId="0" xfId="121" applyFont="true" applyBorder="true" applyAlignment="true" applyProtection="false">
      <alignment horizontal="general" vertical="center" textRotation="0" wrapText="false" indent="0" shrinkToFit="false"/>
      <protection locked="true" hidden="false"/>
    </xf>
    <xf numFmtId="165" fontId="6" fillId="3" borderId="86"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7" xfId="121" applyFont="true" applyBorder="true" applyAlignment="true" applyProtection="true">
      <alignment horizontal="center" vertical="center" textRotation="0" wrapText="true" indent="0" shrinkToFit="false"/>
      <protection locked="true" hidden="false"/>
    </xf>
    <xf numFmtId="165" fontId="8" fillId="4" borderId="38"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6" applyFont="true" applyBorder="true" applyAlignment="true" applyProtection="true">
      <alignment horizontal="center" vertical="center" textRotation="0" wrapText="true" indent="0" shrinkToFit="false"/>
      <protection locked="true" hidden="false"/>
    </xf>
    <xf numFmtId="164" fontId="6" fillId="6" borderId="33" xfId="106"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21" applyFont="true" applyBorder="true" applyAlignment="true" applyProtection="true">
      <alignment horizontal="left" vertical="center" textRotation="0" wrapText="false" indent="1" shrinkToFit="false"/>
      <protection locked="false" hidden="false"/>
    </xf>
    <xf numFmtId="165" fontId="6" fillId="4" borderId="66"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8" fillId="0" borderId="0" xfId="10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86"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4"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6" applyFont="true" applyBorder="true" applyAlignment="true" applyProtection="true">
      <alignment horizontal="center" vertical="center" textRotation="0" wrapText="true" indent="0" shrinkToFit="false"/>
      <protection locked="true" hidden="false"/>
    </xf>
    <xf numFmtId="164" fontId="6" fillId="6" borderId="34" xfId="106"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4" xfId="121" applyFont="true" applyBorder="true" applyAlignment="true" applyProtection="true">
      <alignment horizontal="general" vertical="center" textRotation="0" wrapText="false" indent="0" shrinkToFit="false"/>
      <protection locked="true" hidden="false"/>
    </xf>
    <xf numFmtId="165" fontId="8" fillId="4" borderId="40" xfId="121" applyFont="true" applyBorder="true" applyAlignment="true" applyProtection="true">
      <alignment horizontal="general" vertical="center" textRotation="0" wrapText="false" indent="0" shrinkToFit="false"/>
      <protection locked="true" hidden="false"/>
    </xf>
    <xf numFmtId="164" fontId="6" fillId="6" borderId="69" xfId="10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69" xfId="106" applyFont="true" applyBorder="true" applyAlignment="true" applyProtection="true">
      <alignment horizontal="general" vertical="bottom" textRotation="0" wrapText="false" indent="0" shrinkToFit="false"/>
      <protection locked="true" hidden="false"/>
    </xf>
    <xf numFmtId="164" fontId="0" fillId="6" borderId="43" xfId="106" applyFont="true" applyBorder="true" applyAlignment="true" applyProtection="true">
      <alignment horizontal="general" vertical="bottom" textRotation="0" wrapText="false" indent="0" shrinkToFit="false"/>
      <protection locked="true" hidden="false"/>
    </xf>
    <xf numFmtId="164" fontId="6" fillId="6" borderId="53" xfId="10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1" applyFont="true" applyBorder="true" applyAlignment="true" applyProtection="false">
      <alignment horizontal="right" vertical="center" textRotation="0" wrapText="true" indent="0" shrinkToFit="false"/>
      <protection locked="true" hidden="false"/>
    </xf>
    <xf numFmtId="165" fontId="6" fillId="0" borderId="43" xfId="106" applyFont="true" applyBorder="true" applyAlignment="true" applyProtection="true">
      <alignment horizontal="right" vertical="center" textRotation="0" wrapText="false" indent="0" shrinkToFit="false"/>
      <protection locked="true" hidden="false"/>
    </xf>
    <xf numFmtId="164" fontId="6" fillId="0" borderId="53" xfId="10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3" shrinkToFit="false"/>
      <protection locked="true" hidden="false"/>
    </xf>
    <xf numFmtId="164" fontId="6" fillId="6" borderId="39" xfId="10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8" shrinkToFit="false"/>
      <protection locked="false" hidden="false"/>
    </xf>
    <xf numFmtId="164" fontId="6" fillId="0" borderId="64"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7" shrinkToFit="false"/>
      <protection locked="true" hidden="false"/>
    </xf>
    <xf numFmtId="165" fontId="5" fillId="6" borderId="1" xfId="111" applyFont="false" applyBorder="false" applyAlignment="false" applyProtection="false">
      <alignment horizontal="general" vertical="bottom" textRotation="0" wrapText="false" indent="0" shrinkToFit="false"/>
      <protection locked="true" hidden="false"/>
    </xf>
    <xf numFmtId="164" fontId="6" fillId="0" borderId="66" xfId="22" applyFont="true" applyBorder="true" applyAlignment="true" applyProtection="true">
      <alignment horizontal="left" vertical="center" textRotation="0" wrapText="false" indent="11"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5" fontId="5" fillId="6" borderId="1" xfId="111" applyFont="true" applyBorder="false" applyAlignment="true" applyProtection="false">
      <alignment horizontal="general" vertical="bottom" textRotation="0" wrapText="tru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0" xfId="106" applyFont="true" applyBorder="true" applyAlignment="true" applyProtection="true">
      <alignment horizontal="general" vertical="center" textRotation="0" wrapText="false" indent="0" shrinkToFit="false"/>
      <protection locked="true" hidden="false"/>
    </xf>
    <xf numFmtId="164" fontId="5" fillId="6" borderId="11" xfId="106"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3"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4" fontId="6" fillId="6" borderId="4" xfId="106" applyFont="true" applyBorder="true" applyAlignment="true" applyProtection="true">
      <alignment horizontal="center" vertical="center" textRotation="0" wrapText="true" indent="0" shrinkToFit="false"/>
      <protection locked="true" hidden="false"/>
    </xf>
    <xf numFmtId="164" fontId="6" fillId="6" borderId="4" xfId="106" applyFont="true" applyBorder="true" applyAlignment="true" applyProtection="true">
      <alignment horizontal="right" vertical="center" textRotation="0" wrapText="true" indent="0" shrinkToFit="false"/>
      <protection locked="true" hidden="false"/>
    </xf>
    <xf numFmtId="164" fontId="6" fillId="6" borderId="11" xfId="106" applyFont="true" applyBorder="true" applyAlignment="true" applyProtection="true">
      <alignment horizontal="right" vertical="center" textRotation="0" wrapText="true" indent="0" shrinkToFit="false"/>
      <protection locked="true" hidden="false"/>
    </xf>
    <xf numFmtId="164" fontId="44" fillId="4" borderId="66" xfId="22" applyFont="true" applyBorder="true" applyAlignment="true" applyProtection="true">
      <alignment horizontal="left" vertical="center" textRotation="0" wrapText="false" indent="8" shrinkToFit="false"/>
      <protection locked="true" hidden="false"/>
    </xf>
    <xf numFmtId="164" fontId="44"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3" shrinkToFit="false"/>
      <protection locked="true" hidden="false"/>
    </xf>
    <xf numFmtId="164" fontId="44" fillId="4" borderId="52" xfId="21" applyFont="true" applyBorder="true" applyAlignment="true" applyProtection="true">
      <alignment horizontal="left" vertical="center" textRotation="0" wrapText="false" indent="8" shrinkToFit="false"/>
      <protection locked="true" hidden="false"/>
    </xf>
    <xf numFmtId="164" fontId="44" fillId="0" borderId="66" xfId="22" applyFont="true" applyBorder="true" applyAlignment="true" applyProtection="true">
      <alignment horizontal="left" vertical="center" textRotation="0" wrapText="false" indent="8" shrinkToFit="false"/>
      <protection locked="true" hidden="false"/>
    </xf>
    <xf numFmtId="164" fontId="34" fillId="0" borderId="52" xfId="21" applyFont="true" applyBorder="true" applyAlignment="true" applyProtection="true">
      <alignment horizontal="left" vertical="center" textRotation="0" wrapText="false" indent="3" shrinkToFit="false"/>
      <protection locked="true" hidden="false"/>
    </xf>
    <xf numFmtId="164" fontId="44" fillId="0" borderId="52" xfId="21" applyFont="true" applyBorder="true" applyAlignment="true" applyProtection="true">
      <alignment horizontal="left" vertical="center" textRotation="0" wrapText="false" indent="5" shrinkToFit="false"/>
      <protection locked="true" hidden="false"/>
    </xf>
    <xf numFmtId="164" fontId="5" fillId="8" borderId="30" xfId="106" applyFont="true" applyBorder="true" applyAlignment="true" applyProtection="true">
      <alignment horizontal="right" vertical="center" textRotation="0" wrapText="false" indent="0" shrinkToFit="false"/>
      <protection locked="true" hidden="false"/>
    </xf>
    <xf numFmtId="164" fontId="44" fillId="0" borderId="52" xfId="21" applyFont="true" applyBorder="true" applyAlignment="true" applyProtection="true">
      <alignment horizontal="left" vertical="center" textRotation="0" wrapText="false" indent="8" shrinkToFit="false"/>
      <protection locked="true" hidden="false"/>
    </xf>
    <xf numFmtId="165" fontId="5" fillId="8" borderId="30" xfId="106" applyFont="true" applyBorder="true" applyAlignment="true" applyProtection="true">
      <alignment horizontal="right" vertical="center" textRotation="0" wrapText="false" indent="0" shrinkToFit="false"/>
      <protection locked="true" hidden="false"/>
    </xf>
    <xf numFmtId="164" fontId="44" fillId="0" borderId="66" xfId="22" applyFont="true" applyBorder="true" applyAlignment="true" applyProtection="true">
      <alignment horizontal="left" vertical="center" textRotation="0" wrapText="false" indent="1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3"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3"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false" applyProtection="false">
      <alignment horizontal="left" vertical="center" textRotation="0" wrapText="true" indent="3" shrinkToFit="false"/>
      <protection locked="true" hidden="false"/>
    </xf>
    <xf numFmtId="165" fontId="8" fillId="4" borderId="77"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1" xfId="10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6" applyFont="true" applyBorder="true" applyAlignment="true" applyProtection="true">
      <alignment horizontal="right" vertical="center" textRotation="0" wrapText="false" indent="0" shrinkToFit="false"/>
      <protection locked="true" hidden="false"/>
    </xf>
    <xf numFmtId="164" fontId="5" fillId="6" borderId="31" xfId="10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1" applyFont="true" applyBorder="true" applyAlignment="true" applyProtection="true">
      <alignment horizontal="general" vertical="center" textRotation="0" wrapText="false" indent="0" shrinkToFit="false"/>
      <protection locked="false" hidden="false"/>
    </xf>
    <xf numFmtId="164" fontId="5" fillId="4" borderId="86" xfId="10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70"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3" xfId="121" applyFont="true" applyBorder="true" applyAlignment="true" applyProtection="true">
      <alignment horizontal="general" vertical="center" textRotation="0" wrapText="false" indent="0" shrinkToFit="false"/>
      <protection locked="true" hidden="false"/>
    </xf>
    <xf numFmtId="164" fontId="5" fillId="6" borderId="69" xfId="106" applyFont="true" applyBorder="true" applyAlignment="true" applyProtection="true">
      <alignment horizontal="right" vertical="center" textRotation="0" wrapText="false" indent="0" shrinkToFit="false"/>
      <protection locked="false" hidden="false"/>
    </xf>
    <xf numFmtId="165" fontId="6" fillId="0" borderId="69" xfId="10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21" applyFont="true" applyBorder="false" applyAlignment="true" applyProtection="true">
      <alignment horizontal="general" vertical="center" textRotation="0" wrapText="false" indent="0" shrinkToFit="false"/>
      <protection locked="false" hidden="false"/>
    </xf>
    <xf numFmtId="164" fontId="6" fillId="0" borderId="0" xfId="10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85" xfId="121" applyFont="true" applyBorder="true" applyAlignment="true" applyProtection="true">
      <alignment horizontal="center" vertical="center" textRotation="0" wrapText="false" indent="0" shrinkToFit="false"/>
      <protection locked="true" hidden="false"/>
    </xf>
    <xf numFmtId="164" fontId="8" fillId="6" borderId="1" xfId="10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10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1"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3"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3" xfId="106" applyFont="true" applyBorder="true" applyAlignment="true" applyProtection="true">
      <alignment horizontal="right" vertical="center" textRotation="0" wrapText="false" indent="0" shrinkToFit="false"/>
      <protection locked="true" hidden="false"/>
    </xf>
    <xf numFmtId="164" fontId="5" fillId="6" borderId="1" xfId="111" applyFont="true" applyBorder="true" applyAlignment="true" applyProtection="true">
      <alignment horizontal="general" vertical="bottom"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106" applyFont="true" applyBorder="true" applyAlignment="true" applyProtection="true">
      <alignment horizontal="right" vertical="center" textRotation="0" wrapText="false" indent="0" shrinkToFit="false"/>
      <protection locked="false" hidden="false"/>
    </xf>
    <xf numFmtId="170" fontId="8" fillId="3" borderId="21" xfId="121" applyFont="true" applyBorder="true" applyAlignment="true" applyProtection="false">
      <alignment horizontal="left" vertical="center" textRotation="0" wrapText="false" indent="0" shrinkToFit="false"/>
      <protection locked="true" hidden="false"/>
    </xf>
    <xf numFmtId="170" fontId="8" fillId="3" borderId="4" xfId="121" applyFont="true" applyBorder="true" applyAlignment="true" applyProtection="true">
      <alignment horizontal="center" vertical="center" textRotation="0" wrapText="false" indent="0" shrinkToFit="false"/>
      <protection locked="false" hidden="false"/>
    </xf>
    <xf numFmtId="170" fontId="8" fillId="3" borderId="11" xfId="121" applyFont="true" applyBorder="true" applyAlignment="true" applyProtection="true">
      <alignment horizontal="center" vertical="center" textRotation="0" wrapText="false" indent="0" shrinkToFit="false"/>
      <protection locked="false" hidden="false"/>
    </xf>
    <xf numFmtId="170" fontId="8" fillId="3" borderId="22" xfId="121" applyFont="true" applyBorder="true" applyAlignment="true" applyProtection="false">
      <alignment horizontal="left" vertical="center" textRotation="0" wrapText="false" indent="0" shrinkToFit="false"/>
      <protection locked="true" hidden="false"/>
    </xf>
    <xf numFmtId="170" fontId="8" fillId="3" borderId="28" xfId="121" applyFont="true" applyBorder="true" applyAlignment="true" applyProtection="false">
      <alignment horizontal="general" vertical="center" textRotation="0" wrapText="false" indent="0" shrinkToFit="false"/>
      <protection locked="true" hidden="false"/>
    </xf>
    <xf numFmtId="170" fontId="8" fillId="6" borderId="1" xfId="106" applyFont="true" applyBorder="true" applyAlignment="true" applyProtection="true">
      <alignment horizontal="right" vertical="center" textRotation="0" wrapText="false" indent="0" shrinkToFit="false"/>
      <protection locked="true" hidden="false"/>
    </xf>
    <xf numFmtId="170" fontId="8" fillId="6" borderId="14" xfId="106"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3" shrinkToFit="false"/>
      <protection locked="true" hidden="false"/>
    </xf>
    <xf numFmtId="165" fontId="5" fillId="3" borderId="64"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70" fontId="4" fillId="3" borderId="10" xfId="121" applyFont="true" applyBorder="true" applyAlignment="true" applyProtection="false">
      <alignment horizontal="general" vertical="center" textRotation="0" wrapText="false" indent="0" shrinkToFit="false"/>
      <protection locked="true" hidden="false"/>
    </xf>
    <xf numFmtId="170" fontId="8" fillId="6" borderId="54" xfId="106" applyFont="true" applyBorder="true" applyAlignment="true" applyProtection="true">
      <alignment horizontal="right" vertical="center" textRotation="0" wrapText="false" indent="0" shrinkToFit="false"/>
      <protection locked="true" hidden="false"/>
    </xf>
    <xf numFmtId="170" fontId="8" fillId="3" borderId="57" xfId="121" applyFont="true" applyBorder="true" applyAlignment="true" applyProtection="false">
      <alignment horizontal="right" vertical="center" textRotation="0" wrapText="false" indent="0" shrinkToFit="false"/>
      <protection locked="true" hidden="false"/>
    </xf>
    <xf numFmtId="170" fontId="4" fillId="3" borderId="10" xfId="121" applyFont="true" applyBorder="true" applyAlignment="true" applyProtection="false">
      <alignment horizontal="left" vertical="center" textRotation="0" wrapText="false" indent="0" shrinkToFit="false"/>
      <protection locked="true" hidden="false"/>
    </xf>
    <xf numFmtId="170" fontId="8" fillId="6" borderId="4" xfId="106" applyFont="true" applyBorder="true" applyAlignment="true" applyProtection="true">
      <alignment horizontal="right" vertical="center" textRotation="0" wrapText="false" indent="0" shrinkToFit="false"/>
      <protection locked="true" hidden="false"/>
    </xf>
    <xf numFmtId="170" fontId="8" fillId="6" borderId="30" xfId="106"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70" fontId="4" fillId="3" borderId="27" xfId="121" applyFont="true" applyBorder="true" applyAlignment="true" applyProtection="false">
      <alignment horizontal="general"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70"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101"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01" applyFont="true" applyBorder="false" applyAlignment="true" applyProtection="true">
      <alignment horizontal="left" vertical="center" textRotation="0" wrapText="true" indent="0" shrinkToFit="false"/>
      <protection locked="false" hidden="false"/>
    </xf>
    <xf numFmtId="164" fontId="5" fillId="0" borderId="0" xfId="101"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21" applyFont="true" applyBorder="false" applyAlignment="true" applyProtection="false">
      <alignment horizontal="general" vertical="center" textRotation="0" wrapText="false" indent="0" shrinkToFit="false"/>
      <protection locked="true" hidden="false"/>
    </xf>
    <xf numFmtId="165" fontId="31" fillId="3" borderId="35" xfId="121" applyFont="true" applyBorder="true" applyAlignment="true" applyProtection="false">
      <alignment horizontal="general" vertical="center" textRotation="0" wrapText="false" indent="0" shrinkToFit="false"/>
      <protection locked="true" hidden="false"/>
    </xf>
    <xf numFmtId="165" fontId="27" fillId="3" borderId="19" xfId="121" applyFont="true" applyBorder="true" applyAlignment="true" applyProtection="false">
      <alignment horizontal="general" vertical="center" textRotation="0" wrapText="false" indent="0" shrinkToFit="false"/>
      <protection locked="true" hidden="false"/>
    </xf>
    <xf numFmtId="165" fontId="27" fillId="3" borderId="36" xfId="121" applyFont="true" applyBorder="true" applyAlignment="true" applyProtection="false">
      <alignment horizontal="general" vertical="center" textRotation="0" wrapText="false" indent="0" shrinkToFit="false"/>
      <protection locked="true" hidden="false"/>
    </xf>
    <xf numFmtId="165" fontId="27" fillId="3" borderId="37" xfId="121" applyFont="true" applyBorder="true" applyAlignment="true" applyProtection="false">
      <alignment horizontal="left" vertical="center" textRotation="0" wrapText="true" indent="0" shrinkToFit="false"/>
      <protection locked="true" hidden="false"/>
    </xf>
    <xf numFmtId="165" fontId="27" fillId="3" borderId="37" xfId="121" applyFont="true" applyBorder="true" applyAlignment="true" applyProtection="true">
      <alignment horizontal="general" vertical="center" textRotation="0" wrapText="true" indent="0" shrinkToFit="false"/>
      <protection locked="fals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0" borderId="57" xfId="121" applyFont="true" applyBorder="true" applyAlignment="true" applyProtection="true">
      <alignment horizontal="center" vertical="center" textRotation="0" wrapText="true" indent="0" shrinkToFit="false"/>
      <protection locked="true" hidden="false"/>
    </xf>
    <xf numFmtId="165" fontId="4" fillId="4" borderId="44"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34" fillId="4" borderId="6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false">
      <alignment horizontal="left" vertical="center" textRotation="0" wrapText="true" indent="0" shrinkToFit="false"/>
      <protection locked="true" hidden="false"/>
    </xf>
    <xf numFmtId="165" fontId="8" fillId="4" borderId="71"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true">
      <alignment horizontal="center" vertical="center" textRotation="0" wrapText="true" indent="0" shrinkToFit="false"/>
      <protection locked="true" hidden="false"/>
    </xf>
    <xf numFmtId="165" fontId="8" fillId="0" borderId="78"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69" fontId="5" fillId="6" borderId="43" xfId="106"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69" xfId="106"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69" fontId="5" fillId="6" borderId="43" xfId="106" applyFont="true" applyBorder="true" applyAlignment="true" applyProtection="true">
      <alignment horizontal="right" vertical="center" textRotation="0" wrapText="false" indent="0" shrinkToFit="false"/>
      <protection locked="true" hidden="false"/>
    </xf>
    <xf numFmtId="171" fontId="5" fillId="6" borderId="69" xfId="106" applyFont="true" applyBorder="true" applyAlignment="true" applyProtection="true">
      <alignment horizontal="right" vertical="center" textRotation="0" wrapText="false" indent="0" shrinkToFit="false"/>
      <protection locked="true" hidden="false"/>
    </xf>
    <xf numFmtId="164" fontId="5" fillId="6" borderId="69" xfId="106"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3"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4" fontId="5" fillId="4" borderId="18" xfId="101" applyFont="true" applyBorder="true" applyAlignment="true" applyProtection="false">
      <alignment horizontal="general" vertical="center" textRotation="0" wrapText="false" indent="0" shrinkToFit="false"/>
      <protection locked="true" hidden="false"/>
    </xf>
    <xf numFmtId="164" fontId="5" fillId="4" borderId="0" xfId="101" applyFont="true" applyBorder="true" applyAlignment="true" applyProtection="false">
      <alignment horizontal="general" vertical="center" textRotation="0" wrapText="false" indent="0" shrinkToFit="false"/>
      <protection locked="true" hidden="false"/>
    </xf>
    <xf numFmtId="164" fontId="5" fillId="4" borderId="86" xfId="10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4" fontId="5" fillId="4" borderId="0" xfId="21" applyFont="true" applyBorder="true" applyAlignment="true" applyProtection="true">
      <alignment horizontal="left" vertical="center" textRotation="0" wrapText="false" indent="3" shrinkToFit="false"/>
      <protection locked="false" hidden="false"/>
    </xf>
    <xf numFmtId="164" fontId="5" fillId="4" borderId="86" xfId="21" applyFont="true" applyBorder="true" applyAlignment="true" applyProtection="true">
      <alignment horizontal="left" vertical="center" textRotation="0" wrapText="false" indent="3"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49" fillId="4" borderId="4" xfId="121" applyFont="true" applyBorder="true" applyAlignment="true" applyProtection="true">
      <alignment horizontal="center" vertical="center" textRotation="0" wrapText="false" indent="0" shrinkToFit="false"/>
      <protection locked="true" hidden="false"/>
    </xf>
    <xf numFmtId="165" fontId="49" fillId="4" borderId="57" xfId="121" applyFont="true" applyBorder="true" applyAlignment="true" applyProtection="false">
      <alignment horizontal="center" vertical="center" textRotation="0" wrapText="true" indent="0" shrinkToFit="false"/>
      <protection locked="true" hidden="false"/>
    </xf>
    <xf numFmtId="165" fontId="12" fillId="4" borderId="38" xfId="121" applyFont="true" applyBorder="true" applyAlignment="true" applyProtection="false">
      <alignment horizontal="left" vertical="top" textRotation="0" wrapText="true" indent="0" shrinkToFit="false"/>
      <protection locked="true" hidden="false"/>
    </xf>
    <xf numFmtId="165" fontId="51" fillId="4" borderId="30" xfId="121" applyFont="true" applyBorder="true" applyAlignment="true" applyProtection="true">
      <alignment horizontal="center" vertical="bottom" textRotation="0" wrapText="true" indent="0" shrinkToFit="false"/>
      <protection locked="true" hidden="false"/>
    </xf>
    <xf numFmtId="165" fontId="49" fillId="4" borderId="43" xfId="121" applyFont="true" applyBorder="true" applyAlignment="true" applyProtection="true">
      <alignment horizontal="center" vertical="center" textRotation="0" wrapText="true" indent="0" shrinkToFit="false"/>
      <protection locked="true" hidden="false"/>
    </xf>
    <xf numFmtId="165" fontId="12" fillId="4" borderId="38" xfId="121" applyFont="true" applyBorder="true" applyAlignment="true" applyProtection="false">
      <alignment horizontal="left" vertical="center" textRotation="0" wrapText="false" indent="0" shrinkToFit="false"/>
      <protection locked="true" hidden="false"/>
    </xf>
    <xf numFmtId="165" fontId="49" fillId="4" borderId="1" xfId="121" applyFont="true" applyBorder="true" applyAlignment="true" applyProtection="true">
      <alignment horizontal="center" vertical="center" textRotation="0" wrapText="true" indent="0" shrinkToFit="false"/>
      <protection locked="true" hidden="false"/>
    </xf>
    <xf numFmtId="165" fontId="49" fillId="4" borderId="59" xfId="121" applyFont="true" applyBorder="true" applyAlignment="true" applyProtection="false">
      <alignment horizontal="center" vertical="bottom" textRotation="0" wrapText="true" indent="0" shrinkToFit="false"/>
      <protection locked="true" hidden="false"/>
    </xf>
    <xf numFmtId="165" fontId="55" fillId="4" borderId="22" xfId="121" applyFont="true" applyBorder="true" applyAlignment="true" applyProtection="true">
      <alignment horizontal="center" vertical="center" textRotation="0" wrapText="true" indent="0" shrinkToFit="false"/>
      <protection locked="true" hidden="false"/>
    </xf>
    <xf numFmtId="165" fontId="49" fillId="4" borderId="2" xfId="121" applyFont="true" applyBorder="true" applyAlignment="true" applyProtection="true">
      <alignment horizontal="center" vertical="center" textRotation="0" wrapText="true" indent="0" shrinkToFit="false"/>
      <protection locked="true" hidden="false"/>
    </xf>
    <xf numFmtId="165" fontId="49" fillId="4" borderId="61" xfId="121" applyFont="true" applyBorder="true" applyAlignment="true" applyProtection="true">
      <alignment horizontal="center" vertical="center" textRotation="0" wrapText="true" indent="0" shrinkToFit="false"/>
      <protection locked="true" hidden="false"/>
    </xf>
    <xf numFmtId="165" fontId="51" fillId="4" borderId="74" xfId="121" applyFont="true" applyBorder="true" applyAlignment="true" applyProtection="true">
      <alignment horizontal="center" vertical="center" textRotation="0" wrapText="true" indent="0" shrinkToFit="false"/>
      <protection locked="true" hidden="false"/>
    </xf>
    <xf numFmtId="165" fontId="49" fillId="4" borderId="62" xfId="121" applyFont="true" applyBorder="true" applyAlignment="true" applyProtection="true">
      <alignment horizontal="center" vertical="center" textRotation="0" wrapText="false" indent="0" shrinkToFit="false"/>
      <protection locked="true" hidden="false"/>
    </xf>
    <xf numFmtId="165" fontId="27" fillId="4" borderId="32" xfId="121"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7"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6" applyFont="true" applyBorder="true" applyAlignment="true" applyProtection="true">
      <alignment horizontal="right" vertical="center" textRotation="0" wrapText="false" indent="0" shrinkToFit="false"/>
      <protection locked="true" hidden="false"/>
    </xf>
    <xf numFmtId="171" fontId="5" fillId="6" borderId="45" xfId="106" applyFont="true" applyBorder="true" applyAlignment="true" applyProtection="true">
      <alignment horizontal="right" vertical="center" textRotation="0" wrapText="false" indent="0" shrinkToFit="false"/>
      <protection locked="true" hidden="false"/>
    </xf>
    <xf numFmtId="171" fontId="5" fillId="6" borderId="20" xfId="106" applyFont="true" applyBorder="true" applyAlignment="true" applyProtection="true">
      <alignment horizontal="right" vertical="center" textRotation="0" wrapText="false" indent="0" shrinkToFit="false"/>
      <protection locked="true" hidden="false"/>
    </xf>
    <xf numFmtId="171" fontId="5" fillId="6" borderId="43" xfId="106"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4" xfId="81" applyFont="false" applyBorder="true" applyAlignment="false" applyProtection="false">
      <alignment horizontal="right" vertical="center" textRotation="0" wrapText="false" indent="0" shrinkToFit="false"/>
      <protection locked="true" hidden="false"/>
    </xf>
    <xf numFmtId="165" fontId="27" fillId="4" borderId="13" xfId="121" applyFont="true" applyBorder="true" applyAlignment="true" applyProtection="true">
      <alignment horizontal="left" vertical="center" textRotation="0" wrapText="false" indent="0" shrinkToFit="false"/>
      <protection locked="true" hidden="false"/>
    </xf>
    <xf numFmtId="165" fontId="14" fillId="4" borderId="38" xfId="121"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0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39" fillId="0" borderId="0" xfId="121" applyFont="true" applyBorder="true" applyAlignment="true" applyProtection="false">
      <alignment horizontal="left" vertical="top" textRotation="0" wrapText="false" indent="0" shrinkToFit="false"/>
      <protection locked="true" hidden="false"/>
    </xf>
    <xf numFmtId="165" fontId="39" fillId="0" borderId="0" xfId="121" applyFont="true" applyBorder="true" applyAlignment="true" applyProtection="false">
      <alignment horizontal="left" vertical="center" textRotation="0" wrapText="false" indent="0" shrinkToFit="false"/>
      <protection locked="true" hidden="false"/>
    </xf>
    <xf numFmtId="165" fontId="39"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5" fontId="5" fillId="4" borderId="0" xfId="121" applyFont="true" applyBorder="true" applyAlignment="true" applyProtection="true">
      <alignment horizontal="general" vertical="center" textRotation="0" wrapText="false" indent="0" shrinkToFit="false"/>
      <protection locked="false" hidden="false"/>
    </xf>
    <xf numFmtId="165" fontId="5" fillId="4" borderId="86"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49" fillId="4" borderId="89" xfId="121" applyFont="true" applyBorder="true" applyAlignment="true" applyProtection="false">
      <alignment horizontal="center" vertical="center" textRotation="0" wrapText="true" indent="0" shrinkToFit="false"/>
      <protection locked="true" hidden="false"/>
    </xf>
    <xf numFmtId="165" fontId="49" fillId="4" borderId="81" xfId="121" applyFont="true" applyBorder="true" applyAlignment="true" applyProtection="false">
      <alignment horizontal="center" vertical="center" textRotation="0" wrapText="false" indent="0" shrinkToFit="false"/>
      <protection locked="true" hidden="false"/>
    </xf>
    <xf numFmtId="165" fontId="49" fillId="4" borderId="83" xfId="121" applyFont="true" applyBorder="true" applyAlignment="true" applyProtection="false">
      <alignment horizontal="center" vertical="center" textRotation="0" wrapText="true" indent="0" shrinkToFit="false"/>
      <protection locked="true" hidden="false"/>
    </xf>
    <xf numFmtId="165" fontId="49"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69" fontId="12" fillId="4" borderId="1" xfId="121" applyFont="true" applyBorder="true" applyAlignment="true" applyProtection="true">
      <alignment horizontal="center" vertical="center" textRotation="0" wrapText="true" indent="0" shrinkToFit="false"/>
      <protection locked="true" hidden="false"/>
    </xf>
    <xf numFmtId="169"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7"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5" fontId="5" fillId="8" borderId="50"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7"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39"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7"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80" xfId="121" applyFont="true" applyBorder="true" applyAlignment="true" applyProtection="true">
      <alignment horizontal="right" vertical="center" textRotation="0" wrapText="false" indent="0" shrinkToFit="false"/>
      <protection locked="true" hidden="false"/>
    </xf>
    <xf numFmtId="165" fontId="5" fillId="8" borderId="80"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7" fillId="4" borderId="16" xfId="121"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1" xfId="121" applyFont="true" applyBorder="true" applyAlignment="true" applyProtection="false">
      <alignment horizontal="center" vertical="center" textRotation="0" wrapText="false" indent="0" shrinkToFit="false"/>
      <protection locked="true" hidden="false"/>
    </xf>
    <xf numFmtId="165" fontId="8" fillId="4" borderId="38" xfId="121" applyFont="true" applyBorder="true" applyAlignment="true" applyProtection="false">
      <alignment horizontal="left" vertical="top" textRotation="0" wrapText="false" indent="0" shrinkToFit="false"/>
      <protection locked="true" hidden="false"/>
    </xf>
    <xf numFmtId="165" fontId="8" fillId="4" borderId="44" xfId="121" applyFont="true" applyBorder="true" applyAlignment="true" applyProtection="true">
      <alignment horizontal="center" vertical="center" textRotation="0" wrapText="true" indent="0" shrinkToFit="false"/>
      <protection locked="true" hidden="false"/>
    </xf>
    <xf numFmtId="165" fontId="8" fillId="4" borderId="53" xfId="121" applyFont="true" applyBorder="true" applyAlignment="true" applyProtection="true">
      <alignment horizontal="center"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9" fontId="8" fillId="4" borderId="42" xfId="121" applyFont="true" applyBorder="true" applyAlignment="true" applyProtection="true">
      <alignment horizontal="center" vertical="center" textRotation="0" wrapText="true" indent="0" shrinkToFit="false"/>
      <protection locked="true" hidden="false"/>
    </xf>
    <xf numFmtId="169"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6"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6" applyFont="true" applyBorder="true" applyAlignment="true" applyProtection="true">
      <alignment horizontal="right" vertical="center" textRotation="0" wrapText="false" indent="0" shrinkToFit="false"/>
      <protection locked="true" hidden="false"/>
    </xf>
    <xf numFmtId="164" fontId="8" fillId="6" borderId="1" xfId="106" applyFont="true" applyBorder="true" applyAlignment="true" applyProtection="true">
      <alignment horizontal="right" vertical="center" textRotation="0" wrapText="true" indent="0" shrinkToFit="false"/>
      <protection locked="true" hidden="false"/>
    </xf>
    <xf numFmtId="169" fontId="8" fillId="6" borderId="1" xfId="106" applyFont="true" applyBorder="true" applyAlignment="true" applyProtection="true">
      <alignment horizontal="right" vertical="center" textRotation="0" wrapText="true" indent="0" shrinkToFit="false"/>
      <protection locked="true" hidden="false"/>
    </xf>
    <xf numFmtId="169" fontId="8" fillId="6" borderId="14" xfId="106" applyFont="true" applyBorder="true" applyAlignment="true" applyProtection="true">
      <alignment horizontal="right" vertical="center" textRotation="0" wrapText="true" indent="0" shrinkToFit="false"/>
      <protection locked="true" hidden="false"/>
    </xf>
    <xf numFmtId="165" fontId="6" fillId="4" borderId="64" xfId="121" applyFont="true" applyBorder="true" applyAlignment="true" applyProtection="true">
      <alignment horizontal="left" vertical="center" textRotation="0" wrapText="tru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9" fontId="6" fillId="4" borderId="65"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79" xfId="121" applyFont="true" applyBorder="true" applyAlignment="true" applyProtection="false">
      <alignment horizontal="general" vertical="center" textRotation="0" wrapText="false" indent="0" shrinkToFit="false"/>
      <protection locked="true" hidden="false"/>
    </xf>
    <xf numFmtId="165" fontId="5" fillId="4" borderId="37" xfId="12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21" applyFont="true" applyBorder="true" applyAlignment="true" applyProtection="tru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4" borderId="57" xfId="121" applyFont="true" applyBorder="true" applyAlignment="true" applyProtection="false">
      <alignment horizontal="center" vertical="center" textRotation="0" wrapText="false" indent="0" shrinkToFit="false"/>
      <protection locked="true" hidden="false"/>
    </xf>
    <xf numFmtId="165" fontId="8" fillId="4" borderId="58" xfId="121" applyFont="true" applyBorder="true" applyAlignment="true" applyProtection="false">
      <alignment horizontal="center"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true" indent="0" shrinkToFit="false"/>
      <protection locked="true" hidden="false"/>
    </xf>
    <xf numFmtId="165" fontId="4" fillId="4" borderId="61" xfId="121" applyFont="true" applyBorder="true" applyAlignment="true" applyProtection="true">
      <alignment horizontal="center" vertical="center" textRotation="0" wrapText="true" indent="0" shrinkToFit="false"/>
      <protection locked="true" hidden="false"/>
    </xf>
    <xf numFmtId="165" fontId="8" fillId="4" borderId="62" xfId="121" applyFont="true" applyBorder="true" applyAlignment="true" applyProtection="false">
      <alignment horizontal="center" vertical="center" textRotation="0" wrapText="true" indent="0" shrinkToFit="false"/>
      <protection locked="true" hidden="false"/>
    </xf>
    <xf numFmtId="165" fontId="6" fillId="4" borderId="45" xfId="121" applyFont="true" applyBorder="true" applyAlignment="true" applyProtection="true">
      <alignment horizontal="left" vertical="center" textRotation="0" wrapText="false" indent="0" shrinkToFit="false"/>
      <protection locked="true" hidden="false"/>
    </xf>
    <xf numFmtId="164" fontId="6" fillId="6" borderId="33" xfId="106"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tru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39"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3" xfId="121" applyFont="true" applyBorder="true" applyAlignment="true" applyProtection="true">
      <alignment horizontal="left" vertical="center" textRotation="0" wrapText="false" indent="0" shrinkToFit="false"/>
      <protection locked="true" hidden="false"/>
    </xf>
    <xf numFmtId="165" fontId="6" fillId="4" borderId="40" xfId="121" applyFont="true" applyBorder="true" applyAlignment="true" applyProtection="true">
      <alignment horizontal="left" vertical="center" textRotation="0" wrapText="false" indent="0" shrinkToFit="false"/>
      <protection locked="true" hidden="false"/>
    </xf>
    <xf numFmtId="165" fontId="6" fillId="4" borderId="47" xfId="12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21" applyFont="true" applyBorder="true" applyAlignment="true" applyProtection="true">
      <alignment horizontal="left" vertical="center"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1" applyFont="true" applyBorder="true" applyAlignment="true" applyProtection="fals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0" xfId="121" applyFont="true" applyBorder="true" applyAlignment="true" applyProtection="true">
      <alignment horizontal="right" vertical="center" textRotation="0" wrapText="false" indent="0" shrinkToFit="false"/>
      <protection locked="true" hidden="false"/>
    </xf>
    <xf numFmtId="165" fontId="6" fillId="4" borderId="71" xfId="121" applyFont="true" applyBorder="true" applyAlignment="true" applyProtection="true">
      <alignment horizontal="right" vertical="center" textRotation="0" wrapText="false" indent="0" shrinkToFit="false"/>
      <protection locked="true" hidden="false"/>
    </xf>
    <xf numFmtId="165" fontId="5" fillId="4" borderId="73" xfId="121" applyFont="true" applyBorder="true" applyAlignment="true" applyProtection="false">
      <alignment horizontal="right" vertical="center" textRotation="0" wrapText="false" indent="0" shrinkToFit="false"/>
      <protection locked="true" hidden="false"/>
    </xf>
    <xf numFmtId="164" fontId="34" fillId="6" borderId="73" xfId="106" applyFont="true" applyBorder="true" applyAlignment="true" applyProtection="true">
      <alignment horizontal="right" vertical="center" textRotation="0" wrapText="false" indent="0" shrinkToFit="false"/>
      <protection locked="true" hidden="false"/>
    </xf>
    <xf numFmtId="164" fontId="34" fillId="6" borderId="72" xfId="106" applyFont="true" applyBorder="true" applyAlignment="true" applyProtection="true">
      <alignment horizontal="right" vertical="center" textRotation="0" wrapText="false" indent="0" shrinkToFit="false"/>
      <protection locked="true" hidden="false"/>
    </xf>
    <xf numFmtId="164" fontId="34" fillId="6" borderId="72" xfId="106" applyFont="true" applyBorder="true" applyAlignment="true" applyProtection="true">
      <alignment horizontal="right" vertical="center" textRotation="0" wrapText="true" indent="0" shrinkToFit="false"/>
      <protection locked="true" hidden="false"/>
    </xf>
    <xf numFmtId="164" fontId="34" fillId="6" borderId="6" xfId="10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1" applyFont="true" applyBorder="true" applyAlignment="true" applyProtection="false">
      <alignment horizontal="left" vertical="center" textRotation="0" wrapText="false" indent="0" shrinkToFit="false"/>
      <protection locked="true" hidden="false"/>
    </xf>
    <xf numFmtId="164" fontId="5" fillId="4" borderId="0" xfId="101" applyFont="true" applyBorder="true" applyAlignment="true" applyProtection="false">
      <alignment horizontal="left" vertical="center" textRotation="0" wrapText="false" indent="0" shrinkToFit="false"/>
      <protection locked="true" hidden="false"/>
    </xf>
    <xf numFmtId="164" fontId="5" fillId="4" borderId="86" xfId="101" applyFont="true" applyBorder="true" applyAlignment="true" applyProtection="false">
      <alignment horizontal="left" vertical="center" textRotation="0" wrapText="false" indent="0" shrinkToFit="false"/>
      <protection locked="true" hidden="false"/>
    </xf>
    <xf numFmtId="165" fontId="4" fillId="4" borderId="59" xfId="121" applyFont="true" applyBorder="true" applyAlignment="true" applyProtection="false">
      <alignment horizontal="center" vertical="center" textRotation="0" wrapText="false" indent="0" shrinkToFit="false"/>
      <protection locked="true" hidden="false"/>
    </xf>
    <xf numFmtId="165" fontId="4" fillId="4" borderId="62"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5" xfId="121" applyFont="true" applyBorder="true" applyAlignment="true" applyProtection="false">
      <alignment horizontal="left" vertical="center" textRotation="0" wrapText="true" indent="0" shrinkToFit="false"/>
      <protection locked="true" hidden="false"/>
    </xf>
    <xf numFmtId="164" fontId="5" fillId="6" borderId="92" xfId="106"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0" xfId="121"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39" xfId="121" applyFont="true" applyBorder="true" applyAlignment="true" applyProtection="true">
      <alignment horizontal="left" vertical="center" textRotation="0" wrapText="true" indent="0" shrinkToFit="false"/>
      <protection locked="false" hidden="false"/>
    </xf>
    <xf numFmtId="165" fontId="5" fillId="4" borderId="39"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39" xfId="106" applyFont="true" applyBorder="true" applyAlignment="true" applyProtection="true">
      <alignment horizontal="right" vertical="center" textRotation="0" wrapText="true" indent="0" shrinkToFit="false"/>
      <protection locked="true" hidden="false"/>
    </xf>
    <xf numFmtId="164" fontId="0" fillId="6" borderId="1" xfId="106" applyFont="true" applyBorder="true" applyAlignment="true" applyProtection="true">
      <alignment horizontal="general" vertical="bottom" textRotation="0" wrapText="false" indent="0" shrinkToFit="false"/>
      <protection locked="true" hidden="false"/>
    </xf>
    <xf numFmtId="164" fontId="0" fillId="6" borderId="0" xfId="106"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2" xfId="121" applyFont="true" applyBorder="true" applyAlignment="true" applyProtection="false">
      <alignment horizontal="left" vertical="center" textRotation="0" wrapText="true" indent="0" shrinkToFit="false"/>
      <protection locked="true" hidden="false"/>
    </xf>
    <xf numFmtId="165" fontId="5" fillId="0" borderId="73" xfId="121"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2" fillId="6" borderId="0" xfId="106" applyFont="true" applyBorder="true" applyAlignment="true" applyProtection="true">
      <alignment horizontal="left" vertical="center" textRotation="0" wrapText="true" indent="0" shrinkToFit="false"/>
      <protection locked="true" hidden="false"/>
    </xf>
    <xf numFmtId="172" fontId="5" fillId="6" borderId="4" xfId="106" applyFont="true" applyBorder="true" applyAlignment="true" applyProtection="true">
      <alignment horizontal="right" vertical="center" textRotation="0" wrapText="false" indent="0" shrinkToFit="false"/>
      <protection locked="true" hidden="false"/>
    </xf>
    <xf numFmtId="164" fontId="6" fillId="6" borderId="0" xfId="106"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6" applyFont="true" applyBorder="true" applyAlignment="true" applyProtection="true">
      <alignment horizontal="right" vertical="center" textRotation="0" wrapText="false" indent="0" shrinkToFit="false"/>
      <protection locked="true" hidden="false"/>
    </xf>
    <xf numFmtId="165" fontId="39" fillId="0" borderId="0" xfId="121" applyFont="true" applyBorder="true" applyAlignment="true" applyProtection="false">
      <alignment horizontal="general" vertical="center" textRotation="0" wrapText="true" indent="0" shrinkToFit="false"/>
      <protection locked="true" hidden="false"/>
    </xf>
    <xf numFmtId="165" fontId="23" fillId="0" borderId="0" xfId="121" applyFont="true" applyBorder="true" applyAlignment="true" applyProtection="false">
      <alignment horizontal="general" vertical="center" textRotation="0" wrapText="tru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0"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49"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6" applyFont="true" applyBorder="true" applyAlignment="true" applyProtection="true">
      <alignment horizontal="right" vertical="center" textRotation="0" wrapText="false" indent="0" shrinkToFit="false"/>
      <protection locked="true" hidden="false"/>
    </xf>
    <xf numFmtId="164" fontId="5" fillId="6" borderId="44" xfId="106" applyFont="true" applyBorder="true" applyAlignment="true" applyProtection="true">
      <alignment horizontal="right" vertical="center" textRotation="0" wrapText="false" indent="0" shrinkToFit="false"/>
      <protection locked="true" hidden="false"/>
    </xf>
    <xf numFmtId="164" fontId="5" fillId="6" borderId="58" xfId="10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1" xfId="121" applyFont="true" applyBorder="true" applyAlignment="true" applyProtection="false">
      <alignment horizontal="right" vertical="center" textRotation="0" wrapText="false" indent="0" shrinkToFit="false"/>
      <protection locked="true" hidden="false"/>
    </xf>
    <xf numFmtId="165" fontId="5" fillId="4" borderId="81" xfId="121" applyFont="true" applyBorder="true" applyAlignment="true" applyProtection="false">
      <alignment horizontal="right" vertical="center" textRotation="0" wrapText="false" indent="0" shrinkToFit="false"/>
      <protection locked="true" hidden="false"/>
    </xf>
    <xf numFmtId="164" fontId="36"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8" fillId="3" borderId="49" xfId="122" applyFont="true" applyBorder="true" applyAlignment="true" applyProtection="false">
      <alignment horizontal="center" vertical="center" textRotation="0" wrapText="true" indent="0" shrinkToFit="false"/>
      <protection locked="true" hidden="false"/>
    </xf>
    <xf numFmtId="164" fontId="4" fillId="3" borderId="49" xfId="122" applyFont="true" applyBorder="true" applyAlignment="true" applyProtection="false">
      <alignment horizontal="center" vertical="center" textRotation="0" wrapText="true" indent="0" shrinkToFit="false"/>
      <protection locked="true" hidden="false"/>
    </xf>
    <xf numFmtId="164" fontId="4" fillId="3" borderId="51"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6"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3"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2"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4" fillId="9" borderId="77" xfId="122" applyFont="true" applyBorder="true" applyAlignment="true" applyProtection="false">
      <alignment horizontal="general" vertical="top" textRotation="0" wrapText="true" indent="0" shrinkToFit="false"/>
      <protection locked="true" hidden="false"/>
    </xf>
    <xf numFmtId="170" fontId="5" fillId="9" borderId="4" xfId="122" applyFont="true" applyBorder="true" applyAlignment="true" applyProtection="false">
      <alignment horizontal="right" vertical="top" textRotation="0" wrapText="true" indent="0" shrinkToFit="false"/>
      <protection locked="true" hidden="false"/>
    </xf>
    <xf numFmtId="170" fontId="5" fillId="9" borderId="50" xfId="122" applyFont="true" applyBorder="true" applyAlignment="true" applyProtection="false">
      <alignment horizontal="right" vertical="top" textRotation="0" wrapText="true" indent="0" shrinkToFit="false"/>
      <protection locked="true" hidden="false"/>
    </xf>
    <xf numFmtId="170"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6" xfId="122" applyFont="true" applyBorder="true" applyAlignment="true" applyProtection="false">
      <alignment horizontal="general" vertical="top" textRotation="0" wrapText="true" indent="0" shrinkToFit="false"/>
      <protection locked="true" hidden="false"/>
    </xf>
    <xf numFmtId="164" fontId="46" fillId="0" borderId="0" xfId="122" applyFont="true" applyBorder="false" applyAlignment="true" applyProtection="false">
      <alignment horizontal="left" vertical="bottom" textRotation="0" wrapText="false" indent="0" shrinkToFit="false"/>
      <protection locked="true" hidden="false"/>
    </xf>
    <xf numFmtId="167" fontId="46" fillId="0" borderId="0" xfId="122" applyFont="true" applyBorder="false" applyAlignment="true" applyProtection="false">
      <alignment horizontal="left" vertical="bottom" textRotation="0" wrapText="false" indent="0" shrinkToFit="false"/>
      <protection locked="true" hidden="false"/>
    </xf>
    <xf numFmtId="164" fontId="46" fillId="0" borderId="0" xfId="101" applyFont="true" applyBorder="false" applyAlignment="true" applyProtection="false">
      <alignment horizontal="left" vertical="bottom" textRotation="0" wrapText="false" indent="0" shrinkToFit="false"/>
      <protection locked="true" hidden="false"/>
    </xf>
    <xf numFmtId="164" fontId="46" fillId="0" borderId="0" xfId="117" applyFont="true" applyBorder="true" applyAlignment="true" applyProtection="true">
      <alignment horizontal="left" vertical="bottom" textRotation="0" wrapText="false" indent="0" shrinkToFit="false"/>
      <protection locked="true" hidden="false"/>
    </xf>
    <xf numFmtId="164" fontId="48" fillId="0" borderId="17" xfId="122" applyFont="true" applyBorder="true" applyAlignment="true" applyProtection="false">
      <alignment horizontal="left" vertical="bottom" textRotation="0" wrapText="true" indent="0" shrinkToFit="false"/>
      <protection locked="true" hidden="false"/>
    </xf>
    <xf numFmtId="164" fontId="48" fillId="3" borderId="35" xfId="122" applyFont="true" applyBorder="true" applyAlignment="false" applyProtection="false">
      <alignment horizontal="general" vertical="bottom" textRotation="0" wrapText="false" indent="0" shrinkToFit="false"/>
      <protection locked="true" hidden="false"/>
    </xf>
    <xf numFmtId="164" fontId="14" fillId="3" borderId="19" xfId="122" applyFont="true" applyBorder="true" applyAlignment="true" applyProtection="false">
      <alignment horizontal="general" vertical="bottom" textRotation="0" wrapText="true" indent="0" shrinkToFit="false"/>
      <protection locked="true" hidden="false"/>
    </xf>
    <xf numFmtId="164" fontId="14" fillId="3" borderId="36" xfId="122" applyFont="true" applyBorder="true" applyAlignment="true" applyProtection="false">
      <alignment horizontal="general" vertical="bottom" textRotation="0" wrapText="true" indent="0" shrinkToFit="false"/>
      <protection locked="true" hidden="false"/>
    </xf>
    <xf numFmtId="164" fontId="14" fillId="3" borderId="37" xfId="122" applyFont="true" applyBorder="true" applyAlignment="true" applyProtection="false">
      <alignment horizontal="left" vertical="top" textRotation="0" wrapText="true" indent="0" shrinkToFit="false"/>
      <protection locked="true" hidden="false"/>
    </xf>
    <xf numFmtId="164" fontId="14" fillId="3" borderId="37" xfId="122" applyFont="true" applyBorder="true" applyAlignment="true" applyProtection="false">
      <alignment horizontal="left" vertical="top" textRotation="0" wrapText="true" indent="0" shrinkToFit="true"/>
      <protection locked="true" hidden="false"/>
    </xf>
    <xf numFmtId="164" fontId="36"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4"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69" xfId="122" applyFont="true" applyBorder="true" applyAlignment="true" applyProtection="false">
      <alignment horizontal="center" vertical="center" textRotation="0" wrapText="true" indent="0" shrinkToFit="true"/>
      <protection locked="true" hidden="false"/>
    </xf>
    <xf numFmtId="164" fontId="4" fillId="4" borderId="53"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6" xfId="122" applyFont="true" applyBorder="true" applyAlignment="true" applyProtection="false">
      <alignment horizontal="left" vertical="center" textRotation="0" wrapText="false" indent="0" shrinkToFit="false"/>
      <protection locked="true" hidden="false"/>
    </xf>
    <xf numFmtId="164" fontId="5" fillId="9" borderId="109" xfId="122"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69" xfId="122"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39" xfId="122" applyFont="true" applyBorder="true" applyAlignment="true" applyProtection="false">
      <alignment horizontal="left" vertical="center" textRotation="0" wrapText="true" indent="0" shrinkToFit="tru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39" xfId="122"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4" fontId="36" fillId="0" borderId="19" xfId="122" applyFont="true" applyBorder="true" applyAlignment="true" applyProtection="false">
      <alignment horizontal="center" vertical="center" textRotation="0" wrapText="true" indent="0" shrinkToFit="tru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36" fillId="0" borderId="0" xfId="122" applyFont="true" applyBorder="false" applyAlignment="true" applyProtection="false">
      <alignment horizontal="center" vertical="center" textRotation="0" wrapText="false" indent="0" shrinkToFit="fals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6" fillId="0" borderId="0" xfId="122" applyFont="true" applyBorder="false" applyAlignment="true" applyProtection="false">
      <alignment horizontal="left" vertical="center"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6" fillId="0" borderId="0" xfId="10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01" applyFont="true" applyBorder="false" applyAlignment="true" applyProtection="false">
      <alignment horizontal="left" vertical="center" textRotation="0" wrapText="tru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4" fontId="36"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23" applyFont="true" applyBorder="false" applyAlignment="true" applyProtection="false">
      <alignment horizontal="center" vertical="center" textRotation="0" wrapText="false" indent="0" shrinkToFit="false"/>
      <protection locked="true" hidden="false"/>
    </xf>
    <xf numFmtId="165" fontId="36" fillId="0" borderId="0" xfId="123" applyFont="true" applyBorder="false" applyAlignment="true" applyProtection="false">
      <alignment horizontal="center" vertical="center" textRotation="0" wrapText="true" indent="0" shrinkToFit="true"/>
      <protection locked="true" hidden="false"/>
    </xf>
    <xf numFmtId="165" fontId="36" fillId="0" borderId="0" xfId="123" applyFont="true" applyBorder="false" applyAlignment="true" applyProtection="false">
      <alignment horizontal="left" vertical="center" textRotation="0" wrapText="true" indent="0" shrinkToFit="true"/>
      <protection locked="true" hidden="false"/>
    </xf>
    <xf numFmtId="165" fontId="4" fillId="4" borderId="77"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4"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69" xfId="123" applyFont="true" applyBorder="true" applyAlignment="true" applyProtection="false">
      <alignment horizontal="center" vertical="center" textRotation="0" wrapText="true" indent="0" shrinkToFit="true"/>
      <protection locked="true" hidden="false"/>
    </xf>
    <xf numFmtId="165" fontId="4" fillId="4" borderId="53" xfId="123" applyFont="true" applyBorder="true" applyAlignment="true" applyProtection="false">
      <alignment horizontal="center" vertical="center" textRotation="0" wrapText="true" indent="0" shrinkToFit="true"/>
      <protection locked="true" hidden="false"/>
    </xf>
    <xf numFmtId="165" fontId="4" fillId="4" borderId="110"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6" xfId="123" applyFont="true" applyBorder="true" applyAlignment="true" applyProtection="false">
      <alignment horizontal="left" vertical="center" textRotation="0" wrapText="false" indent="0" shrinkToFit="false"/>
      <protection locked="true" hidden="false"/>
    </xf>
    <xf numFmtId="165" fontId="5" fillId="9" borderId="109" xfId="123" applyFont="true" applyBorder="true" applyAlignment="true" applyProtection="false">
      <alignment horizontal="left" vertical="center" textRotation="0" wrapText="false" indent="0" shrinkToFit="false"/>
      <protection locked="true" hidden="false"/>
    </xf>
    <xf numFmtId="165" fontId="5" fillId="4" borderId="111" xfId="123" applyFont="true" applyBorder="true" applyAlignment="true" applyProtection="false">
      <alignment horizontal="right" vertical="center" textRotation="0" wrapText="true" indent="0" shrinkToFit="true"/>
      <protection locked="true" hidden="false"/>
    </xf>
    <xf numFmtId="170" fontId="5" fillId="4" borderId="106"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09" xfId="123" applyFont="true" applyBorder="true" applyAlignment="true" applyProtection="false">
      <alignment horizontal="right" vertical="center" textRotation="0" wrapText="true" indent="0" shrinkToFit="true"/>
      <protection locked="true" hidden="false"/>
    </xf>
    <xf numFmtId="170" fontId="5" fillId="4" borderId="100" xfId="123" applyFont="true" applyBorder="true" applyAlignment="true" applyProtection="false">
      <alignment horizontal="right" vertical="center" textRotation="0" wrapText="true" indent="0" shrinkToFit="true"/>
      <protection locked="true" hidden="false"/>
    </xf>
    <xf numFmtId="165" fontId="5" fillId="4" borderId="71"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true">
      <alignment horizontal="right" vertical="center" textRotation="0" wrapText="true" indent="0" shrinkToFit="true"/>
      <protection locked="false" hidden="false"/>
    </xf>
    <xf numFmtId="165" fontId="5" fillId="4" borderId="72"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69"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70" fontId="5" fillId="4" borderId="63" xfId="123" applyFont="true" applyBorder="true" applyAlignment="true" applyProtection="false">
      <alignment horizontal="right" vertical="center" textRotation="0" wrapText="true" indent="0" shrinkToFit="true"/>
      <protection locked="true" hidden="false"/>
    </xf>
    <xf numFmtId="165" fontId="5" fillId="4" borderId="45" xfId="123" applyFont="true" applyBorder="true" applyAlignment="true" applyProtection="false">
      <alignment horizontal="right" vertical="center" textRotation="0" wrapText="true" indent="0" shrinkToFit="true"/>
      <protection locked="true" hidden="false"/>
    </xf>
    <xf numFmtId="165" fontId="5" fillId="4" borderId="43" xfId="123" applyFont="true" applyBorder="true" applyAlignment="true" applyProtection="false">
      <alignment horizontal="right" vertical="center" textRotation="0" wrapText="true" indent="0" shrinkToFit="true"/>
      <protection locked="true" hidden="false"/>
    </xf>
    <xf numFmtId="170" fontId="5" fillId="4" borderId="43" xfId="123" applyFont="true" applyBorder="true" applyAlignment="true" applyProtection="true">
      <alignment horizontal="right" vertical="center" textRotation="0" wrapText="true" indent="0" shrinkToFit="true"/>
      <protection locked="false" hidden="false"/>
    </xf>
    <xf numFmtId="170" fontId="5" fillId="4" borderId="43" xfId="123" applyFont="true" applyBorder="true" applyAlignment="true" applyProtection="false">
      <alignment horizontal="right" vertical="center" textRotation="0" wrapText="true" indent="0" shrinkToFit="true"/>
      <protection locked="true" hidden="false"/>
    </xf>
    <xf numFmtId="165" fontId="5" fillId="4" borderId="69" xfId="123" applyFont="true" applyBorder="true" applyAlignment="true" applyProtection="false">
      <alignment horizontal="right" vertical="center" textRotation="0" wrapText="true" indent="0" shrinkToFit="true"/>
      <protection locked="true" hidden="false"/>
    </xf>
    <xf numFmtId="165" fontId="5" fillId="4" borderId="53" xfId="123" applyFont="true" applyBorder="true" applyAlignment="true" applyProtection="false">
      <alignment horizontal="right" vertical="center" textRotation="0" wrapText="true" indent="0" shrinkToFit="true"/>
      <protection locked="true" hidden="false"/>
    </xf>
    <xf numFmtId="170" fontId="5" fillId="4" borderId="76" xfId="123" applyFont="true" applyBorder="true" applyAlignment="true" applyProtection="false">
      <alignment horizontal="right" vertical="center" textRotation="0" wrapText="true" indent="0" shrinkToFit="true"/>
      <protection locked="true" hidden="false"/>
    </xf>
    <xf numFmtId="165" fontId="5" fillId="4" borderId="28" xfId="123" applyFont="true" applyBorder="true" applyAlignment="true" applyProtection="false">
      <alignment horizontal="left" vertical="top" textRotation="0" wrapText="true" indent="1" shrinkToFit="true"/>
      <protection locked="true" hidden="false"/>
    </xf>
    <xf numFmtId="170" fontId="5" fillId="4" borderId="1" xfId="123" applyFont="true" applyBorder="true" applyAlignment="true" applyProtection="true">
      <alignment horizontal="right" vertical="center" textRotation="0" wrapText="true" indent="0" shrinkToFit="true"/>
      <protection locked="false" hidden="false"/>
    </xf>
    <xf numFmtId="170" fontId="5" fillId="4" borderId="8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39"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70" fontId="5" fillId="4" borderId="15" xfId="123" applyFont="true" applyBorder="true" applyAlignment="true" applyProtection="false">
      <alignment horizontal="right" vertical="center" textRotation="0" wrapText="true" indent="0" shrinkToFit="true"/>
      <protection locked="true" hidden="false"/>
    </xf>
    <xf numFmtId="170" fontId="5" fillId="4" borderId="40"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4"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39"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70" fontId="5" fillId="4" borderId="15" xfId="123" applyFont="true" applyBorder="true" applyAlignment="true" applyProtection="true">
      <alignment horizontal="right" vertical="center" textRotation="0" wrapText="true" indent="0" shrinkToFit="true"/>
      <protection locked="true" hidden="false"/>
    </xf>
    <xf numFmtId="170" fontId="5" fillId="4" borderId="40"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39" xfId="123" applyFont="true" applyBorder="true" applyAlignment="true" applyProtection="true">
      <alignment horizontal="right" vertical="center" textRotation="0" wrapText="true" indent="0" shrinkToFit="true"/>
      <protection locked="true" hidden="false"/>
    </xf>
    <xf numFmtId="165" fontId="5" fillId="4" borderId="14" xfId="123" applyFont="true" applyBorder="true" applyAlignment="true" applyProtection="true">
      <alignment horizontal="right" vertical="center" textRotation="0" wrapText="true" indent="0" shrinkToFit="true"/>
      <protection locked="true" hidden="false"/>
    </xf>
    <xf numFmtId="165" fontId="5" fillId="4" borderId="38" xfId="123" applyFont="true" applyBorder="true" applyAlignment="true" applyProtection="false">
      <alignment horizontal="left" vertical="top" textRotation="0" wrapText="true" indent="4" shrinkToFit="true"/>
      <protection locked="true" hidden="false"/>
    </xf>
    <xf numFmtId="170" fontId="5" fillId="4" borderId="1" xfId="123" applyFont="true" applyBorder="true" applyAlignment="true" applyProtection="true">
      <alignment horizontal="right" vertical="center" textRotation="0" wrapText="true" indent="0" shrinkToFit="tru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5" fontId="20" fillId="0" borderId="0" xfId="123" applyFont="true" applyBorder="true" applyAlignment="true" applyProtection="false">
      <alignment horizontal="left" vertical="bottom" textRotation="0" wrapText="false" indent="0" shrinkToFit="false"/>
      <protection locked="tru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7" fontId="20" fillId="0" borderId="0" xfId="123" applyFont="true" applyBorder="true" applyAlignment="true" applyProtection="false">
      <alignment horizontal="general" vertical="bottom" textRotation="0" wrapText="false" indent="0" shrinkToFit="false"/>
      <protection locked="true" hidden="false"/>
    </xf>
    <xf numFmtId="164" fontId="20" fillId="0" borderId="0" xfId="123" applyFont="true" applyBorder="true" applyAlignment="true" applyProtection="false">
      <alignment horizontal="left" vertical="bottom" textRotation="0" wrapText="false" indent="0" shrinkToFit="false"/>
      <protection locked="true" hidden="false"/>
    </xf>
    <xf numFmtId="165" fontId="20" fillId="0" borderId="0" xfId="12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1" applyFont="true" applyBorder="false" applyAlignment="true" applyProtection="false">
      <alignment horizontal="left" vertical="top" textRotation="0" wrapText="false" indent="1" shrinkToFit="false"/>
      <protection locked="true" hidden="false"/>
    </xf>
    <xf numFmtId="164" fontId="5" fillId="0" borderId="0" xfId="101"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79"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5" fillId="4" borderId="38" xfId="123"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center" textRotation="0" wrapText="false" indent="0" shrinkToFit="false"/>
      <protection locked="true" hidden="false"/>
    </xf>
    <xf numFmtId="167" fontId="20"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01" applyFont="true" applyBorder="false" applyAlignment="true" applyProtection="false">
      <alignment horizontal="left" vertical="bottom" textRotation="0" wrapText="false" indent="1" shrinkToFit="false"/>
      <protection locked="true" hidden="false"/>
    </xf>
    <xf numFmtId="165" fontId="36" fillId="0" borderId="0" xfId="123" applyFont="true" applyBorder="false" applyAlignment="true" applyProtection="false">
      <alignment horizontal="left" vertical="center" textRotation="0" wrapText="false" indent="0" shrinkToFit="false"/>
      <protection locked="true" hidden="false"/>
    </xf>
    <xf numFmtId="165" fontId="36" fillId="0" borderId="0" xfId="123" applyFont="true" applyBorder="false" applyAlignment="true" applyProtection="false">
      <alignment horizontal="center" vertical="center" textRotation="0" wrapText="true" indent="0" shrinkToFit="true"/>
      <protection locked="true" hidden="false"/>
    </xf>
    <xf numFmtId="165" fontId="36"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0"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70" fontId="5" fillId="4" borderId="90" xfId="123" applyFont="true" applyBorder="true" applyAlignment="true" applyProtection="false">
      <alignment horizontal="right" vertical="center" textRotation="0" wrapText="true" indent="0" shrinkToFit="true"/>
      <protection locked="true" hidden="false"/>
    </xf>
    <xf numFmtId="170" fontId="5" fillId="4" borderId="71" xfId="123" applyFont="true" applyBorder="true" applyAlignment="true" applyProtection="false">
      <alignment horizontal="right" vertical="center" textRotation="0" wrapText="true" indent="0"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70" fontId="5" fillId="4" borderId="28" xfId="123" applyFont="true" applyBorder="true" applyAlignment="true" applyProtection="false">
      <alignment horizontal="right" vertical="center" textRotation="0" wrapText="true" indent="0" shrinkToFit="true"/>
      <protection locked="true" hidden="false"/>
    </xf>
    <xf numFmtId="170" fontId="5" fillId="4" borderId="45" xfId="123" applyFont="true" applyBorder="true" applyAlignment="true" applyProtection="false">
      <alignment horizontal="right" vertical="center" textRotation="0" wrapText="true" indent="0" shrinkToFit="true"/>
      <protection locked="true" hidden="false"/>
    </xf>
    <xf numFmtId="170" fontId="5" fillId="4" borderId="53" xfId="123" applyFont="true" applyBorder="true" applyAlignment="true" applyProtection="false">
      <alignment horizontal="right" vertical="center" textRotation="0" wrapText="true" indent="0" shrinkToFit="true"/>
      <protection locked="true" hidden="false"/>
    </xf>
    <xf numFmtId="165" fontId="5" fillId="4" borderId="38" xfId="123" applyFont="true" applyBorder="true" applyAlignment="true" applyProtection="false">
      <alignment horizontal="general" vertical="bottom" textRotation="0" wrapText="false" indent="0" shrinkToFit="false"/>
      <protection locked="true" hidden="false"/>
    </xf>
    <xf numFmtId="170" fontId="5" fillId="4" borderId="13" xfId="123" applyFont="true" applyBorder="true" applyAlignment="true" applyProtection="false">
      <alignment horizontal="right" vertical="center" textRotation="0" wrapText="true" indent="0" shrinkToFit="tru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4" xfId="123" applyFont="true" applyBorder="true" applyAlignment="true" applyProtection="false">
      <alignment horizontal="left" vertical="center" textRotation="0" wrapText="true" indent="0" shrinkToFit="true"/>
      <protection locked="true" hidden="false"/>
    </xf>
    <xf numFmtId="170" fontId="5" fillId="4" borderId="14" xfId="123" applyFont="true" applyBorder="true" applyAlignment="true" applyProtection="false">
      <alignment horizontal="right" vertical="center" textRotation="0" wrapText="true" indent="0" shrinkToFit="true"/>
      <protection locked="true" hidden="false"/>
    </xf>
    <xf numFmtId="165" fontId="5" fillId="4" borderId="76" xfId="123" applyFont="true" applyBorder="true" applyAlignment="true" applyProtection="false">
      <alignment horizontal="right" vertical="center" textRotation="0" wrapText="true" indent="0" shrinkToFit="true"/>
      <protection locked="true" hidden="false"/>
    </xf>
    <xf numFmtId="165" fontId="5" fillId="9" borderId="64" xfId="123" applyFont="true" applyBorder="true" applyAlignment="true" applyProtection="true">
      <alignment horizontal="left" vertical="center" textRotation="0" wrapText="true" indent="0" shrinkToFit="true"/>
      <protection locked="true" hidden="false"/>
    </xf>
    <xf numFmtId="170" fontId="5" fillId="4" borderId="14" xfId="123"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0" fillId="0" borderId="0" xfId="123" applyFont="true" applyBorder="true" applyAlignment="true" applyProtection="false">
      <alignment horizontal="general" vertical="bottom" textRotation="0" wrapText="false" indent="0" shrinkToFit="false"/>
      <protection locked="true" hidden="false"/>
    </xf>
    <xf numFmtId="164" fontId="37" fillId="0" borderId="0" xfId="79"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1" applyFont="true" applyBorder="true" applyAlignment="true" applyProtection="false">
      <alignment horizontal="left" vertical="center" textRotation="0" wrapText="false" indent="1" shrinkToFit="false"/>
      <protection locked="true" hidden="false"/>
    </xf>
    <xf numFmtId="165" fontId="5" fillId="4" borderId="18" xfId="123" applyFont="true" applyBorder="true" applyAlignment="true" applyProtection="false">
      <alignment horizontal="center" vertical="center" textRotation="0" wrapText="true" indent="0" shrinkToFit="true"/>
      <protection locked="true" hidden="false"/>
    </xf>
    <xf numFmtId="165" fontId="5" fillId="4" borderId="0" xfId="123" applyFont="true" applyBorder="true" applyAlignment="true" applyProtection="false">
      <alignment horizontal="center" vertical="center" textRotation="0" wrapText="true" indent="0" shrinkToFit="true"/>
      <protection locked="true" hidden="false"/>
    </xf>
    <xf numFmtId="165" fontId="5" fillId="4" borderId="86" xfId="123" applyFont="true" applyBorder="true" applyAlignment="true" applyProtection="false">
      <alignment horizontal="center" vertical="center" textRotation="0" wrapText="true" indent="0" shrinkToFit="true"/>
      <protection locked="true" hidden="false"/>
    </xf>
    <xf numFmtId="165" fontId="5" fillId="9" borderId="69"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37" fillId="0" borderId="0" xfId="10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69" xfId="123" applyFont="true" applyBorder="true" applyAlignment="true" applyProtection="false">
      <alignment horizontal="right" vertical="center" textRotation="0" wrapText="true" indent="0" shrinkToFit="true"/>
      <protection locked="true" hidden="false"/>
    </xf>
    <xf numFmtId="170" fontId="5" fillId="9" borderId="28" xfId="123" applyFont="true" applyBorder="true" applyAlignment="true" applyProtection="false">
      <alignment horizontal="right" vertical="center" textRotation="0" wrapText="true" indent="0" shrinkToFit="true"/>
      <protection locked="true" hidden="false"/>
    </xf>
    <xf numFmtId="170" fontId="5" fillId="9" borderId="43" xfId="123" applyFont="true" applyBorder="true" applyAlignment="true" applyProtection="false">
      <alignment horizontal="right" vertical="center" textRotation="0" wrapText="true" indent="0" shrinkToFit="true"/>
      <protection locked="true" hidden="false"/>
    </xf>
    <xf numFmtId="170" fontId="5" fillId="9" borderId="63" xfId="123" applyFont="true" applyBorder="true" applyAlignment="true" applyProtection="false">
      <alignment horizontal="right" vertical="center" textRotation="0" wrapText="true" indent="0" shrinkToFit="true"/>
      <protection locked="true" hidden="false"/>
    </xf>
    <xf numFmtId="170" fontId="5" fillId="9" borderId="53" xfId="123" applyFont="true" applyBorder="true" applyAlignment="true" applyProtection="false">
      <alignment horizontal="right" vertical="center" textRotation="0" wrapText="true" indent="0" shrinkToFit="true"/>
      <protection locked="true" hidden="false"/>
    </xf>
    <xf numFmtId="170" fontId="5" fillId="9" borderId="76" xfId="123" applyFont="true" applyBorder="true" applyAlignment="true" applyProtection="false">
      <alignment horizontal="right" vertical="center" textRotation="0" wrapText="true" indent="0" shrinkToFit="true"/>
      <protection locked="true" hidden="false"/>
    </xf>
    <xf numFmtId="170" fontId="5" fillId="9" borderId="39"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70" fontId="5" fillId="9" borderId="39" xfId="123" applyFont="true" applyBorder="true" applyAlignment="true" applyProtection="true">
      <alignment horizontal="right" vertical="center" textRotation="0" wrapText="true" indent="0" shrinkToFit="true"/>
      <protection locked="true" hidden="false"/>
    </xf>
    <xf numFmtId="165"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6" xfId="123"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23"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23"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3"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3"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8" fillId="4" borderId="51" xfId="123" applyFont="true" applyBorder="true" applyAlignment="true" applyProtection="false">
      <alignment horizontal="center" vertical="center" textRotation="0" wrapText="true" indent="0" shrinkToFit="true"/>
      <protection locked="true" hidden="false"/>
    </xf>
    <xf numFmtId="165" fontId="48" fillId="4" borderId="103" xfId="123" applyFont="true" applyBorder="true" applyAlignment="true" applyProtection="false">
      <alignment horizontal="center" vertical="bottom" textRotation="0" wrapText="true" indent="0" shrinkToFit="true"/>
      <protection locked="true" hidden="false"/>
    </xf>
    <xf numFmtId="165" fontId="48" fillId="4" borderId="66" xfId="123" applyFont="true" applyBorder="true" applyAlignment="true" applyProtection="false">
      <alignment horizontal="center" vertical="bottom" textRotation="0" wrapText="true" indent="0" shrinkToFit="true"/>
      <protection locked="true" hidden="false"/>
    </xf>
    <xf numFmtId="165" fontId="48" fillId="4" borderId="31" xfId="123" applyFont="true" applyBorder="true" applyAlignment="true" applyProtection="false">
      <alignment horizontal="center" vertical="bottom" textRotation="0" wrapText="true" indent="0" shrinkToFit="true"/>
      <protection locked="true" hidden="false"/>
    </xf>
    <xf numFmtId="165" fontId="48" fillId="4" borderId="52" xfId="123" applyFont="true" applyBorder="true" applyAlignment="true" applyProtection="false">
      <alignment horizontal="center" vertical="bottom" textRotation="0" wrapText="true" indent="0" shrinkToFit="true"/>
      <protection locked="true" hidden="false"/>
    </xf>
    <xf numFmtId="165" fontId="48" fillId="4" borderId="14" xfId="123" applyFont="true" applyBorder="true" applyAlignment="true" applyProtection="false">
      <alignment horizontal="center" vertical="bottom" textRotation="0" wrapText="true" indent="0" shrinkToFit="true"/>
      <protection locked="true" hidden="false"/>
    </xf>
    <xf numFmtId="164" fontId="48" fillId="4" borderId="60" xfId="101" applyFont="true" applyBorder="true" applyAlignment="true" applyProtection="false">
      <alignment horizontal="center" vertical="bottom" textRotation="0" wrapText="false" indent="0" shrinkToFit="false"/>
      <protection locked="true" hidden="false"/>
    </xf>
    <xf numFmtId="165" fontId="48" fillId="4" borderId="60" xfId="123" applyFont="true" applyBorder="true" applyAlignment="true" applyProtection="false">
      <alignment horizontal="center" vertical="bottom" textRotation="0" wrapText="true" indent="0" shrinkToFit="true"/>
      <protection locked="true" hidden="false"/>
    </xf>
    <xf numFmtId="165" fontId="48" fillId="4" borderId="62" xfId="123" applyFont="true" applyBorder="true" applyAlignment="true" applyProtection="false">
      <alignment horizontal="center" vertical="bottom" textRotation="0" wrapText="true" indent="0" shrinkToFit="true"/>
      <protection locked="true" hidden="false"/>
    </xf>
    <xf numFmtId="165" fontId="48"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1"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3"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6" xfId="123"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3" applyFont="true" applyBorder="false" applyAlignment="true" applyProtection="false">
      <alignment horizontal="left" vertical="top" textRotation="0" wrapText="fals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8" fillId="4" borderId="9" xfId="123" applyFont="true" applyBorder="true" applyAlignment="true" applyProtection="false">
      <alignment horizontal="center" vertical="center" textRotation="0" wrapText="true" indent="0" shrinkToFit="true"/>
      <protection locked="true" hidden="false"/>
    </xf>
    <xf numFmtId="165" fontId="48" fillId="4" borderId="103" xfId="123" applyFont="true" applyBorder="true" applyAlignment="true" applyProtection="false">
      <alignment horizontal="center" vertical="center" textRotation="0" wrapText="true" indent="0" shrinkToFit="true"/>
      <protection locked="true" hidden="false"/>
    </xf>
    <xf numFmtId="165" fontId="48" fillId="4" borderId="115" xfId="123"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false"/>
      <protection locked="true" hidden="false"/>
    </xf>
    <xf numFmtId="164" fontId="4" fillId="4" borderId="9" xfId="107" applyFont="true" applyBorder="true" applyAlignment="true" applyProtection="false">
      <alignment horizontal="center" vertical="center" textRotation="0" wrapText="true" indent="0" shrinkToFit="false"/>
      <protection locked="true" hidden="false"/>
    </xf>
    <xf numFmtId="164" fontId="48" fillId="4" borderId="9" xfId="107" applyFont="true" applyBorder="true" applyAlignment="true" applyProtection="false">
      <alignment horizontal="center" vertical="center" textRotation="0" wrapText="true" indent="0" shrinkToFit="false"/>
      <protection locked="true" hidden="false"/>
    </xf>
    <xf numFmtId="164" fontId="4" fillId="4" borderId="13" xfId="107" applyFont="true" applyBorder="true" applyAlignment="true" applyProtection="false">
      <alignment horizontal="center" vertical="center" textRotation="0" wrapText="true" indent="0" shrinkToFit="false"/>
      <protection locked="true" hidden="false"/>
    </xf>
    <xf numFmtId="164" fontId="4" fillId="4" borderId="1" xfId="107" applyFont="true" applyBorder="true" applyAlignment="true" applyProtection="false">
      <alignment horizontal="center" vertical="center" textRotation="0" wrapText="true" indent="0" shrinkToFit="false"/>
      <protection locked="true" hidden="false"/>
    </xf>
    <xf numFmtId="164" fontId="4" fillId="4" borderId="14" xfId="107" applyFont="true" applyBorder="true" applyAlignment="true" applyProtection="false">
      <alignment horizontal="center" vertical="center" textRotation="0" wrapText="true" indent="0" shrinkToFit="false"/>
      <protection locked="true" hidden="false"/>
    </xf>
    <xf numFmtId="164" fontId="4" fillId="4" borderId="28" xfId="107" applyFont="true" applyBorder="true" applyAlignment="true" applyProtection="false">
      <alignment horizontal="center" vertical="center" textRotation="0" wrapText="true" indent="0" shrinkToFit="false"/>
      <protection locked="true" hidden="false"/>
    </xf>
    <xf numFmtId="164" fontId="4" fillId="4" borderId="45" xfId="107" applyFont="true" applyBorder="true" applyAlignment="true" applyProtection="false">
      <alignment horizontal="center" vertical="center" textRotation="0" wrapText="true" indent="0" shrinkToFit="false"/>
      <protection locked="true" hidden="false"/>
    </xf>
    <xf numFmtId="164" fontId="4" fillId="4" borderId="76" xfId="107"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4" fillId="4" borderId="7" xfId="51" applyFont="true" applyBorder="false" applyAlignment="false" applyProtection="false">
      <alignment horizontal="left" vertical="center" textRotation="0" wrapText="false" indent="0" shrinkToFit="false"/>
      <protection locked="true" hidden="false"/>
    </xf>
    <xf numFmtId="165" fontId="5" fillId="0" borderId="1" xfId="96" applyFont="true" applyBorder="false" applyAlignment="true" applyProtection="false">
      <alignment horizontal="left" vertical="center" textRotation="0" wrapText="true" indent="0" shrinkToFit="false"/>
      <protection locked="true" hidden="false"/>
    </xf>
    <xf numFmtId="165" fontId="5" fillId="0" borderId="1" xfId="96" applyFont="true" applyBorder="false" applyAlignment="false" applyProtection="false">
      <alignment horizontal="right" vertical="center" textRotation="0" wrapText="false" indent="0" shrinkToFit="false"/>
      <protection locked="true" hidden="false"/>
    </xf>
    <xf numFmtId="165" fontId="5" fillId="0" borderId="1" xfId="96" applyFont="true" applyBorder="false" applyAlignment="true" applyProtection="false">
      <alignment horizontal="left" vertical="center" textRotation="0" wrapText="false" indent="0" shrinkToFit="false"/>
      <protection locked="true" hidden="false"/>
    </xf>
    <xf numFmtId="164" fontId="34"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fals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5" fontId="5" fillId="6" borderId="1" xfId="111"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0" fillId="0" borderId="0" xfId="107" applyFont="true" applyBorder="true" applyAlignment="true" applyProtection="false">
      <alignment horizontal="left" vertical="bottom" textRotation="0" wrapText="false" indent="0" shrinkToFit="false"/>
      <protection locked="true" hidden="false"/>
    </xf>
    <xf numFmtId="164" fontId="20"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4" fontId="20" fillId="0" borderId="0" xfId="10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0" fillId="0" borderId="0" xfId="123" applyFont="true" applyBorder="false" applyAlignment="true" applyProtection="false">
      <alignment horizontal="left" vertical="bottom" textRotation="0" wrapText="false" indent="0" shrinkToFit="false"/>
      <protection locked="true" hidden="false"/>
    </xf>
    <xf numFmtId="164" fontId="20" fillId="0" borderId="0" xfId="101" applyFont="true" applyBorder="false" applyAlignment="true" applyProtection="false">
      <alignment horizontal="left" vertical="bottom" textRotation="0" wrapText="false" indent="0" shrinkToFit="false"/>
      <protection locked="true" hidden="false"/>
    </xf>
    <xf numFmtId="164" fontId="4" fillId="4" borderId="35" xfId="107" applyFont="true" applyBorder="true" applyAlignment="false" applyProtection="false">
      <alignment horizontal="general" vertical="bottom" textRotation="0" wrapText="false" indent="0" shrinkToFit="false"/>
      <protection locked="true" hidden="false"/>
    </xf>
    <xf numFmtId="164" fontId="5" fillId="4" borderId="19" xfId="107" applyFont="true" applyBorder="true" applyAlignment="false" applyProtection="false">
      <alignment horizontal="general" vertical="bottom" textRotation="0" wrapText="false" indent="0" shrinkToFit="false"/>
      <protection locked="true" hidden="false"/>
    </xf>
    <xf numFmtId="164" fontId="5" fillId="4" borderId="19" xfId="107" applyFont="true" applyBorder="true" applyAlignment="true" applyProtection="false">
      <alignment horizontal="center" vertical="bottom" textRotation="0" wrapText="false" indent="0" shrinkToFit="false"/>
      <protection locked="true" hidden="false"/>
    </xf>
    <xf numFmtId="164" fontId="5" fillId="4" borderId="36" xfId="107" applyFont="true" applyBorder="true" applyAlignment="false" applyProtection="false">
      <alignment horizontal="general" vertical="bottom" textRotation="0" wrapText="false" indent="0" shrinkToFit="false"/>
      <protection locked="true" hidden="false"/>
    </xf>
    <xf numFmtId="164" fontId="5" fillId="4" borderId="37" xfId="107"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6" fillId="3" borderId="92" xfId="121" applyFont="true" applyBorder="true" applyAlignment="true" applyProtection="false">
      <alignment horizontal="right" vertical="center" textRotation="0" wrapText="false" indent="0" shrinkToFit="false"/>
      <protection locked="true" hidden="false"/>
    </xf>
    <xf numFmtId="165" fontId="66"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6" fillId="3" borderId="4" xfId="121" applyFont="true" applyBorder="true" applyAlignment="true" applyProtection="false">
      <alignment horizontal="right" vertical="center" textRotation="0" wrapText="false" indent="0" shrinkToFit="false"/>
      <protection locked="true" hidden="false"/>
    </xf>
    <xf numFmtId="165" fontId="67" fillId="6" borderId="43" xfId="106" applyFont="true" applyBorder="true" applyAlignment="true" applyProtection="true">
      <alignment horizontal="right" vertical="center" textRotation="0" wrapText="false" indent="0" shrinkToFit="false"/>
      <protection locked="true" hidden="false"/>
    </xf>
    <xf numFmtId="164" fontId="66" fillId="6" borderId="11" xfId="106" applyFont="true" applyBorder="true" applyAlignment="true" applyProtection="true">
      <alignment horizontal="right" vertical="center" textRotation="0" wrapText="false" indent="0" shrinkToFit="false"/>
      <protection locked="true" hidden="false"/>
    </xf>
    <xf numFmtId="165" fontId="5" fillId="3" borderId="39"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67" fillId="6" borderId="4" xfId="106" applyFont="true" applyBorder="true" applyAlignment="true" applyProtection="true">
      <alignment horizontal="right" vertical="center" textRotation="0" wrapText="false" indent="0" shrinkToFit="false"/>
      <protection locked="true" hidden="false"/>
    </xf>
    <xf numFmtId="164" fontId="67" fillId="6" borderId="11" xfId="106"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6" fillId="3" borderId="81" xfId="121" applyFont="true" applyBorder="true" applyAlignment="true" applyProtection="false">
      <alignment horizontal="right" vertical="center" textRotation="0" wrapText="false" indent="0" shrinkToFit="false"/>
      <protection locked="true" hidden="false"/>
    </xf>
    <xf numFmtId="165" fontId="66" fillId="0" borderId="81" xfId="121" applyFont="true" applyBorder="true" applyAlignment="true" applyProtection="true">
      <alignment horizontal="right" vertical="center" textRotation="0" wrapText="false" indent="0" shrinkToFit="false"/>
      <protection locked="true" hidden="false"/>
    </xf>
    <xf numFmtId="165" fontId="66" fillId="0" borderId="83"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6" fillId="3" borderId="43" xfId="121" applyFont="true" applyBorder="true" applyAlignment="true" applyProtection="false">
      <alignment horizontal="right" vertical="center" textRotation="0" wrapText="false" indent="0" shrinkToFit="false"/>
      <protection locked="true" hidden="false"/>
    </xf>
    <xf numFmtId="165" fontId="66" fillId="3" borderId="69" xfId="121" applyFont="true" applyBorder="true" applyAlignment="true" applyProtection="false">
      <alignment horizontal="right" vertical="center" textRotation="0" wrapText="false" indent="0" shrinkToFit="false"/>
      <protection locked="true" hidden="false"/>
    </xf>
    <xf numFmtId="165" fontId="66" fillId="3" borderId="53" xfId="121" applyFont="true" applyBorder="true" applyAlignment="true" applyProtection="false">
      <alignment horizontal="right" vertical="center" textRotation="0" wrapText="false" indent="0" shrinkToFit="false"/>
      <protection locked="true" hidden="false"/>
    </xf>
    <xf numFmtId="165" fontId="23" fillId="0" borderId="0" xfId="121" applyFont="true" applyBorder="true" applyAlignment="true" applyProtection="false">
      <alignment horizontal="left" vertical="center" textRotation="0" wrapText="false" indent="0" shrinkToFit="false"/>
      <protection locked="true" hidden="false"/>
    </xf>
    <xf numFmtId="165" fontId="8" fillId="3" borderId="79"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7"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68" xfId="121" applyFont="true" applyBorder="true" applyAlignment="true" applyProtection="true">
      <alignment horizontal="center" vertical="center" textRotation="0" wrapText="true" indent="0" shrinkToFit="false"/>
      <protection locked="true" hidden="false"/>
    </xf>
    <xf numFmtId="165" fontId="8" fillId="4" borderId="69"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false">
      <alignment horizontal="center" vertical="center" textRotation="0" wrapText="true" indent="0" shrinkToFit="false"/>
      <protection locked="true" hidden="false"/>
    </xf>
    <xf numFmtId="165" fontId="8" fillId="0" borderId="53"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3" xfId="121" applyFont="true" applyBorder="true" applyAlignment="true" applyProtection="false">
      <alignment horizontal="left" vertical="center" textRotation="0" wrapText="false" indent="0" shrinkToFit="false"/>
      <protection locked="true" hidden="false"/>
    </xf>
    <xf numFmtId="165" fontId="5" fillId="0" borderId="53" xfId="121" applyFont="true" applyBorder="true" applyAlignment="true" applyProtection="true">
      <alignment horizontal="general" vertical="center" textRotation="0" wrapText="false" indent="0" shrinkToFit="false"/>
      <protection locked="false" hidden="false"/>
    </xf>
    <xf numFmtId="165" fontId="8" fillId="4" borderId="43" xfId="121" applyFont="true" applyBorder="true" applyAlignment="true" applyProtection="false">
      <alignment horizontal="center" vertical="center" textRotation="0" wrapText="true" indent="0" shrinkToFit="false"/>
      <protection locked="true" hidden="false"/>
    </xf>
    <xf numFmtId="165" fontId="4" fillId="4" borderId="43" xfId="121" applyFont="true" applyBorder="true" applyAlignment="true" applyProtection="false">
      <alignment horizontal="center" vertical="center" textRotation="0" wrapText="tru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3"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86"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69"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01"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23" fillId="0" borderId="0" xfId="10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39"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6"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39"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39" xfId="121" applyFont="true" applyBorder="true" applyAlignment="true" applyProtection="true">
      <alignment horizontal="right" vertical="center" textRotation="0" wrapText="true" indent="0" shrinkToFit="false"/>
      <protection locked="true" hidden="false"/>
    </xf>
    <xf numFmtId="165" fontId="5" fillId="4" borderId="39" xfId="121" applyFont="true" applyBorder="true" applyAlignment="true" applyProtection="false">
      <alignment horizontal="right" vertical="center" textRotation="0" wrapText="true" indent="0" shrinkToFit="false"/>
      <protection locked="true" hidden="false"/>
    </xf>
    <xf numFmtId="165" fontId="5" fillId="0" borderId="45" xfId="121" applyFont="true" applyBorder="true" applyAlignment="true" applyProtection="true">
      <alignment horizontal="right" vertical="center" textRotation="0" wrapText="false" indent="0" shrinkToFit="false"/>
      <protection locked="true" hidden="false"/>
    </xf>
    <xf numFmtId="165" fontId="5" fillId="6" borderId="39" xfId="121" applyFont="true" applyBorder="true" applyAlignment="true" applyProtection="false">
      <alignment horizontal="right" vertical="center" textRotation="0" wrapText="true" indent="0" shrinkToFit="false"/>
      <protection locked="true" hidden="false"/>
    </xf>
    <xf numFmtId="165" fontId="5" fillId="6" borderId="39"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69" xfId="121" applyFont="true" applyBorder="true" applyAlignment="true" applyProtection="false">
      <alignment horizontal="right" vertical="center" textRotation="0" wrapText="true" indent="0" shrinkToFit="false"/>
      <protection locked="true" hidden="false"/>
    </xf>
    <xf numFmtId="164" fontId="5" fillId="6" borderId="64" xfId="106"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69" xfId="121" applyFont="true" applyBorder="true" applyAlignment="true" applyProtection="false">
      <alignment horizontal="right" vertical="center" textRotation="0" wrapText="true" indent="0" shrinkToFit="false"/>
      <protection locked="true" hidden="false"/>
    </xf>
    <xf numFmtId="165" fontId="5" fillId="0" borderId="39" xfId="121" applyFont="true" applyBorder="true" applyAlignment="true" applyProtection="true">
      <alignment horizontal="right" vertical="center" textRotation="0" wrapText="true" indent="0" shrinkToFit="false"/>
      <protection locked="true" hidden="false"/>
    </xf>
    <xf numFmtId="165" fontId="8" fillId="4" borderId="80" xfId="121" applyFont="true" applyBorder="true" applyAlignment="true" applyProtection="false">
      <alignment horizontal="center" vertical="center" textRotation="0" wrapText="true" indent="0" shrinkToFit="false"/>
      <protection locked="true" hidden="false"/>
    </xf>
    <xf numFmtId="165" fontId="5" fillId="0" borderId="72"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6"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3"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9"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70" fontId="6" fillId="0" borderId="0" xfId="119" applyFont="true" applyBorder="false" applyAlignment="true" applyProtection="false">
      <alignment horizontal="general" vertical="center" textRotation="0" wrapText="false" indent="0" shrinkToFit="false"/>
      <protection locked="true" hidden="false"/>
    </xf>
    <xf numFmtId="170" fontId="8" fillId="2" borderId="35" xfId="119" applyFont="true" applyBorder="true" applyAlignment="true" applyProtection="true">
      <alignment horizontal="left" vertical="center" textRotation="0" wrapText="false" indent="0" shrinkToFit="false"/>
      <protection locked="true" hidden="false"/>
    </xf>
    <xf numFmtId="170" fontId="8" fillId="2" borderId="84" xfId="119" applyFont="true" applyBorder="true" applyAlignment="true" applyProtection="true">
      <alignment horizontal="left" vertical="center" textRotation="0" wrapText="false" indent="0" shrinkToFit="false"/>
      <protection locked="true" hidden="false"/>
    </xf>
    <xf numFmtId="170" fontId="8" fillId="2" borderId="54" xfId="119" applyFont="true" applyBorder="true" applyAlignment="true" applyProtection="true">
      <alignment horizontal="center" vertical="center" textRotation="0" wrapText="false" indent="0" shrinkToFit="false"/>
      <protection locked="true" hidden="false"/>
    </xf>
    <xf numFmtId="170" fontId="8" fillId="2" borderId="56" xfId="119" applyFont="true" applyBorder="true" applyAlignment="true" applyProtection="true">
      <alignment horizontal="center" vertical="center" textRotation="0" wrapText="false" indent="0" shrinkToFit="false"/>
      <protection locked="true" hidden="false"/>
    </xf>
    <xf numFmtId="170" fontId="8" fillId="2" borderId="57" xfId="119" applyFont="true" applyBorder="true" applyAlignment="true" applyProtection="true">
      <alignment horizontal="center" vertical="center" textRotation="0" wrapText="false" indent="0" shrinkToFit="false"/>
      <protection locked="true" hidden="false"/>
    </xf>
    <xf numFmtId="170" fontId="8" fillId="2" borderId="18" xfId="119" applyFont="true" applyBorder="true" applyAlignment="true" applyProtection="true">
      <alignment horizontal="left" vertical="center" textRotation="0" wrapText="false" indent="0" shrinkToFit="false"/>
      <protection locked="true" hidden="false"/>
    </xf>
    <xf numFmtId="170" fontId="8" fillId="2" borderId="68" xfId="119" applyFont="true" applyBorder="true" applyAlignment="true" applyProtection="true">
      <alignment horizontal="left" vertical="center" textRotation="0" wrapText="false" indent="0" shrinkToFit="false"/>
      <protection locked="true" hidden="false"/>
    </xf>
    <xf numFmtId="170" fontId="8" fillId="2" borderId="43" xfId="119" applyFont="true" applyBorder="true" applyAlignment="true" applyProtection="true">
      <alignment horizontal="center" vertical="center" textRotation="0" wrapText="false" indent="0" shrinkToFit="false"/>
      <protection locked="true" hidden="false"/>
    </xf>
    <xf numFmtId="170" fontId="8" fillId="2" borderId="69" xfId="119" applyFont="true" applyBorder="true" applyAlignment="true" applyProtection="false">
      <alignment horizontal="general" vertical="center" textRotation="0" wrapText="false" indent="0" shrinkToFit="false"/>
      <protection locked="true" hidden="false"/>
    </xf>
    <xf numFmtId="170" fontId="8" fillId="2" borderId="1" xfId="119" applyFont="true" applyBorder="true" applyAlignment="true" applyProtection="true">
      <alignment horizontal="center" vertical="center" textRotation="0" wrapText="false" indent="0" shrinkToFit="false"/>
      <protection locked="true" hidden="false"/>
    </xf>
    <xf numFmtId="170" fontId="8" fillId="2" borderId="53" xfId="119" applyFont="true" applyBorder="true" applyAlignment="true" applyProtection="false">
      <alignment horizontal="general" vertical="center" textRotation="0" wrapText="false" indent="0" shrinkToFit="false"/>
      <protection locked="true" hidden="false"/>
    </xf>
    <xf numFmtId="170" fontId="8" fillId="2" borderId="60" xfId="119" applyFont="true" applyBorder="true" applyAlignment="true" applyProtection="true">
      <alignment horizontal="left" vertical="center" textRotation="0" wrapText="true" indent="0" shrinkToFit="false"/>
      <protection locked="true" hidden="false"/>
    </xf>
    <xf numFmtId="170" fontId="8" fillId="2" borderId="2" xfId="119" applyFont="true" applyBorder="true" applyAlignment="true" applyProtection="true">
      <alignment horizontal="left" vertical="center" textRotation="0" wrapText="true" indent="0" shrinkToFit="false"/>
      <protection locked="true" hidden="false"/>
    </xf>
    <xf numFmtId="170" fontId="8" fillId="2" borderId="42" xfId="119" applyFont="true" applyBorder="true" applyAlignment="true" applyProtection="true">
      <alignment horizontal="center" vertical="center" textRotation="0" wrapText="false" indent="0" shrinkToFit="false"/>
      <protection locked="true" hidden="false"/>
    </xf>
    <xf numFmtId="170" fontId="8" fillId="2" borderId="23" xfId="119" applyFont="true" applyBorder="true" applyAlignment="true" applyProtection="true">
      <alignment horizontal="center" vertical="center" textRotation="0" wrapText="false" indent="0" shrinkToFit="false"/>
      <protection locked="true" hidden="false"/>
    </xf>
    <xf numFmtId="170" fontId="8" fillId="2" borderId="70" xfId="119" applyFont="true" applyBorder="true" applyAlignment="true" applyProtection="true">
      <alignment horizontal="general" vertical="center" textRotation="0" wrapText="false" indent="0" shrinkToFit="false"/>
      <protection locked="true" hidden="false"/>
    </xf>
    <xf numFmtId="170" fontId="8" fillId="2" borderId="71" xfId="119" applyFont="true" applyBorder="true" applyAlignment="true" applyProtection="true">
      <alignment horizontal="general" vertical="center" textRotation="0" wrapText="false" indent="0" shrinkToFit="false"/>
      <protection locked="true" hidden="false"/>
    </xf>
    <xf numFmtId="165" fontId="66" fillId="2" borderId="92" xfId="119" applyFont="true" applyBorder="true" applyAlignment="true" applyProtection="false">
      <alignment horizontal="right" vertical="center" textRotation="0" wrapText="false" indent="0" shrinkToFit="false"/>
      <protection locked="true" hidden="false"/>
    </xf>
    <xf numFmtId="165" fontId="66" fillId="2" borderId="100" xfId="119" applyFont="true" applyBorder="true" applyAlignment="true" applyProtection="false">
      <alignment horizontal="right" vertical="center" textRotation="0" wrapText="false" indent="0" shrinkToFit="false"/>
      <protection locked="true" hidden="false"/>
    </xf>
    <xf numFmtId="170" fontId="8" fillId="2" borderId="77" xfId="119" applyFont="true" applyBorder="true" applyAlignment="true" applyProtection="true">
      <alignment horizontal="general" vertical="center" textRotation="0" wrapText="false" indent="0" shrinkToFit="false"/>
      <protection locked="true" hidden="false"/>
    </xf>
    <xf numFmtId="170" fontId="8" fillId="2" borderId="49" xfId="119" applyFont="true" applyBorder="true" applyAlignment="true" applyProtection="true">
      <alignment horizontal="general" vertical="center" textRotation="0" wrapText="false" indent="0" shrinkToFit="false"/>
      <protection locked="true" hidden="false"/>
    </xf>
    <xf numFmtId="165" fontId="66" fillId="2" borderId="4" xfId="119" applyFont="true" applyBorder="true" applyAlignment="true" applyProtection="false">
      <alignment horizontal="right" vertical="center" textRotation="0" wrapText="false" indent="0" shrinkToFit="false"/>
      <protection locked="true" hidden="false"/>
    </xf>
    <xf numFmtId="170" fontId="67" fillId="6" borderId="4" xfId="106" applyFont="true" applyBorder="true" applyAlignment="true" applyProtection="true">
      <alignment horizontal="right" vertical="center" textRotation="0" wrapText="false" indent="0" shrinkToFit="false"/>
      <protection locked="true" hidden="false"/>
    </xf>
    <xf numFmtId="165" fontId="66"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70"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70" fontId="6" fillId="6" borderId="30" xfId="106"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70" fontId="6" fillId="2" borderId="40" xfId="11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70" fontId="8" fillId="2" borderId="63" xfId="119" applyFont="true" applyBorder="true" applyAlignment="true" applyProtection="true">
      <alignment horizontal="general" vertical="center" textRotation="0" wrapText="false" indent="0" shrinkToFit="false"/>
      <protection locked="true" hidden="false"/>
    </xf>
    <xf numFmtId="170" fontId="8" fillId="2" borderId="45" xfId="11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9" applyFont="true" applyBorder="true" applyAlignment="true" applyProtection="false">
      <alignment horizontal="right" vertical="center" textRotation="0" wrapText="false" indent="0" shrinkToFit="false"/>
      <protection locked="true" hidden="false"/>
    </xf>
    <xf numFmtId="165" fontId="5" fillId="2" borderId="53" xfId="11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3"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70" fontId="6" fillId="6" borderId="31" xfId="10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true">
      <alignment horizontal="general" vertical="center" textRotation="0" wrapText="false" indent="0" shrinkToFit="false"/>
      <protection locked="false" hidden="false"/>
    </xf>
    <xf numFmtId="164" fontId="8" fillId="0" borderId="0" xfId="101"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70" fontId="8" fillId="2" borderId="21" xfId="119" applyFont="true" applyBorder="true" applyAlignment="true" applyProtection="true">
      <alignment horizontal="left" vertical="center" textRotation="0" wrapText="false" indent="0" shrinkToFit="false"/>
      <protection locked="true" hidden="false"/>
    </xf>
    <xf numFmtId="170" fontId="8" fillId="2" borderId="84" xfId="119" applyFont="true" applyBorder="true" applyAlignment="true" applyProtection="true">
      <alignment horizontal="center" vertical="center" textRotation="0" wrapText="false" indent="0" shrinkToFit="false"/>
      <protection locked="true" hidden="false"/>
    </xf>
    <xf numFmtId="170" fontId="8" fillId="2" borderId="36" xfId="119" applyFont="true" applyBorder="true" applyAlignment="true" applyProtection="true">
      <alignment horizontal="center" vertical="center" textRotation="0" wrapText="false" indent="0" shrinkToFit="false"/>
      <protection locked="true" hidden="false"/>
    </xf>
    <xf numFmtId="170" fontId="8" fillId="2" borderId="38" xfId="119" applyFont="true" applyBorder="true" applyAlignment="true" applyProtection="true">
      <alignment horizontal="left" vertical="center" textRotation="0" wrapText="false" indent="0" shrinkToFit="false"/>
      <protection locked="true" hidden="false"/>
    </xf>
    <xf numFmtId="170" fontId="8" fillId="2" borderId="43" xfId="119" applyFont="true" applyBorder="true" applyAlignment="true" applyProtection="false">
      <alignment horizontal="center" vertical="center" textRotation="0" wrapText="false" indent="0" shrinkToFit="false"/>
      <protection locked="true" hidden="false"/>
    </xf>
    <xf numFmtId="170" fontId="8" fillId="2" borderId="45" xfId="119" applyFont="true" applyBorder="true" applyAlignment="true" applyProtection="false">
      <alignment horizontal="center" vertical="center" textRotation="0" wrapText="false" indent="0" shrinkToFit="false"/>
      <protection locked="true" hidden="false"/>
    </xf>
    <xf numFmtId="170" fontId="8" fillId="2" borderId="40" xfId="119" applyFont="true" applyBorder="true" applyAlignment="true" applyProtection="true">
      <alignment horizontal="center" vertical="center" textRotation="0" wrapText="false" indent="0" shrinkToFit="false"/>
      <protection locked="true" hidden="false"/>
    </xf>
    <xf numFmtId="170" fontId="8" fillId="2" borderId="76" xfId="119" applyFont="true" applyBorder="true" applyAlignment="true" applyProtection="false">
      <alignment horizontal="center" vertical="center" textRotation="0" wrapText="false" indent="0" shrinkToFit="false"/>
      <protection locked="true" hidden="false"/>
    </xf>
    <xf numFmtId="170" fontId="8" fillId="2" borderId="22" xfId="119" applyFont="true" applyBorder="true" applyAlignment="true" applyProtection="true">
      <alignment horizontal="left" vertical="center" textRotation="0" wrapText="false" indent="0" shrinkToFit="false"/>
      <protection locked="true" hidden="false"/>
    </xf>
    <xf numFmtId="170" fontId="8" fillId="2" borderId="101" xfId="119" applyFont="true" applyBorder="true" applyAlignment="true" applyProtection="true">
      <alignment horizontal="general" vertical="center" textRotation="0" wrapText="false" indent="0" shrinkToFit="false"/>
      <protection locked="true" hidden="false"/>
    </xf>
    <xf numFmtId="170" fontId="8" fillId="2" borderId="109"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70" fontId="8" fillId="6" borderId="71" xfId="106"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70" fontId="8" fillId="6" borderId="73" xfId="106" applyFont="true" applyBorder="true" applyAlignment="true" applyProtection="true">
      <alignment horizontal="right" vertical="center" textRotation="0" wrapText="false" indent="0" shrinkToFit="false"/>
      <protection locked="true" hidden="false"/>
    </xf>
    <xf numFmtId="165" fontId="4" fillId="0" borderId="73" xfId="119" applyFont="true" applyBorder="true" applyAlignment="true" applyProtection="true">
      <alignment horizontal="right" vertical="center" textRotation="0" wrapText="false" indent="0" shrinkToFit="false"/>
      <protection locked="true" hidden="false"/>
    </xf>
    <xf numFmtId="165" fontId="4" fillId="0" borderId="78" xfId="119" applyFont="true" applyBorder="true" applyAlignment="true" applyProtection="true">
      <alignment horizontal="right" vertical="center" textRotation="0" wrapText="false" indent="0" shrinkToFit="false"/>
      <protection locked="true" hidden="false"/>
    </xf>
    <xf numFmtId="170" fontId="8" fillId="2" borderId="28" xfId="119" applyFont="true" applyBorder="true" applyAlignment="true" applyProtection="true">
      <alignment horizontal="left" vertical="center" textRotation="0" wrapText="false" indent="0" shrinkToFit="false"/>
      <protection locked="true" hidden="false"/>
    </xf>
    <xf numFmtId="170" fontId="8" fillId="6" borderId="50" xfId="119" applyFont="true" applyBorder="true" applyAlignment="true" applyProtection="false">
      <alignment horizontal="right" vertical="center" textRotation="0" wrapText="false" indent="0" shrinkToFit="false"/>
      <protection locked="true" hidden="false"/>
    </xf>
    <xf numFmtId="165" fontId="4" fillId="6" borderId="49"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70" fontId="8" fillId="6" borderId="45" xfId="106"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9" applyFont="true" applyBorder="true" applyAlignment="true" applyProtection="true">
      <alignment horizontal="left" vertical="center" textRotation="0" wrapText="false" indent="3" shrinkToFit="false"/>
      <protection locked="true" hidden="false"/>
    </xf>
    <xf numFmtId="170" fontId="6" fillId="6" borderId="39" xfId="106" applyFont="true" applyBorder="true" applyAlignment="true" applyProtection="true">
      <alignment horizontal="right" vertical="center" textRotation="0" wrapText="false" indent="0" shrinkToFit="false"/>
      <protection locked="true" hidden="false"/>
    </xf>
    <xf numFmtId="170" fontId="6" fillId="6" borderId="40" xfId="106" applyFont="true" applyBorder="true" applyAlignment="true" applyProtection="true">
      <alignment horizontal="right" vertical="center" textRotation="0" wrapText="false" indent="0" shrinkToFit="false"/>
      <protection locked="true" hidden="false"/>
    </xf>
    <xf numFmtId="165" fontId="5" fillId="2" borderId="45" xfId="119" applyFont="true" applyBorder="true" applyAlignment="true" applyProtection="false">
      <alignment horizontal="right" vertical="center" textRotation="0" wrapText="false" indent="0" shrinkToFit="false"/>
      <protection locked="true" hidden="false"/>
    </xf>
    <xf numFmtId="170" fontId="6" fillId="6" borderId="53" xfId="106"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6" applyFont="true" applyBorder="true" applyAlignment="true" applyProtection="true">
      <alignment horizontal="right" vertical="center" textRotation="0" wrapText="false" indent="0" shrinkToFit="false"/>
      <protection locked="true" hidden="false"/>
    </xf>
    <xf numFmtId="170" fontId="5" fillId="6" borderId="39" xfId="119" applyFont="true" applyBorder="true" applyAlignment="true" applyProtection="true">
      <alignment horizontal="right" vertical="center" textRotation="0" wrapText="false" indent="0" shrinkToFit="false"/>
      <protection locked="true" hidden="false"/>
    </xf>
    <xf numFmtId="170" fontId="5" fillId="6" borderId="40" xfId="11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9" applyFont="true" applyBorder="true" applyAlignment="true" applyProtection="true">
      <alignment horizontal="left" vertical="center" textRotation="0" wrapText="false" indent="3" shrinkToFit="false"/>
      <protection locked="true" hidden="false"/>
    </xf>
    <xf numFmtId="170" fontId="6" fillId="6" borderId="48" xfId="106" applyFont="true" applyBorder="true" applyAlignment="true" applyProtection="true">
      <alignment horizontal="right" vertical="center" textRotation="0" wrapText="false" indent="0" shrinkToFit="false"/>
      <protection locked="true" hidden="false"/>
    </xf>
    <xf numFmtId="170" fontId="6" fillId="6" borderId="47" xfId="106"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70" fontId="8" fillId="2" borderId="28" xfId="119" applyFont="true" applyBorder="true" applyAlignment="true" applyProtection="true">
      <alignment horizontal="general" vertical="center" textRotation="0" wrapText="false" indent="0" shrinkToFit="false"/>
      <protection locked="true" hidden="false"/>
    </xf>
    <xf numFmtId="170" fontId="29" fillId="2" borderId="39" xfId="119" applyFont="true" applyBorder="true" applyAlignment="true" applyProtection="false">
      <alignment horizontal="right" vertical="center" textRotation="0" wrapText="false" indent="0" shrinkToFit="false"/>
      <protection locked="true" hidden="false"/>
    </xf>
    <xf numFmtId="165" fontId="8" fillId="2" borderId="49" xfId="119" applyFont="true" applyBorder="true" applyAlignment="true" applyProtection="false">
      <alignment horizontal="right" vertical="center" textRotation="0" wrapText="false" indent="0" shrinkToFit="false"/>
      <protection locked="true" hidden="false"/>
    </xf>
    <xf numFmtId="170" fontId="5" fillId="2" borderId="13" xfId="119" applyFont="true" applyBorder="true" applyAlignment="true" applyProtection="true">
      <alignment horizontal="left" vertical="center" textRotation="0" wrapText="false" indent="3" shrinkToFit="false"/>
      <protection locked="true" hidden="false"/>
    </xf>
    <xf numFmtId="170" fontId="68" fillId="2" borderId="39" xfId="119"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7" xfId="106" applyFont="true" applyBorder="true" applyAlignment="true" applyProtection="true">
      <alignment horizontal="right" vertical="center" textRotation="0" wrapText="false" indent="0" shrinkToFit="false"/>
      <protection locked="true" hidden="false"/>
    </xf>
    <xf numFmtId="164" fontId="5" fillId="6" borderId="59" xfId="106" applyFont="true" applyBorder="true" applyAlignment="true" applyProtection="true">
      <alignment horizontal="right" vertical="center" textRotation="0" wrapText="false" indent="0" shrinkToFit="false"/>
      <protection locked="true" hidden="false"/>
    </xf>
    <xf numFmtId="170" fontId="6" fillId="6" borderId="1" xfId="106" applyFont="true" applyBorder="true" applyAlignment="true" applyProtection="true">
      <alignment horizontal="right" vertical="center" textRotation="0" wrapText="false" indent="0" shrinkToFit="false"/>
      <protection locked="true" hidden="false"/>
    </xf>
    <xf numFmtId="170" fontId="6" fillId="6" borderId="40" xfId="106"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106"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right" vertical="center" textRotation="0" wrapText="false" indent="0" shrinkToFit="false"/>
      <protection locked="true" hidden="false"/>
    </xf>
    <xf numFmtId="165" fontId="5" fillId="2" borderId="67"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106" applyFont="true" applyBorder="true" applyAlignment="true" applyProtection="true">
      <alignment horizontal="right" vertical="center" textRotation="0" wrapText="false" indent="0" shrinkToFit="false"/>
      <protection locked="true" hidden="false"/>
    </xf>
    <xf numFmtId="170" fontId="6" fillId="6" borderId="67" xfId="106" applyFont="true" applyBorder="true" applyAlignment="true" applyProtection="true">
      <alignment horizontal="right" vertical="center" textRotation="0" wrapText="false" indent="0" shrinkToFit="false"/>
      <protection locked="true" hidden="false"/>
    </xf>
    <xf numFmtId="170" fontId="5" fillId="2" borderId="12" xfId="119" applyFont="true" applyBorder="true" applyAlignment="true" applyProtection="true">
      <alignment horizontal="left" vertical="center" textRotation="0" wrapText="false" indent="3" shrinkToFit="false"/>
      <protection locked="true" hidden="false"/>
    </xf>
    <xf numFmtId="170" fontId="68" fillId="2" borderId="48" xfId="119"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6" applyFont="true" applyBorder="true" applyAlignment="true" applyProtection="true">
      <alignment horizontal="right" vertical="center" textRotation="0" wrapText="false" indent="0" shrinkToFit="false"/>
      <protection locked="true" hidden="false"/>
    </xf>
    <xf numFmtId="170" fontId="6" fillId="6" borderId="47" xfId="106" applyFont="true" applyBorder="true" applyAlignment="true" applyProtection="true">
      <alignment horizontal="right" vertical="center" textRotation="0" wrapText="false" indent="0" shrinkToFit="false"/>
      <protection locked="true" hidden="false"/>
    </xf>
    <xf numFmtId="165" fontId="5" fillId="0" borderId="47" xfId="81" applyFont="false" applyBorder="true" applyAlignment="false" applyProtection="false">
      <alignment horizontal="right" vertical="center" textRotation="0" wrapText="false" indent="0" shrinkToFit="false"/>
      <protection locked="true" hidden="false"/>
    </xf>
    <xf numFmtId="165" fontId="5" fillId="0" borderId="88" xfId="81" applyFont="false" applyBorder="true" applyAlignment="false" applyProtection="false">
      <alignment horizontal="right" vertical="center" textRotation="0" wrapText="false" indent="0" shrinkToFit="false"/>
      <protection locked="true" hidden="false"/>
    </xf>
    <xf numFmtId="170" fontId="8" fillId="2" borderId="69" xfId="119" applyFont="true" applyBorder="true" applyAlignment="true" applyProtection="false">
      <alignment horizontal="right" vertical="center" textRotation="0" wrapText="false" indent="0" shrinkToFit="false"/>
      <protection locked="true" hidden="false"/>
    </xf>
    <xf numFmtId="165" fontId="4" fillId="2" borderId="49" xfId="119" applyFont="true" applyBorder="true" applyAlignment="true" applyProtection="false">
      <alignment horizontal="right" vertical="center" textRotation="0" wrapText="false" indent="0" shrinkToFit="false"/>
      <protection locked="true" hidden="false"/>
    </xf>
    <xf numFmtId="170" fontId="23" fillId="2" borderId="39"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9" applyFont="true" applyBorder="true" applyAlignment="true" applyProtection="false">
      <alignment horizontal="right" vertical="center" textRotation="0" wrapText="false" indent="0" shrinkToFit="false"/>
      <protection locked="true" hidden="false"/>
    </xf>
    <xf numFmtId="165" fontId="5" fillId="2" borderId="47" xfId="119" applyFont="true" applyBorder="true" applyAlignment="true" applyProtection="false">
      <alignment horizontal="right" vertical="center" textRotation="0" wrapText="false" indent="0" shrinkToFit="false"/>
      <protection locked="true" hidden="false"/>
    </xf>
    <xf numFmtId="170" fontId="8" fillId="2" borderId="69" xfId="119"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70" fontId="8" fillId="2" borderId="69" xfId="119" applyFont="true" applyBorder="true" applyAlignment="true" applyProtection="true">
      <alignment horizontal="center" vertical="center" textRotation="0" wrapText="false" indent="0" shrinkToFit="false"/>
      <protection locked="true" hidden="false"/>
    </xf>
    <xf numFmtId="170" fontId="8" fillId="2" borderId="53" xfId="119" applyFont="true" applyBorder="true" applyAlignment="true" applyProtection="true">
      <alignment horizontal="center" vertical="center" textRotation="0" wrapText="false" indent="0" shrinkToFit="false"/>
      <protection locked="true" hidden="false"/>
    </xf>
    <xf numFmtId="170" fontId="8" fillId="2" borderId="60" xfId="119" applyFont="true" applyBorder="true" applyAlignment="true" applyProtection="true">
      <alignment horizontal="general" vertical="center" textRotation="0" wrapText="false" indent="0" shrinkToFit="false"/>
      <protection locked="true" hidden="false"/>
    </xf>
    <xf numFmtId="170" fontId="8" fillId="2" borderId="61" xfId="119" applyFont="true" applyBorder="true" applyAlignment="true" applyProtection="true">
      <alignment horizontal="center" vertical="center" textRotation="0" wrapText="false" indent="0" shrinkToFit="false"/>
      <protection locked="true" hidden="false"/>
    </xf>
    <xf numFmtId="170" fontId="8" fillId="6" borderId="33" xfId="106" applyFont="true" applyBorder="true" applyAlignment="true" applyProtection="true">
      <alignment horizontal="right" vertical="center" textRotation="0" wrapText="false" indent="0" shrinkToFit="false"/>
      <protection locked="true" hidden="false"/>
    </xf>
    <xf numFmtId="170" fontId="8" fillId="6" borderId="53" xfId="106" applyFont="true" applyBorder="true" applyAlignment="true" applyProtection="true">
      <alignment horizontal="right" vertical="center" textRotation="0" wrapText="false" indent="0" shrinkToFit="false"/>
      <protection locked="true" hidden="false"/>
    </xf>
    <xf numFmtId="170"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70"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70" fontId="8" fillId="6" borderId="5" xfId="106" applyFont="true" applyBorder="true" applyAlignment="true" applyProtection="true">
      <alignment horizontal="right" vertical="center" textRotation="0" wrapText="false" indent="0" shrinkToFit="false"/>
      <protection locked="true" hidden="false"/>
    </xf>
    <xf numFmtId="170" fontId="8" fillId="6" borderId="78" xfId="106"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9" applyFont="true" applyBorder="false" applyAlignment="true" applyProtection="false">
      <alignment horizontal="left" vertical="center" textRotation="0" wrapText="true" indent="0" shrinkToFit="false"/>
      <protection locked="true" hidden="false"/>
    </xf>
    <xf numFmtId="170" fontId="20" fillId="0" borderId="0" xfId="101" applyFont="true" applyBorder="false" applyAlignment="true" applyProtection="true">
      <alignment horizontal="general" vertical="center" textRotation="0" wrapText="false" indent="0" shrinkToFit="false"/>
      <protection locked="false" hidden="false"/>
    </xf>
    <xf numFmtId="173" fontId="20" fillId="0" borderId="0" xfId="11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9"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left" vertical="bottom" textRotation="0" wrapText="false" indent="0" shrinkToFit="false"/>
      <protection locked="true" hidden="false"/>
    </xf>
    <xf numFmtId="170" fontId="6" fillId="2" borderId="19" xfId="119" applyFont="true" applyBorder="true" applyAlignment="true" applyProtection="false">
      <alignment horizontal="center" vertical="center" textRotation="0" wrapText="false" indent="0" shrinkToFit="false"/>
      <protection locked="true" hidden="false"/>
    </xf>
    <xf numFmtId="170" fontId="6" fillId="2" borderId="0" xfId="119" applyFont="true" applyBorder="true" applyAlignment="true" applyProtection="false">
      <alignment horizontal="center" vertical="center" textRotation="0" wrapText="false" indent="0" shrinkToFit="false"/>
      <protection locked="true" hidden="false"/>
    </xf>
    <xf numFmtId="170" fontId="6" fillId="2" borderId="60" xfId="119" applyFont="true" applyBorder="true" applyAlignment="true" applyProtection="false">
      <alignment horizontal="center" vertical="center" textRotation="0" wrapText="false" indent="0" shrinkToFit="false"/>
      <protection locked="true" hidden="false"/>
    </xf>
    <xf numFmtId="170" fontId="6" fillId="2" borderId="2" xfId="119" applyFont="true" applyBorder="true" applyAlignment="true" applyProtection="false">
      <alignment horizontal="center" vertical="center" textRotation="0" wrapText="false" indent="0" shrinkToFit="false"/>
      <protection locked="true" hidden="false"/>
    </xf>
    <xf numFmtId="170" fontId="8" fillId="2" borderId="62" xfId="119" applyFont="true" applyBorder="true" applyAlignment="true" applyProtection="false">
      <alignment horizontal="center" vertical="center" textRotation="0" wrapText="false" indent="0" shrinkToFit="false"/>
      <protection locked="true" hidden="false"/>
    </xf>
    <xf numFmtId="170" fontId="6" fillId="2" borderId="17" xfId="11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103" applyFont="true" applyBorder="true" applyAlignment="true" applyProtection="true">
      <alignment horizontal="left" vertical="center" textRotation="0" wrapText="false" indent="0" shrinkToFit="false"/>
      <protection locked="true" hidden="false"/>
    </xf>
    <xf numFmtId="170" fontId="6" fillId="2" borderId="20" xfId="11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10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9" applyFont="true" applyBorder="true" applyAlignment="true" applyProtection="false">
      <alignment horizontal="left" vertical="center" textRotation="0" wrapText="false" indent="4" shrinkToFit="false"/>
      <protection locked="true" hidden="false"/>
    </xf>
    <xf numFmtId="170" fontId="6" fillId="2" borderId="39" xfId="119"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6" applyFont="true" applyBorder="true" applyAlignment="true" applyProtection="true">
      <alignment horizontal="right" vertical="center" textRotation="0" wrapText="false" indent="0" shrinkToFit="false"/>
      <protection locked="true" hidden="false"/>
    </xf>
    <xf numFmtId="170" fontId="6" fillId="2" borderId="63" xfId="119"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9" applyFont="true" applyBorder="true" applyAlignment="true" applyProtection="false">
      <alignment horizontal="general" vertical="center" textRotation="0" wrapText="false" indent="0" shrinkToFit="false"/>
      <protection locked="true" hidden="false"/>
    </xf>
    <xf numFmtId="170" fontId="67" fillId="6" borderId="1" xfId="106" applyFont="true" applyBorder="true" applyAlignment="true" applyProtection="true">
      <alignment horizontal="right" vertical="center" textRotation="0" wrapText="false" indent="0" shrinkToFit="false"/>
      <protection locked="true" hidden="false"/>
    </xf>
    <xf numFmtId="170" fontId="8" fillId="2" borderId="20" xfId="11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69" xfId="119" applyFont="true" applyBorder="true" applyAlignment="true" applyProtection="false">
      <alignment horizontal="left" vertical="center" textRotation="0" wrapText="false" indent="0" shrinkToFit="false"/>
      <protection locked="true" hidden="false"/>
    </xf>
    <xf numFmtId="165" fontId="69" fillId="6" borderId="40" xfId="11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103" applyFont="true" applyBorder="true" applyAlignment="true" applyProtection="true">
      <alignment horizontal="left" vertical="center" textRotation="0" wrapText="false" indent="0" shrinkToFit="false"/>
      <protection locked="true" hidden="false"/>
    </xf>
    <xf numFmtId="170" fontId="8" fillId="2" borderId="17" xfId="11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106" applyFont="true" applyBorder="true" applyAlignment="true" applyProtection="true">
      <alignment horizontal="left" vertical="center" textRotation="0" wrapText="false" indent="0" shrinkToFit="false"/>
      <protection locked="true" hidden="false"/>
    </xf>
    <xf numFmtId="170" fontId="66" fillId="6" borderId="49" xfId="106" applyFont="true" applyBorder="true" applyAlignment="true" applyProtection="true">
      <alignment horizontal="right" vertical="center" textRotation="0" wrapText="false" indent="0" shrinkToFit="false"/>
      <protection locked="true" hidden="false"/>
    </xf>
    <xf numFmtId="170" fontId="66" fillId="6" borderId="53" xfId="10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9" applyFont="true" applyBorder="true" applyAlignment="true" applyProtection="false">
      <alignment horizontal="left" vertical="center" textRotation="0" wrapText="false" indent="0" shrinkToFit="false"/>
      <protection locked="true" hidden="false"/>
    </xf>
    <xf numFmtId="170" fontId="5" fillId="2" borderId="39" xfId="119" applyFont="true" applyBorder="true" applyAlignment="true" applyProtection="false">
      <alignment horizontal="left" vertical="center" textRotation="0" wrapText="false" indent="0" shrinkToFit="false"/>
      <protection locked="true" hidden="false"/>
    </xf>
    <xf numFmtId="170" fontId="44" fillId="6" borderId="1" xfId="106" applyFont="true" applyBorder="true" applyAlignment="true" applyProtection="true">
      <alignment horizontal="right" vertical="center" textRotation="0" wrapText="false" indent="0" shrinkToFit="false"/>
      <protection locked="true" hidden="false"/>
    </xf>
    <xf numFmtId="170" fontId="8" fillId="2" borderId="70" xfId="119" applyFont="true" applyBorder="true" applyAlignment="true" applyProtection="false">
      <alignment horizontal="left" vertical="center" textRotation="0" wrapText="false" indent="0" shrinkToFit="false"/>
      <protection locked="true" hidden="false"/>
    </xf>
    <xf numFmtId="170" fontId="44" fillId="6" borderId="73" xfId="106" applyFont="true" applyBorder="true" applyAlignment="true" applyProtection="true">
      <alignment horizontal="right" vertical="center" textRotation="0" wrapText="false" indent="0" shrinkToFit="false"/>
      <protection locked="true" hidden="false"/>
    </xf>
    <xf numFmtId="170" fontId="26" fillId="6" borderId="5" xfId="106" applyFont="true" applyBorder="true" applyAlignment="true" applyProtection="true">
      <alignment horizontal="right" vertical="center" textRotation="0" wrapText="false" indent="0" shrinkToFit="false"/>
      <protection locked="true" hidden="false"/>
    </xf>
    <xf numFmtId="170" fontId="44" fillId="6" borderId="78" xfId="106" applyFont="true" applyBorder="true" applyAlignment="true" applyProtection="true">
      <alignment horizontal="right" vertical="center" textRotation="0" wrapText="false" indent="0" shrinkToFit="false"/>
      <protection locked="true" hidden="false"/>
    </xf>
    <xf numFmtId="170" fontId="8" fillId="0" borderId="0" xfId="119" applyFont="true" applyBorder="false" applyAlignment="true" applyProtection="true">
      <alignment horizontal="general" vertical="center" textRotation="0" wrapText="false" indent="0" shrinkToFit="false"/>
      <protection locked="false" hidden="false"/>
    </xf>
    <xf numFmtId="170" fontId="23" fillId="0" borderId="0" xfId="11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101" applyFont="true" applyBorder="false" applyAlignment="true" applyProtection="false">
      <alignment horizontal="general" vertical="center" textRotation="0" wrapText="false" indent="0" shrinkToFit="false"/>
      <protection locked="true" hidden="false"/>
    </xf>
    <xf numFmtId="170" fontId="20" fillId="0" borderId="0" xfId="101" applyFont="true" applyBorder="false" applyAlignment="true" applyProtection="false">
      <alignment horizontal="general" vertical="center" textRotation="0" wrapText="false" indent="0" shrinkToFit="false"/>
      <protection locked="true" hidden="false"/>
    </xf>
    <xf numFmtId="170" fontId="20" fillId="0" borderId="0" xfId="119" applyFont="true" applyBorder="true" applyAlignment="true" applyProtection="false">
      <alignment horizontal="general" vertical="center" textRotation="0" wrapText="true" indent="0" shrinkToFit="false"/>
      <protection locked="true" hidden="false"/>
    </xf>
    <xf numFmtId="170" fontId="6" fillId="0" borderId="0" xfId="119" applyFont="true" applyBorder="false" applyAlignment="true" applyProtection="false">
      <alignment horizontal="general" vertical="center" textRotation="0" wrapText="true" indent="0" shrinkToFit="false"/>
      <protection locked="true" hidden="false"/>
    </xf>
    <xf numFmtId="170" fontId="20" fillId="0" borderId="0" xfId="119" applyFont="true" applyBorder="true" applyAlignment="true" applyProtection="false">
      <alignment horizontal="left" vertical="top" textRotation="0" wrapText="true" indent="0" shrinkToFit="false"/>
      <protection locked="true" hidden="false"/>
    </xf>
    <xf numFmtId="164" fontId="10" fillId="0" borderId="0" xfId="101"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70" fontId="8" fillId="2" borderId="21" xfId="119" applyFont="true" applyBorder="true" applyAlignment="true" applyProtection="false">
      <alignment horizontal="general" vertical="center" textRotation="0" wrapText="false" indent="0" shrinkToFit="false"/>
      <protection locked="true" hidden="false"/>
    </xf>
    <xf numFmtId="170" fontId="8" fillId="2" borderId="4" xfId="119" applyFont="true" applyBorder="true" applyAlignment="true" applyProtection="false">
      <alignment horizontal="center" vertical="center" textRotation="0" wrapText="false" indent="0" shrinkToFit="false"/>
      <protection locked="true" hidden="false"/>
    </xf>
    <xf numFmtId="170" fontId="8" fillId="2" borderId="11" xfId="119" applyFont="true" applyBorder="true" applyAlignment="true" applyProtection="false">
      <alignment horizontal="center" vertical="center" textRotation="0" wrapText="false" indent="0" shrinkToFit="false"/>
      <protection locked="true" hidden="false"/>
    </xf>
    <xf numFmtId="170" fontId="8" fillId="2" borderId="60" xfId="119" applyFont="true" applyBorder="true" applyAlignment="true" applyProtection="false">
      <alignment horizontal="left" vertical="center" textRotation="0" wrapText="false" indent="0" shrinkToFit="false"/>
      <protection locked="true" hidden="false"/>
    </xf>
    <xf numFmtId="165" fontId="66" fillId="6" borderId="43" xfId="106" applyFont="true" applyBorder="true" applyAlignment="true" applyProtection="true">
      <alignment horizontal="right" vertical="center" textRotation="0" wrapText="false" indent="0" shrinkToFit="false"/>
      <protection locked="true" hidden="false"/>
    </xf>
    <xf numFmtId="165" fontId="66" fillId="6" borderId="69" xfId="10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9" applyFont="true" applyBorder="true" applyAlignment="true" applyProtection="false">
      <alignment horizontal="general" vertical="center" textRotation="0" wrapText="false" indent="0" shrinkToFit="false"/>
      <protection locked="true" hidden="false"/>
    </xf>
    <xf numFmtId="165" fontId="67" fillId="6" borderId="81" xfId="106" applyFont="true" applyBorder="true" applyAlignment="true" applyProtection="true">
      <alignment horizontal="right" vertical="center" textRotation="0" wrapText="false" indent="0" shrinkToFit="false"/>
      <protection locked="true" hidden="false"/>
    </xf>
    <xf numFmtId="165" fontId="67" fillId="6" borderId="82" xfId="106" applyFont="true" applyBorder="true" applyAlignment="true" applyProtection="true">
      <alignment horizontal="right" vertical="center" textRotation="0" wrapText="false" indent="0" shrinkToFit="false"/>
      <protection locked="true" hidden="false"/>
    </xf>
    <xf numFmtId="165" fontId="66" fillId="6" borderId="4" xfId="119" applyFont="true" applyBorder="true" applyAlignment="true" applyProtection="false">
      <alignment horizontal="right" vertical="center" textRotation="0" wrapText="false" indent="0" shrinkToFit="false"/>
      <protection locked="true" hidden="false"/>
    </xf>
    <xf numFmtId="165" fontId="67" fillId="6" borderId="69" xfId="106"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70" fillId="6" borderId="1" xfId="119" applyFont="true" applyBorder="true" applyAlignment="true" applyProtection="true">
      <alignment horizontal="right" vertical="center" textRotation="0" wrapText="false" indent="0" shrinkToFit="false"/>
      <protection locked="true" hidden="false"/>
    </xf>
    <xf numFmtId="170" fontId="8" fillId="2" borderId="38" xfId="119" applyFont="true" applyBorder="true" applyAlignment="true" applyProtection="true">
      <alignment horizontal="general" vertical="center" textRotation="0" wrapText="false" indent="0" shrinkToFit="false"/>
      <protection locked="true" hidden="false"/>
    </xf>
    <xf numFmtId="165" fontId="67" fillId="6" borderId="44" xfId="106" applyFont="true" applyBorder="true" applyAlignment="true" applyProtection="true">
      <alignment horizontal="right" vertical="center" textRotation="0" wrapText="false" indent="0" shrinkToFit="false"/>
      <protection locked="true" hidden="false"/>
    </xf>
    <xf numFmtId="165" fontId="67" fillId="6" borderId="58" xfId="106" applyFont="true" applyBorder="true" applyAlignment="true" applyProtection="true">
      <alignment horizontal="right" vertical="center" textRotation="0" wrapText="false" indent="0" shrinkToFit="false"/>
      <protection locked="true" hidden="false"/>
    </xf>
    <xf numFmtId="165" fontId="67" fillId="6" borderId="1" xfId="106" applyFont="true" applyBorder="true" applyAlignment="true" applyProtection="true">
      <alignment horizontal="right" vertical="center" textRotation="0" wrapText="false" indent="0" shrinkToFit="false"/>
      <protection locked="true" hidden="false"/>
    </xf>
    <xf numFmtId="165" fontId="67" fillId="6" borderId="5" xfId="106" applyFont="true" applyBorder="true" applyAlignment="true" applyProtection="true">
      <alignment horizontal="right" vertical="center" textRotation="0" wrapText="false" indent="0" shrinkToFit="false"/>
      <protection locked="true" hidden="false"/>
    </xf>
    <xf numFmtId="165" fontId="66" fillId="2" borderId="81" xfId="119" applyFont="true" applyBorder="true" applyAlignment="true" applyProtection="false">
      <alignment horizontal="right" vertical="center" textRotation="0" wrapText="false" indent="0" shrinkToFit="false"/>
      <protection locked="true" hidden="false"/>
    </xf>
    <xf numFmtId="165" fontId="66" fillId="2" borderId="82" xfId="119" applyFont="true" applyBorder="true" applyAlignment="true" applyProtection="false">
      <alignment horizontal="right" vertical="center" textRotation="0" wrapText="false" indent="0" shrinkToFit="false"/>
      <protection locked="true" hidden="false"/>
    </xf>
    <xf numFmtId="165" fontId="66" fillId="2" borderId="83" xfId="119" applyFont="true" applyBorder="true" applyAlignment="true" applyProtection="false">
      <alignment horizontal="right" vertical="center" textRotation="0" wrapText="false" indent="0" shrinkToFit="false"/>
      <protection locked="true" hidden="false"/>
    </xf>
    <xf numFmtId="170" fontId="8" fillId="2" borderId="10" xfId="119" applyFont="true" applyBorder="true" applyAlignment="true" applyProtection="false">
      <alignment horizontal="lef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1" xfId="106" applyFont="true" applyBorder="true" applyAlignment="true" applyProtection="true">
      <alignment horizontal="right" vertical="center" textRotation="0" wrapText="false" indent="0" shrinkToFit="false"/>
      <protection locked="true" hidden="false"/>
    </xf>
    <xf numFmtId="165" fontId="8" fillId="6" borderId="39" xfId="106"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3" xfId="119" applyFont="true" applyBorder="true" applyAlignment="true" applyProtection="false">
      <alignment horizontal="right" vertical="center" textRotation="0" wrapText="false" indent="0" shrinkToFit="false"/>
      <protection locked="true" hidden="false"/>
    </xf>
    <xf numFmtId="165" fontId="5" fillId="2" borderId="53" xfId="119" applyFont="true" applyBorder="true" applyAlignment="true" applyProtection="true">
      <alignment horizontal="right" vertical="center" textRotation="0" wrapText="false" indent="0" shrinkToFit="false"/>
      <protection locked="true" hidden="false"/>
    </xf>
    <xf numFmtId="165" fontId="66" fillId="2" borderId="1" xfId="119" applyFont="true" applyBorder="true" applyAlignment="true" applyProtection="false">
      <alignment horizontal="right" vertical="center" textRotation="0" wrapText="false" indent="0" shrinkToFit="false"/>
      <protection locked="true" hidden="false"/>
    </xf>
    <xf numFmtId="165" fontId="67" fillId="6" borderId="39" xfId="106" applyFont="true" applyBorder="true" applyAlignment="true" applyProtection="true">
      <alignment horizontal="right" vertical="center" textRotation="0" wrapText="false" indent="0" shrinkToFit="false"/>
      <protection locked="true" hidden="false"/>
    </xf>
    <xf numFmtId="165" fontId="66" fillId="2" borderId="53" xfId="119" applyFont="true" applyBorder="true" applyAlignment="true" applyProtection="true">
      <alignment horizontal="right" vertical="center" textRotation="0" wrapText="false" indent="0" shrinkToFit="false"/>
      <protection locked="true" hidden="false"/>
    </xf>
    <xf numFmtId="165" fontId="66" fillId="2" borderId="5" xfId="119" applyFont="true" applyBorder="true" applyAlignment="true" applyProtection="false">
      <alignment horizontal="right" vertical="center" textRotation="0" wrapText="false" indent="0" shrinkToFit="false"/>
      <protection locked="true" hidden="false"/>
    </xf>
    <xf numFmtId="165" fontId="67" fillId="6" borderId="73" xfId="106" applyFont="true" applyBorder="true" applyAlignment="true" applyProtection="true">
      <alignment horizontal="right" vertical="center" textRotation="0" wrapText="false" indent="0" shrinkToFit="false"/>
      <protection locked="true" hidden="false"/>
    </xf>
    <xf numFmtId="165" fontId="66" fillId="6" borderId="5" xfId="106" applyFont="true" applyBorder="true" applyAlignment="true" applyProtection="true">
      <alignment horizontal="right" vertical="center" textRotation="0" wrapText="false" indent="0" shrinkToFit="false"/>
      <protection locked="true" hidden="false"/>
    </xf>
    <xf numFmtId="165" fontId="67" fillId="6" borderId="48" xfId="106" applyFont="true" applyBorder="true" applyAlignment="true" applyProtection="true">
      <alignment horizontal="right" vertical="center" textRotation="0" wrapText="false" indent="0" shrinkToFit="false"/>
      <protection locked="true" hidden="false"/>
    </xf>
    <xf numFmtId="165" fontId="66" fillId="2" borderId="78" xfId="119" applyFont="true" applyBorder="true" applyAlignment="true" applyProtection="false">
      <alignment horizontal="right" vertical="center" textRotation="0" wrapText="false" indent="0" shrinkToFit="false"/>
      <protection locked="true" hidden="false"/>
    </xf>
    <xf numFmtId="170" fontId="6" fillId="2" borderId="63" xfId="119" applyFont="true" applyBorder="true" applyAlignment="true" applyProtection="false">
      <alignment horizontal="right" vertical="center" textRotation="0" wrapText="false" indent="0" shrinkToFit="false"/>
      <protection locked="true" hidden="false"/>
    </xf>
    <xf numFmtId="170" fontId="6" fillId="2" borderId="20" xfId="119" applyFont="true" applyBorder="true" applyAlignment="true" applyProtection="false">
      <alignment horizontal="right" vertical="center" textRotation="0" wrapText="false" indent="0" shrinkToFit="false"/>
      <protection locked="true" hidden="false"/>
    </xf>
    <xf numFmtId="170" fontId="6" fillId="2" borderId="70" xfId="119" applyFont="true" applyBorder="true" applyAlignment="true" applyProtection="false">
      <alignment horizontal="right" vertical="center" textRotation="0" wrapText="false" indent="0" shrinkToFit="false"/>
      <protection locked="true" hidden="false"/>
    </xf>
    <xf numFmtId="170" fontId="6" fillId="2" borderId="17" xfId="119" applyFont="true" applyBorder="true" applyAlignment="true" applyProtection="false">
      <alignment horizontal="right" vertical="center" textRotation="0" wrapText="false" indent="0" shrinkToFit="false"/>
      <protection locked="true" hidden="false"/>
    </xf>
    <xf numFmtId="165" fontId="46" fillId="0" borderId="19" xfId="119" applyFont="true" applyBorder="true" applyAlignment="true" applyProtection="false">
      <alignment horizontal="left" vertical="bottom" textRotation="0" wrapText="true" indent="0" shrinkToFit="false"/>
      <protection locked="true" hidden="false"/>
    </xf>
    <xf numFmtId="165" fontId="46"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0"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0" xfId="119" applyFont="true" applyBorder="true" applyAlignment="true" applyProtection="true">
      <alignment horizontal="general" vertical="top" textRotation="0" wrapText="false" indent="0" shrinkToFit="false"/>
      <protection locked="true" hidden="false"/>
    </xf>
    <xf numFmtId="173" fontId="8" fillId="2" borderId="74" xfId="119" applyFont="true" applyBorder="true" applyAlignment="true" applyProtection="true">
      <alignment horizontal="center" vertical="center" textRotation="0" wrapText="true" indent="0" shrinkToFit="false"/>
      <protection locked="true" hidden="false"/>
    </xf>
    <xf numFmtId="173" fontId="8" fillId="2" borderId="62"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6" fillId="0" borderId="43" xfId="119" applyFont="true" applyBorder="true" applyAlignment="true" applyProtection="true">
      <alignment horizontal="right" vertical="center" textRotation="0" wrapText="true" indent="0" shrinkToFit="false"/>
      <protection locked="true" hidden="false"/>
    </xf>
    <xf numFmtId="167" fontId="66" fillId="0" borderId="43" xfId="119" applyFont="true" applyBorder="true" applyAlignment="true" applyProtection="true">
      <alignment horizontal="right" vertical="center" textRotation="0" wrapText="true" indent="0" shrinkToFit="false"/>
      <protection locked="true" hidden="false"/>
    </xf>
    <xf numFmtId="173" fontId="67" fillId="6" borderId="43" xfId="106" applyFont="true" applyBorder="true" applyAlignment="true" applyProtection="true">
      <alignment horizontal="right" vertical="center" textRotation="0" wrapText="false" indent="0" shrinkToFit="false"/>
      <protection locked="true" hidden="false"/>
    </xf>
    <xf numFmtId="173" fontId="67" fillId="6" borderId="53" xfId="106"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3"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6" applyFont="true" applyBorder="true" applyAlignment="true" applyProtection="true">
      <alignment horizontal="right" vertical="center" textRotation="0" wrapText="false" indent="0" shrinkToFit="false"/>
      <protection locked="true" hidden="false"/>
    </xf>
    <xf numFmtId="173" fontId="6" fillId="6" borderId="14" xfId="106"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6" applyFont="true" applyBorder="true" applyAlignment="true" applyProtection="true">
      <alignment horizontal="right" vertical="center" textRotation="0" wrapText="false" indent="0" shrinkToFit="false"/>
      <protection locked="true" hidden="false"/>
    </xf>
    <xf numFmtId="173" fontId="6" fillId="6" borderId="3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6" fillId="0" borderId="1" xfId="119" applyFont="true" applyBorder="true" applyAlignment="true" applyProtection="true">
      <alignment horizontal="right" vertical="center" textRotation="0" wrapText="true" indent="0" shrinkToFit="false"/>
      <protection locked="true" hidden="false"/>
    </xf>
    <xf numFmtId="167" fontId="66" fillId="0" borderId="1" xfId="119" applyFont="true" applyBorder="true" applyAlignment="true" applyProtection="true">
      <alignment horizontal="right" vertical="center" textRotation="0" wrapText="true" indent="0" shrinkToFit="false"/>
      <protection locked="true" hidden="false"/>
    </xf>
    <xf numFmtId="167" fontId="66"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tru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3"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39" fillId="0" borderId="0" xfId="101" applyFont="true" applyBorder="false" applyAlignment="true" applyProtection="false">
      <alignment horizontal="general" vertical="center" textRotation="0" wrapText="false" indent="0" shrinkToFit="false"/>
      <protection locked="true" hidden="false"/>
    </xf>
    <xf numFmtId="173" fontId="39" fillId="0" borderId="0" xfId="101" applyFont="true" applyBorder="false" applyAlignment="true" applyProtection="true">
      <alignment horizontal="general" vertical="center" textRotation="0" wrapText="false" indent="0" shrinkToFit="false"/>
      <protection locked="false" hidden="false"/>
    </xf>
    <xf numFmtId="173" fontId="39" fillId="0" borderId="0" xfId="101" applyFont="true" applyBorder="false" applyAlignment="true" applyProtection="true">
      <alignment horizontal="general" vertical="center" textRotation="0" wrapText="false" indent="0" shrinkToFit="false"/>
      <protection locked="false" hidden="false"/>
    </xf>
    <xf numFmtId="173" fontId="39" fillId="0" borderId="0" xfId="101"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01" applyFont="true" applyBorder="false" applyAlignment="true" applyProtection="true">
      <alignment horizontal="general" vertical="center" textRotation="0" wrapText="false" indent="0" shrinkToFit="false"/>
      <protection locked="false" hidden="false"/>
    </xf>
    <xf numFmtId="164" fontId="51" fillId="0" borderId="0" xfId="101"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6" fillId="0" borderId="45" xfId="119" applyFont="true" applyBorder="true" applyAlignment="true" applyProtection="true">
      <alignment horizontal="right" vertical="center" textRotation="0" wrapText="true" indent="0" shrinkToFit="false"/>
      <protection locked="true" hidden="false"/>
    </xf>
    <xf numFmtId="173" fontId="67" fillId="6" borderId="45" xfId="106" applyFont="true" applyBorder="true" applyAlignment="true" applyProtection="true">
      <alignment horizontal="right" vertical="center" textRotation="0" wrapText="false" indent="0" shrinkToFit="false"/>
      <protection locked="true" hidden="false"/>
    </xf>
    <xf numFmtId="173" fontId="67" fillId="6" borderId="76" xfId="106"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6" fillId="6" borderId="40" xfId="106" applyFont="true" applyBorder="true" applyAlignment="true" applyProtection="true">
      <alignment horizontal="right" vertical="center" textRotation="0" wrapText="false" indent="0" shrinkToFit="false"/>
      <protection locked="true" hidden="false"/>
    </xf>
    <xf numFmtId="167" fontId="66" fillId="0" borderId="40" xfId="119" applyFont="true" applyBorder="true" applyAlignment="true" applyProtection="true">
      <alignment horizontal="right" vertical="center" textRotation="0" wrapText="true" indent="0" shrinkToFit="false"/>
      <protection locked="true" hidden="false"/>
    </xf>
    <xf numFmtId="173" fontId="67" fillId="6" borderId="1" xfId="106" applyFont="true" applyBorder="true" applyAlignment="true" applyProtection="true">
      <alignment horizontal="right" vertical="center" textRotation="0" wrapText="false" indent="0" shrinkToFit="false"/>
      <protection locked="true" hidden="false"/>
    </xf>
    <xf numFmtId="173" fontId="67" fillId="6" borderId="40" xfId="106" applyFont="true" applyBorder="true" applyAlignment="true" applyProtection="true">
      <alignment horizontal="right" vertical="center" textRotation="0" wrapText="false" indent="0" shrinkToFit="false"/>
      <protection locked="true" hidden="false"/>
    </xf>
    <xf numFmtId="173" fontId="67" fillId="6" borderId="87" xfId="106" applyFont="true" applyBorder="true" applyAlignment="true" applyProtection="true">
      <alignment horizontal="right" vertical="center" textRotation="0" wrapText="false" indent="0" shrinkToFit="false"/>
      <protection locked="true" hidden="false"/>
    </xf>
    <xf numFmtId="173" fontId="6" fillId="6" borderId="40" xfId="106" applyFont="true" applyBorder="true" applyAlignment="true" applyProtection="true">
      <alignment horizontal="right" vertical="center" textRotation="0" wrapText="false" indent="0" shrinkToFit="false"/>
      <protection locked="true" hidden="false"/>
    </xf>
    <xf numFmtId="167" fontId="5" fillId="0" borderId="40" xfId="119" applyFont="true" applyBorder="true" applyAlignment="true" applyProtection="true">
      <alignment horizontal="right" vertical="center" textRotation="0" wrapText="true" indent="0" shrinkToFit="false"/>
      <protection locked="true" hidden="false"/>
    </xf>
    <xf numFmtId="173" fontId="6" fillId="6" borderId="87" xfId="106" applyFont="true" applyBorder="true" applyAlignment="true" applyProtection="true">
      <alignment horizontal="right" vertical="center" textRotation="0" wrapText="false" indent="0" shrinkToFit="false"/>
      <protection locked="true" hidden="false"/>
    </xf>
    <xf numFmtId="167" fontId="5" fillId="6" borderId="40" xfId="106" applyFont="true" applyBorder="true" applyAlignment="true" applyProtection="true">
      <alignment horizontal="right" vertical="center" textRotation="0" wrapText="false" indent="0" shrinkToFit="false"/>
      <protection locked="true" hidden="false"/>
    </xf>
    <xf numFmtId="167" fontId="5" fillId="0" borderId="40" xfId="119" applyFont="true" applyBorder="true" applyAlignment="true" applyProtection="true">
      <alignment horizontal="right" vertical="center" textRotation="0" wrapText="false" indent="0" shrinkToFit="false"/>
      <protection locked="true" hidden="false"/>
    </xf>
    <xf numFmtId="167" fontId="5" fillId="0" borderId="40" xfId="119" applyFont="true" applyBorder="true" applyAlignment="true" applyProtection="true">
      <alignment horizontal="right" vertical="center" textRotation="0" wrapText="false" indent="0" shrinkToFit="false"/>
      <protection locked="true" hidden="false"/>
    </xf>
    <xf numFmtId="165" fontId="66" fillId="0" borderId="40"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3"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6" applyFont="true" applyBorder="true" applyAlignment="true" applyProtection="true">
      <alignment horizontal="right" vertical="center" textRotation="0" wrapText="false" indent="0" shrinkToFit="false"/>
      <protection locked="true" hidden="false"/>
    </xf>
    <xf numFmtId="173" fontId="6" fillId="6" borderId="45" xfId="106" applyFont="true" applyBorder="true" applyAlignment="true" applyProtection="true">
      <alignment horizontal="right" vertical="center" textRotation="0" wrapText="false" indent="0" shrinkToFit="false"/>
      <protection locked="true" hidden="false"/>
    </xf>
    <xf numFmtId="173" fontId="6" fillId="6" borderId="76" xfId="106" applyFont="true" applyBorder="true" applyAlignment="true" applyProtection="true">
      <alignment horizontal="right" vertical="center" textRotation="0" wrapText="false" indent="0" shrinkToFit="false"/>
      <protection locked="true" hidden="false"/>
    </xf>
    <xf numFmtId="165" fontId="5" fillId="0" borderId="67" xfId="81" applyFont="true" applyBorder="true" applyAlignment="true" applyProtection="false">
      <alignment horizontal="right" vertical="center" textRotation="0" wrapText="true" indent="0" shrinkToFit="false"/>
      <protection locked="true" hidden="false"/>
    </xf>
    <xf numFmtId="165" fontId="5" fillId="0" borderId="30" xfId="81" applyFont="true" applyBorder="true" applyAlignment="true" applyProtection="false">
      <alignment horizontal="right" vertical="center" textRotation="0" wrapText="true" indent="0" shrinkToFit="false"/>
      <protection locked="true" hidden="false"/>
    </xf>
    <xf numFmtId="173" fontId="6" fillId="6" borderId="67" xfId="106" applyFont="true" applyBorder="true" applyAlignment="true" applyProtection="true">
      <alignment horizontal="right" vertical="center" textRotation="0" wrapText="false" indent="0" shrinkToFit="false"/>
      <protection locked="true" hidden="false"/>
    </xf>
    <xf numFmtId="173" fontId="6" fillId="6" borderId="116" xfId="106"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7" fontId="66" fillId="0" borderId="40" xfId="119" applyFont="true" applyBorder="true" applyAlignment="true" applyProtection="true">
      <alignment horizontal="right" vertical="center" textRotation="0" wrapText="false" indent="0" shrinkToFit="false"/>
      <protection locked="true" hidden="false"/>
    </xf>
    <xf numFmtId="167" fontId="66" fillId="0" borderId="40" xfId="119" applyFont="true" applyBorder="true" applyAlignment="true" applyProtection="true">
      <alignment horizontal="right" vertical="center" textRotation="0" wrapText="false" indent="0" shrinkToFit="false"/>
      <protection locked="true" hidden="false"/>
    </xf>
    <xf numFmtId="167" fontId="66" fillId="0" borderId="1" xfId="119" applyFont="true" applyBorder="true" applyAlignment="true" applyProtection="true">
      <alignment horizontal="right" vertical="center" textRotation="0" wrapText="false" indent="0" shrinkToFit="false"/>
      <protection locked="true" hidden="false"/>
    </xf>
    <xf numFmtId="167" fontId="66" fillId="0" borderId="1" xfId="119" applyFont="true" applyBorder="true" applyAlignment="true" applyProtection="true">
      <alignment horizontal="right" vertical="center" textRotation="0" wrapText="false" indent="0" shrinkToFit="false"/>
      <protection locked="true" hidden="false"/>
    </xf>
    <xf numFmtId="167" fontId="66"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79"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86"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4"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1" xfId="124" applyFont="true" applyBorder="true" applyAlignment="true" applyProtection="false">
      <alignment horizontal="center" vertical="center" textRotation="0" wrapText="true" indent="0" shrinkToFit="false"/>
      <protection locked="true" hidden="false"/>
    </xf>
    <xf numFmtId="173" fontId="12" fillId="2" borderId="57"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1" xfId="119" applyFont="false" applyBorder="true" applyAlignment="true" applyProtection="false">
      <alignment horizontal="center" vertical="center" textRotation="0" wrapText="false" indent="0" shrinkToFit="false"/>
      <protection locked="true" hidden="false"/>
    </xf>
    <xf numFmtId="173" fontId="8" fillId="2" borderId="44"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7" xfId="119" applyFont="false" applyBorder="true" applyAlignment="true" applyProtection="false">
      <alignment horizontal="center" vertical="center" textRotation="0" wrapText="true" indent="0" shrinkToFit="false"/>
      <protection locked="true" hidden="false"/>
    </xf>
    <xf numFmtId="165" fontId="5" fillId="0" borderId="117"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7" shrinkToFit="false"/>
      <protection locked="true" hidden="false"/>
    </xf>
    <xf numFmtId="173" fontId="6" fillId="0" borderId="40"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39" fillId="0" borderId="0" xfId="119"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6" fillId="2" borderId="37" xfId="124" applyFont="true" applyBorder="true" applyAlignment="true" applyProtection="false">
      <alignment horizontal="general" vertical="center" textRotation="0" wrapText="true" indent="0" shrinkToFit="false"/>
      <protection locked="true" hidden="false"/>
    </xf>
    <xf numFmtId="165" fontId="36" fillId="0" borderId="0" xfId="119" applyFont="true" applyBorder="false" applyAlignment="true" applyProtection="false">
      <alignment horizontal="general" vertical="center" textRotation="0" wrapText="false" indent="0" shrinkToFit="false"/>
      <protection locked="true" hidden="false"/>
    </xf>
    <xf numFmtId="170" fontId="7" fillId="0" borderId="0" xfId="119" applyFont="true" applyBorder="false" applyAlignment="true" applyProtection="false">
      <alignment horizontal="general" vertical="center" textRotation="0" wrapText="false" indent="0" shrinkToFit="false"/>
      <protection locked="true" hidden="false"/>
    </xf>
    <xf numFmtId="170"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9" applyFont="true" applyBorder="false" applyAlignment="true" applyProtection="false">
      <alignment horizontal="general" vertical="center" textRotation="0" wrapText="false" indent="0" shrinkToFit="false"/>
      <protection locked="true" hidden="false"/>
    </xf>
    <xf numFmtId="170" fontId="31" fillId="2" borderId="93" xfId="119" applyFont="true" applyBorder="true" applyAlignment="true" applyProtection="true">
      <alignment horizontal="left" vertical="center" textRotation="0" wrapText="true" indent="0" shrinkToFit="false"/>
      <protection locked="true" hidden="false"/>
    </xf>
    <xf numFmtId="170" fontId="31" fillId="2" borderId="11" xfId="119" applyFont="true" applyBorder="true" applyAlignment="true" applyProtection="false">
      <alignment horizontal="center" vertical="center" textRotation="0" wrapText="true" indent="0" shrinkToFit="false"/>
      <protection locked="true" hidden="false"/>
    </xf>
    <xf numFmtId="170" fontId="31" fillId="2" borderId="9" xfId="119" applyFont="true" applyBorder="true" applyAlignment="true" applyProtection="false">
      <alignment horizontal="center" vertical="center" textRotation="0" wrapText="true" indent="0" shrinkToFit="false"/>
      <protection locked="true" hidden="false"/>
    </xf>
    <xf numFmtId="170" fontId="31" fillId="2" borderId="1" xfId="119" applyFont="true" applyBorder="true" applyAlignment="true" applyProtection="false">
      <alignment horizontal="center" vertical="center" textRotation="0" wrapText="true" indent="0" shrinkToFit="false"/>
      <protection locked="true" hidden="false"/>
    </xf>
    <xf numFmtId="170" fontId="31" fillId="2" borderId="40" xfId="119" applyFont="true" applyBorder="true" applyAlignment="true" applyProtection="false">
      <alignment horizontal="center" vertical="center" textRotation="0" wrapText="true" indent="0" shrinkToFit="false"/>
      <protection locked="true" hidden="false"/>
    </xf>
    <xf numFmtId="170" fontId="48" fillId="2" borderId="64" xfId="119" applyFont="true" applyBorder="true" applyAlignment="true" applyProtection="false">
      <alignment horizontal="center" vertical="center" textRotation="0" wrapText="true" indent="0" shrinkToFit="false"/>
      <protection locked="true" hidden="false"/>
    </xf>
    <xf numFmtId="170" fontId="48" fillId="2" borderId="14" xfId="119" applyFont="true" applyBorder="true" applyAlignment="true" applyProtection="false">
      <alignment horizontal="center" vertical="center" textRotation="0" wrapText="true" indent="0" shrinkToFit="false"/>
      <protection locked="true" hidden="false"/>
    </xf>
    <xf numFmtId="170" fontId="31" fillId="2" borderId="13" xfId="119" applyFont="true" applyBorder="true" applyAlignment="true" applyProtection="false">
      <alignment horizontal="center" vertical="center" textRotation="0" wrapText="true" indent="0" shrinkToFit="false"/>
      <protection locked="true" hidden="false"/>
    </xf>
    <xf numFmtId="170" fontId="31" fillId="2" borderId="42" xfId="119" applyFont="true" applyBorder="true" applyAlignment="true" applyProtection="false">
      <alignment horizontal="center" vertical="center" textRotation="0" wrapText="false" indent="0" shrinkToFit="false"/>
      <protection locked="true" hidden="false"/>
    </xf>
    <xf numFmtId="170" fontId="31" fillId="2" borderId="23" xfId="119" applyFont="true" applyBorder="true" applyAlignment="true" applyProtection="false">
      <alignment horizontal="center" vertical="center" textRotation="0" wrapText="false" indent="0" shrinkToFit="false"/>
      <protection locked="true" hidden="false"/>
    </xf>
    <xf numFmtId="170" fontId="31" fillId="2" borderId="107" xfId="119" applyFont="true" applyBorder="true" applyAlignment="true" applyProtection="false">
      <alignment horizontal="center" vertical="center" textRotation="0" wrapText="true" indent="0" shrinkToFit="false"/>
      <protection locked="true" hidden="false"/>
    </xf>
    <xf numFmtId="170" fontId="31" fillId="2" borderId="90" xfId="119" applyFont="true" applyBorder="true" applyAlignment="true" applyProtection="true">
      <alignment horizontal="left" vertical="center" textRotation="0" wrapText="true" indent="0" shrinkToFit="false"/>
      <protection locked="true" hidden="false"/>
    </xf>
    <xf numFmtId="165" fontId="48" fillId="0" borderId="92" xfId="119" applyFont="true" applyBorder="true" applyAlignment="true" applyProtection="true">
      <alignment horizontal="right" vertical="center" textRotation="0" wrapText="false" indent="0" shrinkToFit="false"/>
      <protection locked="true" hidden="false"/>
    </xf>
    <xf numFmtId="165" fontId="48" fillId="2" borderId="92" xfId="119" applyFont="true" applyBorder="true" applyAlignment="true" applyProtection="true">
      <alignment horizontal="right" vertical="center" textRotation="0" wrapText="false" indent="0" shrinkToFit="false"/>
      <protection locked="false" hidden="false"/>
    </xf>
    <xf numFmtId="165" fontId="14" fillId="2" borderId="92" xfId="119" applyFont="true" applyBorder="true" applyAlignment="true" applyProtection="false">
      <alignment horizontal="right" vertical="center" textRotation="0" wrapText="false" indent="0" shrinkToFit="false"/>
      <protection locked="true" hidden="false"/>
    </xf>
    <xf numFmtId="165" fontId="14" fillId="2" borderId="109" xfId="119" applyFont="true" applyBorder="true" applyAlignment="true" applyProtection="false">
      <alignment horizontal="right" vertical="center" textRotation="0" wrapText="false" indent="0" shrinkToFit="false"/>
      <protection locked="true" hidden="false"/>
    </xf>
    <xf numFmtId="165" fontId="14" fillId="2" borderId="100" xfId="119" applyFont="true" applyBorder="true" applyAlignment="true" applyProtection="false">
      <alignment horizontal="right" vertical="center" textRotation="0" wrapText="false" indent="0" shrinkToFit="false"/>
      <protection locked="true" hidden="false"/>
    </xf>
    <xf numFmtId="165" fontId="14" fillId="0" borderId="90" xfId="119" applyFont="true" applyBorder="true" applyAlignment="true" applyProtection="true">
      <alignment horizontal="right" vertical="center" textRotation="0" wrapText="false" indent="0" shrinkToFit="false"/>
      <protection locked="true" hidden="false"/>
    </xf>
    <xf numFmtId="165" fontId="14" fillId="0" borderId="92" xfId="119" applyFont="true" applyBorder="true" applyAlignment="true" applyProtection="true">
      <alignment horizontal="right" vertical="center" textRotation="0" wrapText="false" indent="0" shrinkToFit="false"/>
      <protection locked="true" hidden="false"/>
    </xf>
    <xf numFmtId="170" fontId="31" fillId="2" borderId="63" xfId="119" applyFont="true" applyBorder="true" applyAlignment="true" applyProtection="true">
      <alignment horizontal="left" vertical="center" textRotation="0" wrapText="false" indent="0" shrinkToFit="false"/>
      <protection locked="true" hidden="false"/>
    </xf>
    <xf numFmtId="170" fontId="27" fillId="2" borderId="43" xfId="119" applyFont="true" applyBorder="true" applyAlignment="true" applyProtection="true">
      <alignment horizontal="left" vertical="center" textRotation="0" wrapText="false" indent="0" shrinkToFit="false"/>
      <protection locked="true" hidden="false"/>
    </xf>
    <xf numFmtId="165" fontId="48" fillId="0" borderId="43" xfId="119" applyFont="true" applyBorder="true" applyAlignment="true" applyProtection="true">
      <alignment horizontal="right" vertical="center" textRotation="0" wrapText="false" indent="0" shrinkToFit="false"/>
      <protection locked="true" hidden="false"/>
    </xf>
    <xf numFmtId="165" fontId="48" fillId="0" borderId="43" xfId="119" applyFont="true" applyBorder="true" applyAlignment="true" applyProtection="true">
      <alignment horizontal="right" vertical="center" textRotation="0" wrapText="false" indent="0" shrinkToFit="false"/>
      <protection locked="true" hidden="false"/>
    </xf>
    <xf numFmtId="165" fontId="48" fillId="2" borderId="43" xfId="119" applyFont="true" applyBorder="true" applyAlignment="true" applyProtection="true">
      <alignment horizontal="right" vertical="center" textRotation="0" wrapText="false" indent="0" shrinkToFit="false"/>
      <protection locked="false" hidden="false"/>
    </xf>
    <xf numFmtId="165" fontId="14" fillId="2" borderId="43" xfId="119" applyFont="true" applyBorder="true" applyAlignment="true" applyProtection="false">
      <alignment horizontal="right" vertical="center" textRotation="0" wrapText="false" indent="0" shrinkToFit="false"/>
      <protection locked="true" hidden="false"/>
    </xf>
    <xf numFmtId="165" fontId="14" fillId="2" borderId="69" xfId="119" applyFont="true" applyBorder="true" applyAlignment="true" applyProtection="false">
      <alignment horizontal="right" vertical="center" textRotation="0" wrapText="false" indent="0" shrinkToFit="false"/>
      <protection locked="true" hidden="false"/>
    </xf>
    <xf numFmtId="165" fontId="14" fillId="2" borderId="53" xfId="119" applyFont="true" applyBorder="true" applyAlignment="true" applyProtection="false">
      <alignment horizontal="right" vertical="center" textRotation="0" wrapText="false" indent="0" shrinkToFit="false"/>
      <protection locked="true" hidden="false"/>
    </xf>
    <xf numFmtId="165" fontId="14" fillId="0" borderId="28" xfId="119" applyFont="true" applyBorder="true" applyAlignment="true" applyProtection="true">
      <alignment horizontal="right" vertical="center" textRotation="0" wrapText="false" indent="0" shrinkToFit="false"/>
      <protection locked="true" hidden="false"/>
    </xf>
    <xf numFmtId="165" fontId="14" fillId="0" borderId="43" xfId="119" applyFont="true" applyBorder="true" applyAlignment="true" applyProtection="true">
      <alignment horizontal="right" vertical="center" textRotation="0" wrapText="false" indent="0" shrinkToFit="false"/>
      <protection locked="true" hidden="false"/>
    </xf>
    <xf numFmtId="170" fontId="27" fillId="2" borderId="18" xfId="119" applyFont="true" applyBorder="true" applyAlignment="true" applyProtection="true">
      <alignment horizontal="left" vertical="center" textRotation="0" wrapText="false" indent="0" shrinkToFit="false"/>
      <protection locked="true" hidden="false"/>
    </xf>
    <xf numFmtId="170" fontId="27" fillId="2" borderId="43" xfId="119" applyFont="true" applyBorder="true" applyAlignment="true" applyProtection="true">
      <alignment horizontal="general" vertical="center" textRotation="0" wrapText="false" indent="0" shrinkToFit="false"/>
      <protection locked="true" hidden="false"/>
    </xf>
    <xf numFmtId="165" fontId="14" fillId="0" borderId="43" xfId="119" applyFont="true" applyBorder="true" applyAlignment="true" applyProtection="true">
      <alignment horizontal="right" vertical="center" textRotation="0" wrapText="false" indent="0" shrinkToFit="false"/>
      <protection locked="true" hidden="false"/>
    </xf>
    <xf numFmtId="165" fontId="14" fillId="2" borderId="1" xfId="119" applyFont="true" applyBorder="true" applyAlignment="true" applyProtection="false">
      <alignment horizontal="right" vertical="center" textRotation="0" wrapText="false" indent="0" shrinkToFit="false"/>
      <protection locked="true" hidden="false"/>
    </xf>
    <xf numFmtId="165" fontId="14" fillId="0" borderId="13" xfId="119" applyFont="true" applyBorder="true" applyAlignment="true" applyProtection="true">
      <alignment horizontal="righ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70" fontId="27" fillId="2" borderId="1" xfId="119" applyFont="true" applyBorder="true" applyAlignment="true" applyProtection="true">
      <alignment horizontal="lef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70" fontId="27" fillId="2" borderId="1" xfId="119" applyFont="true" applyBorder="true" applyAlignment="true" applyProtection="true">
      <alignment horizontal="left" vertical="center" textRotation="0" wrapText="true" indent="0" shrinkToFit="false"/>
      <protection locked="true" hidden="false"/>
    </xf>
    <xf numFmtId="170" fontId="27" fillId="2" borderId="39" xfId="119" applyFont="true" applyBorder="true" applyAlignment="true" applyProtection="true">
      <alignment horizontal="general" vertical="center" textRotation="0" wrapText="false" indent="0" shrinkToFit="false"/>
      <protection locked="true" hidden="false"/>
    </xf>
    <xf numFmtId="170" fontId="27" fillId="2" borderId="70" xfId="119" applyFont="true" applyBorder="true" applyAlignment="true" applyProtection="true">
      <alignment horizontal="left" vertical="center" textRotation="0" wrapText="false" indent="0" shrinkToFit="false"/>
      <protection locked="true" hidden="false"/>
    </xf>
    <xf numFmtId="170" fontId="27" fillId="2" borderId="48" xfId="119" applyFont="true" applyBorder="true" applyAlignment="true" applyProtection="true">
      <alignment horizontal="general"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false" hidden="false"/>
    </xf>
    <xf numFmtId="165" fontId="14" fillId="2" borderId="48" xfId="119" applyFont="true" applyBorder="true" applyAlignment="true" applyProtection="true">
      <alignment horizontal="right" vertical="center" textRotation="0" wrapText="false" indent="0" shrinkToFit="false"/>
      <protection locked="false" hidden="false"/>
    </xf>
    <xf numFmtId="165" fontId="14" fillId="2" borderId="6" xfId="119" applyFont="true" applyBorder="true" applyAlignment="true" applyProtection="false">
      <alignment horizontal="right" vertical="center" textRotation="0" wrapText="false" indent="0" shrinkToFit="false"/>
      <protection locked="true" hidden="false"/>
    </xf>
    <xf numFmtId="165" fontId="14" fillId="0" borderId="12" xfId="119" applyFont="true" applyBorder="true" applyAlignment="true" applyProtection="true">
      <alignment horizontal="right" vertical="center" textRotation="0" wrapText="false" indent="0" shrinkToFit="false"/>
      <protection locked="true" hidden="false"/>
    </xf>
    <xf numFmtId="170" fontId="31" fillId="2" borderId="20" xfId="119" applyFont="true" applyBorder="true" applyAlignment="true" applyProtection="true">
      <alignment horizontal="general" vertical="center" textRotation="0" wrapText="false" indent="0" shrinkToFit="false"/>
      <protection locked="true" hidden="false"/>
    </xf>
    <xf numFmtId="165" fontId="75" fillId="0" borderId="43" xfId="119" applyFont="true" applyBorder="true" applyAlignment="true" applyProtection="true">
      <alignment horizontal="right" vertical="center" textRotation="0" wrapText="false" indent="0" shrinkToFit="false"/>
      <protection locked="true" hidden="false"/>
    </xf>
    <xf numFmtId="165" fontId="75" fillId="0" borderId="43" xfId="119" applyFont="true" applyBorder="true" applyAlignment="true" applyProtection="true">
      <alignment horizontal="right" vertical="center" textRotation="0" wrapText="false" indent="0" shrinkToFit="false"/>
      <protection locked="true" hidden="false"/>
    </xf>
    <xf numFmtId="165" fontId="75" fillId="2" borderId="43" xfId="119" applyFont="true" applyBorder="true" applyAlignment="true" applyProtection="false">
      <alignment horizontal="right" vertical="center" textRotation="0" wrapText="false" indent="0" shrinkToFit="false"/>
      <protection locked="true" hidden="false"/>
    </xf>
    <xf numFmtId="165" fontId="75" fillId="2" borderId="69" xfId="119" applyFont="true" applyBorder="true" applyAlignment="true" applyProtection="false">
      <alignment horizontal="right" vertical="center" textRotation="0" wrapText="false" indent="0" shrinkToFit="false"/>
      <protection locked="true" hidden="false"/>
    </xf>
    <xf numFmtId="165" fontId="75" fillId="2" borderId="53" xfId="119" applyFont="true" applyBorder="true" applyAlignment="true" applyProtection="false">
      <alignment horizontal="right" vertical="center" textRotation="0" wrapText="false" indent="0" shrinkToFit="false"/>
      <protection locked="true" hidden="false"/>
    </xf>
    <xf numFmtId="165" fontId="75" fillId="0" borderId="28" xfId="119" applyFont="true" applyBorder="true" applyAlignment="true" applyProtection="true">
      <alignment horizontal="right" vertical="center" textRotation="0" wrapText="false" indent="0" shrinkToFit="false"/>
      <protection locked="true" hidden="false"/>
    </xf>
    <xf numFmtId="170" fontId="27" fillId="2" borderId="69" xfId="119" applyFont="true" applyBorder="true" applyAlignment="true" applyProtection="true">
      <alignment horizontal="general" vertical="center" textRotation="0" wrapText="false" indent="0" shrinkToFit="false"/>
      <protection locked="true" hidden="false"/>
    </xf>
    <xf numFmtId="165" fontId="14" fillId="2" borderId="39" xfId="119" applyFont="true" applyBorder="true" applyAlignment="true" applyProtection="false">
      <alignment horizontal="right" vertical="center" textRotation="0" wrapText="false" indent="0" shrinkToFit="false"/>
      <protection locked="true" hidden="false"/>
    </xf>
    <xf numFmtId="165" fontId="14" fillId="2" borderId="14" xfId="119" applyFont="true" applyBorder="true" applyAlignment="true" applyProtection="false">
      <alignment horizontal="right" vertical="center" textRotation="0" wrapText="false" indent="0" shrinkToFit="false"/>
      <protection locked="true" hidden="false"/>
    </xf>
    <xf numFmtId="170" fontId="27" fillId="6" borderId="13" xfId="106" applyFont="true" applyBorder="true" applyAlignment="true" applyProtection="true">
      <alignment horizontal="right" vertical="center" textRotation="0" wrapText="false" indent="0" shrinkToFit="false"/>
      <protection locked="true" hidden="false"/>
    </xf>
    <xf numFmtId="164" fontId="14" fillId="6" borderId="1" xfId="106" applyFont="true" applyBorder="true" applyAlignment="true" applyProtection="true">
      <alignment horizontal="right" vertical="center" textRotation="0" wrapText="false" indent="0" shrinkToFit="false"/>
      <protection locked="true" hidden="false"/>
    </xf>
    <xf numFmtId="164" fontId="14" fillId="6" borderId="43" xfId="106" applyFont="true" applyBorder="true" applyAlignment="true" applyProtection="true">
      <alignment horizontal="right" vertical="center" textRotation="0" wrapText="false" indent="0" shrinkToFit="false"/>
      <protection locked="false" hidden="false"/>
    </xf>
    <xf numFmtId="164" fontId="14" fillId="6" borderId="39" xfId="106" applyFont="true" applyBorder="true" applyAlignment="true" applyProtection="true">
      <alignment horizontal="right" vertical="center" textRotation="0" wrapText="false" indent="0" shrinkToFit="false"/>
      <protection locked="true" hidden="false"/>
    </xf>
    <xf numFmtId="164" fontId="14" fillId="6" borderId="14" xfId="106" applyFont="true" applyBorder="true" applyAlignment="true" applyProtection="true">
      <alignment horizontal="right" vertical="center" textRotation="0" wrapText="false" indent="0" shrinkToFit="false"/>
      <protection locked="true" hidden="false"/>
    </xf>
    <xf numFmtId="170" fontId="31" fillId="2" borderId="89" xfId="119" applyFont="true" applyBorder="true" applyAlignment="true" applyProtection="true">
      <alignment horizontal="left" vertical="center" textRotation="0" wrapText="false" indent="0" shrinkToFit="false"/>
      <protection locked="true" hidden="false"/>
    </xf>
    <xf numFmtId="170" fontId="31" fillId="2" borderId="118" xfId="119" applyFont="true" applyBorder="true" applyAlignment="true" applyProtection="true">
      <alignment horizontal="general" vertical="center" textRotation="0" wrapText="false" indent="0" shrinkToFit="false"/>
      <protection locked="true" hidden="false"/>
    </xf>
    <xf numFmtId="165" fontId="75" fillId="0" borderId="81" xfId="119" applyFont="true" applyBorder="true" applyAlignment="true" applyProtection="true">
      <alignment horizontal="right" vertical="center" textRotation="0" wrapText="false" indent="0" shrinkToFit="false"/>
      <protection locked="true" hidden="false"/>
    </xf>
    <xf numFmtId="165" fontId="75" fillId="0" borderId="81" xfId="119" applyFont="true" applyBorder="true" applyAlignment="true" applyProtection="true">
      <alignment horizontal="right" vertical="center" textRotation="0" wrapText="false" indent="0" shrinkToFit="false"/>
      <protection locked="true" hidden="false"/>
    </xf>
    <xf numFmtId="165" fontId="75" fillId="2" borderId="81" xfId="119" applyFont="true" applyBorder="true" applyAlignment="true" applyProtection="true">
      <alignment horizontal="right" vertical="center" textRotation="0" wrapText="false" indent="0" shrinkToFit="false"/>
      <protection locked="false" hidden="false"/>
    </xf>
    <xf numFmtId="165" fontId="75" fillId="2" borderId="82" xfId="119" applyFont="true" applyBorder="true" applyAlignment="true" applyProtection="true">
      <alignment horizontal="right" vertical="center" textRotation="0" wrapText="false" indent="0" shrinkToFit="false"/>
      <protection locked="false" hidden="false"/>
    </xf>
    <xf numFmtId="165" fontId="75" fillId="2" borderId="83" xfId="119" applyFont="true" applyBorder="true" applyAlignment="true" applyProtection="false">
      <alignment horizontal="right" vertical="center" textRotation="0" wrapText="false" indent="0" shrinkToFit="false"/>
      <protection locked="true" hidden="false"/>
    </xf>
    <xf numFmtId="170" fontId="76" fillId="6" borderId="27" xfId="106" applyFont="true" applyBorder="true" applyAlignment="true" applyProtection="true">
      <alignment horizontal="right" vertical="center" textRotation="0" wrapText="false" indent="0" shrinkToFit="false"/>
      <protection locked="true" hidden="false"/>
    </xf>
    <xf numFmtId="164" fontId="75" fillId="6" borderId="81" xfId="106" applyFont="true" applyBorder="true" applyAlignment="true" applyProtection="true">
      <alignment horizontal="right" vertical="center" textRotation="0" wrapText="false" indent="0" shrinkToFit="false"/>
      <protection locked="true" hidden="false"/>
    </xf>
    <xf numFmtId="164" fontId="75" fillId="6" borderId="81" xfId="106" applyFont="true" applyBorder="true" applyAlignment="true" applyProtection="true">
      <alignment horizontal="right" vertical="center" textRotation="0" wrapText="false" indent="0" shrinkToFit="false"/>
      <protection locked="false" hidden="false"/>
    </xf>
    <xf numFmtId="164" fontId="75" fillId="6" borderId="82" xfId="106" applyFont="true" applyBorder="true" applyAlignment="true" applyProtection="true">
      <alignment horizontal="right" vertical="center" textRotation="0" wrapText="false" indent="0" shrinkToFit="false"/>
      <protection locked="false" hidden="false"/>
    </xf>
    <xf numFmtId="164" fontId="75" fillId="6" borderId="83" xfId="106" applyFont="true" applyBorder="true" applyAlignment="true" applyProtection="true">
      <alignment horizontal="right" vertical="center" textRotation="0" wrapText="false" indent="0" shrinkToFit="false"/>
      <protection locked="true" hidden="false"/>
    </xf>
    <xf numFmtId="165" fontId="75" fillId="0" borderId="27" xfId="119" applyFont="true" applyBorder="true" applyAlignment="true" applyProtection="true">
      <alignment horizontal="right" vertical="center" textRotation="0" wrapText="false" indent="0" shrinkToFit="false"/>
      <protection locked="true" hidden="false"/>
    </xf>
    <xf numFmtId="170" fontId="31" fillId="2" borderId="99" xfId="119" applyFont="true" applyBorder="true" applyAlignment="true" applyProtection="true">
      <alignment horizontal="general" vertical="center" textRotation="0" wrapText="false" indent="0" shrinkToFit="false"/>
      <protection locked="true" hidden="false"/>
    </xf>
    <xf numFmtId="164" fontId="75" fillId="6" borderId="4" xfId="106" applyFont="true" applyBorder="true" applyAlignment="true" applyProtection="true">
      <alignment horizontal="right" vertical="center" textRotation="0" wrapText="false" indent="0" shrinkToFit="false"/>
      <protection locked="true" hidden="false"/>
    </xf>
    <xf numFmtId="164" fontId="75" fillId="6" borderId="43" xfId="106" applyFont="true" applyBorder="true" applyAlignment="true" applyProtection="true">
      <alignment horizontal="right" vertical="center" textRotation="0" wrapText="false" indent="0" shrinkToFit="false"/>
      <protection locked="true" hidden="false"/>
    </xf>
    <xf numFmtId="164" fontId="75" fillId="6" borderId="50" xfId="106" applyFont="true" applyBorder="true" applyAlignment="true" applyProtection="true">
      <alignment horizontal="right" vertical="center" textRotation="0" wrapText="false" indent="0" shrinkToFit="false"/>
      <protection locked="true" hidden="false"/>
    </xf>
    <xf numFmtId="164" fontId="75" fillId="6" borderId="11" xfId="106" applyFont="true" applyBorder="true" applyAlignment="true" applyProtection="true">
      <alignment horizontal="right" vertical="center" textRotation="0" wrapText="false" indent="0" shrinkToFit="false"/>
      <protection locked="true" hidden="false"/>
    </xf>
    <xf numFmtId="165" fontId="75" fillId="0" borderId="10" xfId="119" applyFont="true" applyBorder="true" applyAlignment="true" applyProtection="true">
      <alignment horizontal="right" vertical="center" textRotation="0" wrapText="false" indent="0" shrinkToFit="false"/>
      <protection locked="true" hidden="false"/>
    </xf>
    <xf numFmtId="165" fontId="75" fillId="0" borderId="4" xfId="119" applyFont="true" applyBorder="true" applyAlignment="true" applyProtection="true">
      <alignment horizontal="right" vertical="center" textRotation="0" wrapText="false" indent="0" shrinkToFit="false"/>
      <protection locked="true" hidden="false"/>
    </xf>
    <xf numFmtId="165" fontId="75" fillId="2" borderId="4" xfId="119" applyFont="true" applyBorder="true" applyAlignment="true" applyProtection="false">
      <alignment horizontal="right" vertical="center" textRotation="0" wrapText="false" indent="0" shrinkToFit="false"/>
      <protection locked="true" hidden="false"/>
    </xf>
    <xf numFmtId="165" fontId="75" fillId="2" borderId="50" xfId="119" applyFont="true" applyBorder="true" applyAlignment="true" applyProtection="false">
      <alignment horizontal="right" vertical="center" textRotation="0" wrapText="false" indent="0" shrinkToFit="false"/>
      <protection locked="true" hidden="false"/>
    </xf>
    <xf numFmtId="165" fontId="75" fillId="2" borderId="11" xfId="119" applyFont="true" applyBorder="true" applyAlignment="true" applyProtection="false">
      <alignment horizontal="right" vertical="center" textRotation="0" wrapText="false" indent="0" shrinkToFit="false"/>
      <protection locked="true" hidden="false"/>
    </xf>
    <xf numFmtId="170" fontId="27" fillId="6" borderId="43" xfId="106" applyFont="true" applyBorder="true" applyAlignment="true" applyProtection="true">
      <alignment horizontal="right" vertical="center" textRotation="0" wrapText="true" indent="0" shrinkToFit="false"/>
      <protection locked="true" hidden="false"/>
    </xf>
    <xf numFmtId="170" fontId="27" fillId="6" borderId="69" xfId="106" applyFont="true" applyBorder="true" applyAlignment="true" applyProtection="true">
      <alignment horizontal="right" vertical="center" textRotation="0" wrapText="true" indent="0" shrinkToFit="false"/>
      <protection locked="true" hidden="false"/>
    </xf>
    <xf numFmtId="170" fontId="27" fillId="6" borderId="53" xfId="106" applyFont="true" applyBorder="true" applyAlignment="true" applyProtection="true">
      <alignment horizontal="right" vertical="center" textRotation="0" wrapText="true" indent="0" shrinkToFit="false"/>
      <protection locked="true" hidden="false"/>
    </xf>
    <xf numFmtId="170" fontId="27" fillId="2" borderId="43" xfId="106" applyFont="true" applyBorder="true" applyAlignment="true" applyProtection="true">
      <alignment horizontal="right" vertical="center" textRotation="0" wrapText="true" indent="0" shrinkToFit="false"/>
      <protection locked="true" hidden="false"/>
    </xf>
    <xf numFmtId="170" fontId="27" fillId="2" borderId="69" xfId="106" applyFont="true" applyBorder="true" applyAlignment="true" applyProtection="true">
      <alignment horizontal="right" vertical="center" textRotation="0" wrapText="true" indent="0" shrinkToFit="false"/>
      <protection locked="true" hidden="false"/>
    </xf>
    <xf numFmtId="170" fontId="27" fillId="2" borderId="53" xfId="106" applyFont="true" applyBorder="true" applyAlignment="true" applyProtection="true">
      <alignment horizontal="right" vertical="center" textRotation="0" wrapText="true" indent="0" shrinkToFit="false"/>
      <protection locked="true" hidden="false"/>
    </xf>
    <xf numFmtId="170" fontId="27" fillId="6" borderId="28" xfId="106" applyFont="true" applyBorder="true" applyAlignment="true" applyProtection="true">
      <alignment horizontal="right" vertical="center" textRotation="0" wrapText="false" indent="0" shrinkToFit="false"/>
      <protection locked="true" hidden="false"/>
    </xf>
    <xf numFmtId="164" fontId="14" fillId="6" borderId="43" xfId="106" applyFont="true" applyBorder="true" applyAlignment="true" applyProtection="true">
      <alignment horizontal="right" vertical="center" textRotation="0" wrapText="false" indent="0" shrinkToFit="false"/>
      <protection locked="true" hidden="false"/>
    </xf>
    <xf numFmtId="170" fontId="27" fillId="6" borderId="1" xfId="106" applyFont="true" applyBorder="true" applyAlignment="true" applyProtection="true">
      <alignment horizontal="right" vertical="center" textRotation="0" wrapText="true" indent="0" shrinkToFit="false"/>
      <protection locked="true" hidden="false"/>
    </xf>
    <xf numFmtId="170" fontId="27" fillId="2" borderId="1" xfId="106" applyFont="true" applyBorder="true" applyAlignment="true" applyProtection="true">
      <alignment horizontal="right" vertical="center" textRotation="0" wrapText="true" indent="0" shrinkToFit="false"/>
      <protection locked="true" hidden="false"/>
    </xf>
    <xf numFmtId="170" fontId="27" fillId="6" borderId="39" xfId="106" applyFont="true" applyBorder="true" applyAlignment="true" applyProtection="true">
      <alignment horizontal="right" vertical="center" textRotation="0" wrapText="true" indent="0" shrinkToFit="false"/>
      <protection locked="true" hidden="false"/>
    </xf>
    <xf numFmtId="170" fontId="27" fillId="6" borderId="14" xfId="106" applyFont="true" applyBorder="true" applyAlignment="true" applyProtection="true">
      <alignment horizontal="right" vertical="center" textRotation="0" wrapText="true" indent="0" shrinkToFit="false"/>
      <protection locked="true" hidden="false"/>
    </xf>
    <xf numFmtId="170" fontId="27" fillId="2" borderId="39" xfId="106" applyFont="true" applyBorder="true" applyAlignment="true" applyProtection="true">
      <alignment horizontal="right" vertical="center" textRotation="0" wrapText="true" indent="0" shrinkToFit="false"/>
      <protection locked="true" hidden="false"/>
    </xf>
    <xf numFmtId="170" fontId="27" fillId="2" borderId="14" xfId="106" applyFont="true" applyBorder="true" applyAlignment="true" applyProtection="true">
      <alignment horizontal="right" vertical="center" textRotation="0" wrapText="true" indent="0" shrinkToFit="false"/>
      <protection locked="true" hidden="false"/>
    </xf>
    <xf numFmtId="164" fontId="14" fillId="6" borderId="13" xfId="106" applyFont="true" applyBorder="true" applyAlignment="true" applyProtection="true">
      <alignment horizontal="right" vertical="center" textRotation="0" wrapText="false" indent="0" shrinkToFit="false"/>
      <protection locked="true" hidden="false"/>
    </xf>
    <xf numFmtId="170" fontId="27" fillId="2" borderId="1" xfId="119" applyFont="true" applyBorder="true" applyAlignment="true" applyProtection="true">
      <alignment horizontal="general" vertical="center" textRotation="0" wrapText="false" indent="0" shrinkToFit="false"/>
      <protection locked="true" hidden="false"/>
    </xf>
    <xf numFmtId="164" fontId="14" fillId="6" borderId="69" xfId="106" applyFont="true" applyBorder="true" applyAlignment="true" applyProtection="true">
      <alignment horizontal="right" vertical="center" textRotation="0" wrapText="false" indent="0" shrinkToFit="false"/>
      <protection locked="true" hidden="false"/>
    </xf>
    <xf numFmtId="164" fontId="14" fillId="6" borderId="53" xfId="106" applyFont="true" applyBorder="true" applyAlignment="true" applyProtection="true">
      <alignment horizontal="right" vertical="center" textRotation="0" wrapText="false" indent="0" shrinkToFit="false"/>
      <protection locked="true" hidden="false"/>
    </xf>
    <xf numFmtId="170" fontId="27" fillId="2" borderId="101" xfId="119" applyFont="true" applyBorder="true" applyAlignment="true" applyProtection="true">
      <alignment horizontal="left" vertical="center" textRotation="0" wrapText="false" indent="0" shrinkToFit="false"/>
      <protection locked="true" hidden="false"/>
    </xf>
    <xf numFmtId="170" fontId="27" fillId="2" borderId="5" xfId="119" applyFont="true" applyBorder="true" applyAlignment="true" applyProtection="true">
      <alignment horizontal="left" vertical="center" textRotation="0" wrapText="false" indent="0" shrinkToFit="false"/>
      <protection locked="true" hidden="false"/>
    </xf>
    <xf numFmtId="170" fontId="27" fillId="6" borderId="5" xfId="106" applyFont="true" applyBorder="true" applyAlignment="true" applyProtection="true">
      <alignment horizontal="right" vertical="center" textRotation="0" wrapText="true" indent="0" shrinkToFit="false"/>
      <protection locked="true" hidden="false"/>
    </xf>
    <xf numFmtId="170" fontId="27" fillId="6" borderId="48" xfId="106" applyFont="true" applyBorder="true" applyAlignment="true" applyProtection="true">
      <alignment horizontal="right" vertical="center" textRotation="0" wrapText="true" indent="0" shrinkToFit="false"/>
      <protection locked="true" hidden="false"/>
    </xf>
    <xf numFmtId="170" fontId="27" fillId="6" borderId="6" xfId="106" applyFont="true" applyBorder="true" applyAlignment="true" applyProtection="true">
      <alignment horizontal="right" vertical="center" textRotation="0" wrapText="true" indent="0" shrinkToFit="false"/>
      <protection locked="true" hidden="false"/>
    </xf>
    <xf numFmtId="170" fontId="27" fillId="2" borderId="5" xfId="106" applyFont="true" applyBorder="true" applyAlignment="true" applyProtection="true">
      <alignment horizontal="right" vertical="center" textRotation="0" wrapText="true" indent="0" shrinkToFit="false"/>
      <protection locked="true" hidden="false"/>
    </xf>
    <xf numFmtId="170" fontId="27" fillId="2" borderId="48" xfId="106" applyFont="true" applyBorder="true" applyAlignment="true" applyProtection="true">
      <alignment horizontal="right" vertical="center" textRotation="0" wrapText="true" indent="0" shrinkToFit="false"/>
      <protection locked="true" hidden="false"/>
    </xf>
    <xf numFmtId="170" fontId="27" fillId="2" borderId="6" xfId="106" applyFont="true" applyBorder="true" applyAlignment="true" applyProtection="true">
      <alignment horizontal="right" vertical="center" textRotation="0" wrapText="true" indent="0" shrinkToFit="false"/>
      <protection locked="true" hidden="false"/>
    </xf>
    <xf numFmtId="170" fontId="31" fillId="2" borderId="28" xfId="119" applyFont="true" applyBorder="true" applyAlignment="true" applyProtection="true">
      <alignment horizontal="general" vertical="center" textRotation="0" wrapText="false" indent="0" shrinkToFit="false"/>
      <protection locked="true" hidden="false"/>
    </xf>
    <xf numFmtId="170" fontId="27" fillId="2" borderId="20" xfId="119"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7" fillId="6" borderId="69" xfId="106" applyFont="true" applyBorder="true" applyAlignment="true" applyProtection="true">
      <alignment horizontal="right" vertical="center" textRotation="0" wrapText="true" indent="0" shrinkToFit="false"/>
      <protection locked="true" hidden="false"/>
    </xf>
    <xf numFmtId="165" fontId="14" fillId="0" borderId="13" xfId="86" applyFont="true" applyBorder="true" applyAlignment="true" applyProtection="true">
      <alignment horizontal="right" vertical="center" textRotation="0" wrapText="false" indent="0" shrinkToFit="false"/>
      <protection locked="true" hidden="false"/>
    </xf>
    <xf numFmtId="165" fontId="14" fillId="0" borderId="1" xfId="83"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6" applyFont="true" applyBorder="true" applyAlignment="true" applyProtection="true">
      <alignment horizontal="right" vertical="center" textRotation="0" wrapText="false" indent="0" shrinkToFit="false"/>
      <protection locked="true" hidden="false"/>
    </xf>
    <xf numFmtId="164" fontId="14" fillId="0" borderId="1" xfId="83"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1" fillId="0" borderId="0" xfId="119" applyFont="true" applyBorder="false" applyAlignment="true" applyProtection="false">
      <alignment horizontal="general" vertical="center" textRotation="0" wrapText="false" indent="0" shrinkToFit="false"/>
      <protection locked="true" hidden="false"/>
    </xf>
    <xf numFmtId="165" fontId="36"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70" fontId="12" fillId="0" borderId="0" xfId="119" applyFont="true" applyBorder="true" applyAlignment="true" applyProtection="false">
      <alignment horizontal="left" vertical="center" textRotation="0" wrapText="false" indent="0" shrinkToFit="false"/>
      <protection locked="true" hidden="false"/>
    </xf>
    <xf numFmtId="170" fontId="31" fillId="2" borderId="107" xfId="119" applyFont="true" applyBorder="true" applyAlignment="true" applyProtection="false">
      <alignment horizontal="center" vertical="center" textRotation="0" wrapText="false" indent="0" shrinkToFit="false"/>
      <protection locked="true" hidden="false"/>
    </xf>
    <xf numFmtId="165" fontId="14" fillId="2" borderId="45" xfId="119" applyFont="true" applyBorder="true" applyAlignment="true" applyProtection="true">
      <alignment horizontal="right" vertical="center" textRotation="0" wrapText="false" indent="0" shrinkToFit="false"/>
      <protection locked="false" hidden="false"/>
    </xf>
    <xf numFmtId="165" fontId="14" fillId="2" borderId="20" xfId="119" applyFont="true" applyBorder="true" applyAlignment="true" applyProtection="true">
      <alignment horizontal="right" vertical="center" textRotation="0" wrapText="false" indent="0" shrinkToFit="false"/>
      <protection locked="false" hidden="false"/>
    </xf>
    <xf numFmtId="164" fontId="14" fillId="6" borderId="28" xfId="106" applyFont="true" applyBorder="true" applyAlignment="true" applyProtection="true">
      <alignment horizontal="right" vertical="center" textRotation="0" wrapText="false" indent="0" shrinkToFit="false"/>
      <protection locked="true" hidden="false"/>
    </xf>
    <xf numFmtId="164" fontId="14" fillId="6" borderId="45" xfId="106" applyFont="true" applyBorder="true" applyAlignment="true" applyProtection="true">
      <alignment horizontal="right" vertical="center" textRotation="0" wrapText="false" indent="0" shrinkToFit="false"/>
      <protection locked="true" hidden="false"/>
    </xf>
    <xf numFmtId="164" fontId="14" fillId="6" borderId="20" xfId="106" applyFont="true" applyBorder="true" applyAlignment="true" applyProtection="true">
      <alignment horizontal="right" vertical="center" textRotation="0" wrapText="false" indent="0" shrinkToFit="false"/>
      <protection locked="true" hidden="false"/>
    </xf>
    <xf numFmtId="170" fontId="27" fillId="6" borderId="30" xfId="106" applyFont="true" applyBorder="true" applyAlignment="true" applyProtection="true">
      <alignment horizontal="right" vertical="center" textRotation="0" wrapText="false" indent="0" shrinkToFit="false"/>
      <protection locked="true" hidden="false"/>
    </xf>
    <xf numFmtId="165" fontId="14" fillId="0" borderId="30" xfId="119" applyFont="true" applyBorder="true" applyAlignment="true" applyProtection="true">
      <alignment horizontal="right" vertical="center" textRotation="0" wrapText="false" indent="0" shrinkToFit="false"/>
      <protection locked="true" hidden="false"/>
    </xf>
    <xf numFmtId="165" fontId="27" fillId="2" borderId="1" xfId="106" applyFont="true" applyBorder="true" applyAlignment="true" applyProtection="true">
      <alignment horizontal="right" vertical="center" textRotation="0" wrapText="true" indent="0" shrinkToFit="false"/>
      <protection locked="true" hidden="false"/>
    </xf>
    <xf numFmtId="165" fontId="27" fillId="2" borderId="39" xfId="106" applyFont="true" applyBorder="true" applyAlignment="true" applyProtection="true">
      <alignment horizontal="right" vertical="center" textRotation="0" wrapText="true" indent="0" shrinkToFit="false"/>
      <protection locked="true" hidden="false"/>
    </xf>
    <xf numFmtId="165" fontId="27" fillId="2" borderId="14" xfId="106" applyFont="true" applyBorder="true" applyAlignment="true" applyProtection="true">
      <alignment horizontal="right" vertical="center" textRotation="0" wrapText="true" indent="0" shrinkToFit="false"/>
      <protection locked="true" hidden="false"/>
    </xf>
    <xf numFmtId="165" fontId="14" fillId="0" borderId="29" xfId="119" applyFont="true" applyBorder="true" applyAlignment="true" applyProtection="true">
      <alignment horizontal="right" vertical="center" textRotation="0" wrapText="false" indent="0" shrinkToFit="false"/>
      <protection locked="true" hidden="false"/>
    </xf>
    <xf numFmtId="165" fontId="14" fillId="2" borderId="67" xfId="119" applyFont="true" applyBorder="true" applyAlignment="true" applyProtection="true">
      <alignment horizontal="right" vertical="center" textRotation="0" wrapText="false" indent="0" shrinkToFit="false"/>
      <protection locked="false" hidden="false"/>
    </xf>
    <xf numFmtId="165" fontId="14" fillId="2" borderId="52" xfId="119" applyFont="true" applyBorder="true" applyAlignment="true" applyProtection="true">
      <alignment horizontal="right" vertical="center" textRotation="0" wrapText="false" indent="0" shrinkToFit="false"/>
      <protection locked="false" hidden="false"/>
    </xf>
    <xf numFmtId="165" fontId="14" fillId="2" borderId="40" xfId="119" applyFont="true" applyBorder="true" applyAlignment="true" applyProtection="true">
      <alignment horizontal="right" vertical="center" textRotation="0" wrapText="false" indent="0" shrinkToFit="false"/>
      <protection locked="false" hidden="false"/>
    </xf>
    <xf numFmtId="165" fontId="14" fillId="2" borderId="64" xfId="119" applyFont="true" applyBorder="true" applyAlignment="true" applyProtection="true">
      <alignment horizontal="right" vertical="center" textRotation="0" wrapText="false" indent="0" shrinkToFit="false"/>
      <protection locked="false" hidden="false"/>
    </xf>
    <xf numFmtId="165" fontId="14" fillId="2" borderId="47" xfId="119" applyFont="true" applyBorder="true" applyAlignment="true" applyProtection="true">
      <alignment horizontal="right" vertical="center" textRotation="0" wrapText="false" indent="0" shrinkToFit="false"/>
      <protection locked="false" hidden="false"/>
    </xf>
    <xf numFmtId="165" fontId="14" fillId="2" borderId="65" xfId="119" applyFont="true" applyBorder="true" applyAlignment="true" applyProtection="true">
      <alignment horizontal="right" vertical="center" textRotation="0" wrapText="false" indent="0" shrinkToFit="false"/>
      <protection locked="false" hidden="false"/>
    </xf>
    <xf numFmtId="170" fontId="31" fillId="2" borderId="35" xfId="119" applyFont="true" applyBorder="true" applyAlignment="true" applyProtection="true">
      <alignment horizontal="left" vertical="center" textRotation="0" wrapText="false" indent="0" shrinkToFit="false"/>
      <protection locked="true" hidden="false"/>
    </xf>
    <xf numFmtId="170" fontId="27" fillId="2" borderId="19" xfId="119" applyFont="true" applyBorder="true" applyAlignment="true" applyProtection="true">
      <alignment horizontal="left" vertical="center" textRotation="0" wrapText="false" indent="0" shrinkToFit="false"/>
      <protection locked="true" hidden="false"/>
    </xf>
    <xf numFmtId="165" fontId="14" fillId="0" borderId="54" xfId="119"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7" shrinkToFit="false"/>
      <protection locked="true" hidden="false"/>
    </xf>
    <xf numFmtId="165" fontId="14" fillId="2" borderId="30" xfId="119" applyFont="true" applyBorder="true" applyAlignment="true" applyProtection="false">
      <alignment horizontal="right" vertical="center" textRotation="0" wrapText="false" indent="0" shrinkToFit="false"/>
      <protection locked="true" hidden="false"/>
    </xf>
    <xf numFmtId="165" fontId="14" fillId="2" borderId="80" xfId="119" applyFont="true" applyBorder="true" applyAlignment="true" applyProtection="false">
      <alignment horizontal="right" vertical="center" textRotation="0" wrapText="false" indent="0" shrinkToFit="false"/>
      <protection locked="true" hidden="false"/>
    </xf>
    <xf numFmtId="165" fontId="14" fillId="2" borderId="31" xfId="119" applyFont="true" applyBorder="true" applyAlignment="true" applyProtection="false">
      <alignment horizontal="right" vertical="center" textRotation="0" wrapText="false" indent="0" shrinkToFit="false"/>
      <protection locked="true" hidden="false"/>
    </xf>
    <xf numFmtId="170" fontId="31" fillId="2" borderId="77" xfId="119" applyFont="true" applyBorder="true" applyAlignment="true" applyProtection="true">
      <alignment horizontal="left" vertical="center" textRotation="0" wrapText="false" indent="0" shrinkToFit="false"/>
      <protection locked="true" hidden="false"/>
    </xf>
    <xf numFmtId="170" fontId="27" fillId="2" borderId="49" xfId="119" applyFont="true" applyBorder="true" applyAlignment="true" applyProtection="true">
      <alignment horizontal="general" vertical="center" textRotation="0" wrapText="false" indent="0" shrinkToFit="false"/>
      <protection locked="true" hidden="false"/>
    </xf>
    <xf numFmtId="170" fontId="31" fillId="6" borderId="50" xfId="106" applyFont="true" applyBorder="true" applyAlignment="true" applyProtection="true">
      <alignment horizontal="right" vertical="center" textRotation="0" wrapText="false" indent="0" shrinkToFit="false"/>
      <protection locked="true" hidden="false"/>
    </xf>
    <xf numFmtId="170" fontId="31" fillId="6" borderId="99" xfId="106" applyFont="true" applyBorder="true" applyAlignment="true" applyProtection="true">
      <alignment horizontal="right" vertical="center" textRotation="0" wrapText="true" indent="0" shrinkToFit="false"/>
      <protection locked="true" hidden="false"/>
    </xf>
    <xf numFmtId="170" fontId="31" fillId="6" borderId="4" xfId="106" applyFont="true" applyBorder="true" applyAlignment="true" applyProtection="true">
      <alignment horizontal="right" vertical="center" textRotation="0" wrapText="true" indent="0" shrinkToFit="false"/>
      <protection locked="true" hidden="false"/>
    </xf>
    <xf numFmtId="170" fontId="31" fillId="6" borderId="51" xfId="106" applyFont="true" applyBorder="true" applyAlignment="true" applyProtection="true">
      <alignment horizontal="right" vertical="center" textRotation="0" wrapText="true" indent="0" shrinkToFit="false"/>
      <protection locked="true" hidden="false"/>
    </xf>
    <xf numFmtId="170" fontId="31" fillId="6" borderId="99" xfId="106" applyFont="true" applyBorder="true" applyAlignment="true" applyProtection="true">
      <alignment horizontal="right" vertical="center" textRotation="0" wrapText="false" indent="0" shrinkToFit="false"/>
      <protection locked="true" hidden="false"/>
    </xf>
    <xf numFmtId="170" fontId="31" fillId="6" borderId="77" xfId="106" applyFont="true" applyBorder="true" applyAlignment="true" applyProtection="true">
      <alignment horizontal="right" vertical="center" textRotation="0" wrapText="false" indent="0" shrinkToFit="false"/>
      <protection locked="true" hidden="false"/>
    </xf>
    <xf numFmtId="170" fontId="31" fillId="6" borderId="51" xfId="106" applyFont="true" applyBorder="true" applyAlignment="true" applyProtection="true">
      <alignment horizontal="right" vertical="center" textRotation="0" wrapText="false" indent="0" shrinkToFit="false"/>
      <protection locked="true" hidden="false"/>
    </xf>
    <xf numFmtId="170" fontId="31" fillId="2" borderId="15" xfId="119" applyFont="true" applyBorder="true" applyAlignment="true" applyProtection="true">
      <alignment horizontal="left" vertical="center" textRotation="0" wrapText="false" indent="0" shrinkToFit="false"/>
      <protection locked="true" hidden="false"/>
    </xf>
    <xf numFmtId="170" fontId="27" fillId="2" borderId="40" xfId="119" applyFont="true" applyBorder="true" applyAlignment="true" applyProtection="true">
      <alignment horizontal="general" vertical="center" textRotation="0" wrapText="false" indent="0" shrinkToFit="false"/>
      <protection locked="true" hidden="false"/>
    </xf>
    <xf numFmtId="165" fontId="48" fillId="0" borderId="1" xfId="119" applyFont="true" applyBorder="true" applyAlignment="true" applyProtection="true">
      <alignment horizontal="right" vertical="center" textRotation="0" wrapText="false" indent="0" shrinkToFit="false"/>
      <protection locked="true" hidden="false"/>
    </xf>
    <xf numFmtId="165" fontId="48" fillId="0" borderId="1" xfId="119" applyFont="true" applyBorder="true" applyAlignment="true" applyProtection="true">
      <alignment horizontal="right" vertical="center" textRotation="0" wrapText="false" indent="0" shrinkToFit="false"/>
      <protection locked="true" hidden="false"/>
    </xf>
    <xf numFmtId="165" fontId="48" fillId="2" borderId="43" xfId="119" applyFont="true" applyBorder="true" applyAlignment="true" applyProtection="false">
      <alignment horizontal="right" vertical="center" textRotation="0" wrapText="false" indent="0" shrinkToFit="false"/>
      <protection locked="true" hidden="false"/>
    </xf>
    <xf numFmtId="165" fontId="48" fillId="2" borderId="69" xfId="119" applyFont="true" applyBorder="true" applyAlignment="true" applyProtection="false">
      <alignment horizontal="right" vertical="center" textRotation="0" wrapText="false" indent="0" shrinkToFit="false"/>
      <protection locked="true" hidden="false"/>
    </xf>
    <xf numFmtId="165" fontId="48" fillId="2" borderId="53" xfId="119" applyFont="true" applyBorder="true" applyAlignment="true" applyProtection="false">
      <alignment horizontal="right" vertical="center" textRotation="0" wrapText="false" indent="0" shrinkToFit="false"/>
      <protection locked="true" hidden="false"/>
    </xf>
    <xf numFmtId="165" fontId="48" fillId="0" borderId="13" xfId="119" applyFont="true" applyBorder="true" applyAlignment="true" applyProtection="true">
      <alignment horizontal="right" vertical="center" textRotation="0" wrapText="false" indent="0" shrinkToFit="false"/>
      <protection locked="true" hidden="false"/>
    </xf>
    <xf numFmtId="165" fontId="48" fillId="2" borderId="40" xfId="119" applyFont="true" applyBorder="true" applyAlignment="true" applyProtection="true">
      <alignment horizontal="right" vertical="center" textRotation="0" wrapText="false" indent="0" shrinkToFit="false"/>
      <protection locked="false" hidden="false"/>
    </xf>
    <xf numFmtId="165" fontId="48" fillId="2" borderId="64" xfId="119" applyFont="true" applyBorder="true" applyAlignment="true" applyProtection="true">
      <alignment horizontal="right" vertical="center" textRotation="0" wrapText="false" indent="0" shrinkToFit="false"/>
      <protection locked="false" hidden="false"/>
    </xf>
    <xf numFmtId="165" fontId="48" fillId="2" borderId="14" xfId="119" applyFont="true" applyBorder="true" applyAlignment="true" applyProtection="false">
      <alignment horizontal="right" vertical="center" textRotation="0" wrapText="false" indent="0" shrinkToFit="false"/>
      <protection locked="true" hidden="false"/>
    </xf>
    <xf numFmtId="170" fontId="31" fillId="2" borderId="66" xfId="119" applyFont="true" applyBorder="true" applyAlignment="true" applyProtection="true">
      <alignment horizontal="left" vertical="center" textRotation="0" wrapText="false" indent="0" shrinkToFit="false"/>
      <protection locked="true" hidden="false"/>
    </xf>
    <xf numFmtId="170" fontId="27" fillId="2" borderId="67" xfId="119" applyFont="true" applyBorder="true" applyAlignment="true" applyProtection="true">
      <alignment horizontal="general" vertical="center" textRotation="0" wrapText="false" indent="0" shrinkToFit="false"/>
      <protection locked="true" hidden="false"/>
    </xf>
    <xf numFmtId="165" fontId="48" fillId="0" borderId="30" xfId="119" applyFont="true" applyBorder="true" applyAlignment="true" applyProtection="true">
      <alignment horizontal="right" vertical="center" textRotation="0" wrapText="false" indent="0" shrinkToFit="false"/>
      <protection locked="true" hidden="false"/>
    </xf>
    <xf numFmtId="165" fontId="48" fillId="0" borderId="30" xfId="119" applyFont="true" applyBorder="true" applyAlignment="true" applyProtection="true">
      <alignment horizontal="right" vertical="center" textRotation="0" wrapText="false" indent="0" shrinkToFit="false"/>
      <protection locked="true" hidden="false"/>
    </xf>
    <xf numFmtId="165" fontId="48" fillId="2" borderId="1" xfId="119" applyFont="true" applyBorder="true" applyAlignment="true" applyProtection="false">
      <alignment horizontal="right" vertical="center" textRotation="0" wrapText="false" indent="0" shrinkToFit="false"/>
      <protection locked="true" hidden="false"/>
    </xf>
    <xf numFmtId="165" fontId="48" fillId="2" borderId="39" xfId="119" applyFont="true" applyBorder="true" applyAlignment="true" applyProtection="false">
      <alignment horizontal="right" vertical="center" textRotation="0" wrapText="false" indent="0" shrinkToFit="false"/>
      <protection locked="true" hidden="false"/>
    </xf>
    <xf numFmtId="165" fontId="48" fillId="0" borderId="29" xfId="119" applyFont="true" applyBorder="true" applyAlignment="true" applyProtection="true">
      <alignment horizontal="right" vertical="center" textRotation="0" wrapText="false" indent="0" shrinkToFit="false"/>
      <protection locked="true" hidden="false"/>
    </xf>
    <xf numFmtId="165" fontId="48" fillId="2" borderId="67" xfId="119" applyFont="true" applyBorder="true" applyAlignment="true" applyProtection="true">
      <alignment horizontal="right" vertical="center" textRotation="0" wrapText="false" indent="0" shrinkToFit="false"/>
      <protection locked="false" hidden="false"/>
    </xf>
    <xf numFmtId="165" fontId="48" fillId="2" borderId="52" xfId="119" applyFont="true" applyBorder="true" applyAlignment="true" applyProtection="true">
      <alignment horizontal="right" vertical="center" textRotation="0" wrapText="false" indent="0" shrinkToFit="false"/>
      <protection locked="false" hidden="false"/>
    </xf>
    <xf numFmtId="165" fontId="48" fillId="2" borderId="31" xfId="119" applyFont="true" applyBorder="true" applyAlignment="true" applyProtection="false">
      <alignment horizontal="right" vertical="center" textRotation="0" wrapText="false" indent="0" shrinkToFit="false"/>
      <protection locked="true" hidden="false"/>
    </xf>
    <xf numFmtId="170" fontId="31" fillId="2" borderId="12" xfId="119" applyFont="true" applyBorder="true" applyAlignment="true" applyProtection="true">
      <alignment horizontal="left" vertical="center" textRotation="0" wrapText="false" indent="0" shrinkToFit="false"/>
      <protection locked="true" hidden="false"/>
    </xf>
    <xf numFmtId="170" fontId="27" fillId="2" borderId="5" xfId="119" applyFont="true" applyBorder="true" applyAlignment="true" applyProtection="true">
      <alignment horizontal="general" vertical="center" textRotation="0" wrapText="false" indent="0" shrinkToFit="false"/>
      <protection locked="true" hidden="false"/>
    </xf>
    <xf numFmtId="165" fontId="48" fillId="0" borderId="5" xfId="119" applyFont="true" applyBorder="true" applyAlignment="true" applyProtection="true">
      <alignment horizontal="right" vertical="center" textRotation="0" wrapText="false" indent="0" shrinkToFit="false"/>
      <protection locked="true" hidden="false"/>
    </xf>
    <xf numFmtId="165" fontId="48" fillId="0" borderId="5" xfId="119" applyFont="true" applyBorder="true" applyAlignment="true" applyProtection="true">
      <alignment horizontal="right" vertical="center" textRotation="0" wrapText="false" indent="0" shrinkToFit="false"/>
      <protection locked="true" hidden="false"/>
    </xf>
    <xf numFmtId="165" fontId="48" fillId="2" borderId="73" xfId="119" applyFont="true" applyBorder="true" applyAlignment="true" applyProtection="false">
      <alignment horizontal="right" vertical="center" textRotation="0" wrapText="false" indent="0" shrinkToFit="false"/>
      <protection locked="true" hidden="false"/>
    </xf>
    <xf numFmtId="165" fontId="48" fillId="2" borderId="5" xfId="119" applyFont="true" applyBorder="true" applyAlignment="true" applyProtection="true">
      <alignment horizontal="right" vertical="center" textRotation="0" wrapText="false" indent="0" shrinkToFit="false"/>
      <protection locked="false" hidden="false"/>
    </xf>
    <xf numFmtId="165" fontId="48" fillId="2" borderId="48" xfId="119" applyFont="true" applyBorder="true" applyAlignment="true" applyProtection="true">
      <alignment horizontal="right" vertical="center" textRotation="0" wrapText="false" indent="0" shrinkToFit="false"/>
      <protection locked="false" hidden="false"/>
    </xf>
    <xf numFmtId="165" fontId="48" fillId="2" borderId="6" xfId="119" applyFont="true" applyBorder="true" applyAlignment="true" applyProtection="false">
      <alignment horizontal="right" vertical="center" textRotation="0" wrapText="false" indent="0" shrinkToFit="false"/>
      <protection locked="true" hidden="false"/>
    </xf>
    <xf numFmtId="165" fontId="31" fillId="6" borderId="5" xfId="106" applyFont="true" applyBorder="true" applyAlignment="true" applyProtection="true">
      <alignment horizontal="right" vertical="center" textRotation="0" wrapText="true" indent="0" shrinkToFit="false"/>
      <protection locked="true" hidden="false"/>
    </xf>
    <xf numFmtId="165" fontId="31" fillId="6" borderId="5" xfId="106" applyFont="true" applyBorder="true" applyAlignment="true" applyProtection="true">
      <alignment horizontal="right" vertical="center" textRotation="0" wrapText="false" indent="0" shrinkToFit="false"/>
      <protection locked="true" hidden="false"/>
    </xf>
    <xf numFmtId="165" fontId="48" fillId="6" borderId="5" xfId="106" applyFont="true" applyBorder="true" applyAlignment="true" applyProtection="true">
      <alignment horizontal="right" vertical="center" textRotation="0" wrapText="false" indent="0" shrinkToFit="false"/>
      <protection locked="true" hidden="false"/>
    </xf>
    <xf numFmtId="165" fontId="48" fillId="6" borderId="48" xfId="106" applyFont="true" applyBorder="true" applyAlignment="true" applyProtection="true">
      <alignment horizontal="right" vertical="center" textRotation="0" wrapText="false" indent="0" shrinkToFit="false"/>
      <protection locked="true" hidden="false"/>
    </xf>
    <xf numFmtId="165" fontId="48" fillId="6" borderId="6" xfId="106" applyFont="true" applyBorder="true" applyAlignment="true" applyProtection="true">
      <alignment horizontal="right" vertical="center" textRotation="0" wrapText="false" indent="0" shrinkToFit="false"/>
      <protection locked="true" hidden="false"/>
    </xf>
    <xf numFmtId="165" fontId="31" fillId="6" borderId="12" xfId="106" applyFont="true" applyBorder="true" applyAlignment="true" applyProtection="true">
      <alignment horizontal="right" vertical="center" textRotation="0" wrapText="false" indent="0" shrinkToFit="false"/>
      <protection locked="true" hidden="false"/>
    </xf>
    <xf numFmtId="165" fontId="31" fillId="6" borderId="47" xfId="106" applyFont="true" applyBorder="true" applyAlignment="true" applyProtection="true">
      <alignment horizontal="right" vertical="center" textRotation="0" wrapText="false" indent="0" shrinkToFit="false"/>
      <protection locked="true" hidden="false"/>
    </xf>
    <xf numFmtId="165" fontId="31" fillId="6" borderId="65" xfId="106" applyFont="true" applyBorder="true" applyAlignment="true" applyProtection="true">
      <alignment horizontal="right" vertical="center" textRotation="0" wrapText="false" indent="0" shrinkToFit="false"/>
      <protection locked="true" hidden="false"/>
    </xf>
    <xf numFmtId="165" fontId="31" fillId="6" borderId="6" xfId="106" applyFont="true" applyBorder="true" applyAlignment="true" applyProtection="true">
      <alignment horizontal="right" vertical="center" textRotation="0" wrapText="false" indent="0" shrinkToFit="false"/>
      <protection locked="true" hidden="false"/>
    </xf>
    <xf numFmtId="170" fontId="31" fillId="0" borderId="118" xfId="119" applyFont="true" applyBorder="true" applyAlignment="true" applyProtection="true">
      <alignment horizontal="left" vertical="center" textRotation="0" wrapText="false" indent="0" shrinkToFit="false"/>
      <protection locked="true" hidden="false"/>
    </xf>
    <xf numFmtId="170" fontId="31" fillId="0" borderId="0" xfId="119" applyFont="true" applyBorder="true" applyAlignment="true" applyProtection="true">
      <alignment horizontal="left" vertical="center" textRotation="0" wrapText="false" indent="0" shrinkToFit="false"/>
      <protection locked="true" hidden="false"/>
    </xf>
    <xf numFmtId="173" fontId="27" fillId="0" borderId="0" xfId="119" applyFont="true" applyBorder="true" applyAlignment="true" applyProtection="true">
      <alignment horizontal="general" vertical="center" textRotation="0" wrapText="false" indent="0" shrinkToFit="false"/>
      <protection locked="false" hidden="false"/>
    </xf>
    <xf numFmtId="170" fontId="31" fillId="2" borderId="21" xfId="119" applyFont="true" applyBorder="true" applyAlignment="true" applyProtection="true">
      <alignment horizontal="left" vertical="center" textRotation="0" wrapText="true" indent="0" shrinkToFit="false"/>
      <protection locked="true" hidden="false"/>
    </xf>
    <xf numFmtId="170" fontId="31" fillId="2" borderId="9" xfId="119" applyFont="true" applyBorder="true" applyAlignment="true" applyProtection="false">
      <alignment horizontal="center" vertical="center" textRotation="0" wrapText="false" indent="0" shrinkToFit="false"/>
      <protection locked="true" hidden="false"/>
    </xf>
    <xf numFmtId="170" fontId="31" fillId="2" borderId="22" xfId="119" applyFont="true" applyBorder="true" applyAlignment="true" applyProtection="false">
      <alignment horizontal="center" vertical="center" textRotation="0" wrapText="false" indent="0" shrinkToFit="false"/>
      <protection locked="true" hidden="false"/>
    </xf>
    <xf numFmtId="170" fontId="31" fillId="2" borderId="95" xfId="119" applyFont="true" applyBorder="true" applyAlignment="true" applyProtection="false">
      <alignment horizontal="left" vertical="center" textRotation="0" wrapText="false" indent="0" shrinkToFit="false"/>
      <protection locked="true" hidden="false"/>
    </xf>
    <xf numFmtId="170" fontId="31" fillId="2" borderId="117" xfId="119" applyFont="true" applyBorder="true" applyAlignment="true" applyProtection="false">
      <alignment horizontal="center" vertical="center" textRotation="0" wrapText="false" indent="0" shrinkToFit="false"/>
      <protection locked="true" hidden="false"/>
    </xf>
    <xf numFmtId="165" fontId="48" fillId="0" borderId="117" xfId="119" applyFont="true" applyBorder="true" applyAlignment="true" applyProtection="true">
      <alignment horizontal="right" vertical="center" textRotation="0" wrapText="false" indent="0" shrinkToFit="false"/>
      <protection locked="true" hidden="false"/>
    </xf>
    <xf numFmtId="165" fontId="48" fillId="0" borderId="33" xfId="119" applyFont="true" applyBorder="true" applyAlignment="true" applyProtection="true">
      <alignment horizontal="right" vertical="center" textRotation="0" wrapText="false" indent="0" shrinkToFit="false"/>
      <protection locked="true" hidden="false"/>
    </xf>
    <xf numFmtId="165" fontId="48" fillId="2" borderId="33" xfId="119" applyFont="true" applyBorder="true" applyAlignment="true" applyProtection="false">
      <alignment horizontal="right" vertical="center" textRotation="0" wrapText="false" indent="0" shrinkToFit="false"/>
      <protection locked="true" hidden="false"/>
    </xf>
    <xf numFmtId="165" fontId="48" fillId="2" borderId="96" xfId="119" applyFont="true" applyBorder="true" applyAlignment="true" applyProtection="false">
      <alignment horizontal="right" vertical="center" textRotation="0" wrapText="false" indent="0" shrinkToFit="false"/>
      <protection locked="true" hidden="false"/>
    </xf>
    <xf numFmtId="165" fontId="48" fillId="2" borderId="34" xfId="119" applyFont="true" applyBorder="true" applyAlignment="true" applyProtection="false">
      <alignment horizontal="right" vertical="center" textRotation="0" wrapText="false" indent="0" shrinkToFit="false"/>
      <protection locked="true" hidden="false"/>
    </xf>
    <xf numFmtId="165" fontId="48" fillId="2" borderId="117" xfId="119" applyFont="true" applyBorder="true" applyAlignment="true" applyProtection="true">
      <alignment horizontal="right" vertical="center" textRotation="0" wrapText="false" indent="0" shrinkToFit="false"/>
      <protection locked="false" hidden="false"/>
    </xf>
    <xf numFmtId="165" fontId="48" fillId="2" borderId="119" xfId="119" applyFont="true" applyBorder="true" applyAlignment="true" applyProtection="true">
      <alignment horizontal="right" vertical="center" textRotation="0" wrapText="false" indent="0" shrinkToFit="false"/>
      <protection locked="false" hidden="false"/>
    </xf>
    <xf numFmtId="170" fontId="27" fillId="2" borderId="18" xfId="119" applyFont="true" applyBorder="true" applyAlignment="true" applyProtection="false">
      <alignment horizontal="left" vertical="center" textRotation="0" wrapText="false" indent="0" shrinkToFit="false"/>
      <protection locked="true" hidden="false"/>
    </xf>
    <xf numFmtId="170" fontId="27" fillId="6" borderId="45" xfId="106" applyFont="true" applyBorder="true" applyAlignment="true" applyProtection="true">
      <alignment horizontal="right" vertical="center" textRotation="0" wrapText="false" indent="0" shrinkToFit="false"/>
      <protection locked="true" hidden="false"/>
    </xf>
    <xf numFmtId="170" fontId="27" fillId="6" borderId="43" xfId="106" applyFont="true" applyBorder="true" applyAlignment="true" applyProtection="true">
      <alignment horizontal="right" vertical="center" textRotation="0" wrapText="false" indent="0" shrinkToFit="false"/>
      <protection locked="true" hidden="false"/>
    </xf>
    <xf numFmtId="170" fontId="27" fillId="6" borderId="69" xfId="106" applyFont="true" applyBorder="true" applyAlignment="true" applyProtection="true">
      <alignment horizontal="right" vertical="center" textRotation="0" wrapText="false" indent="0" shrinkToFit="false"/>
      <protection locked="true" hidden="false"/>
    </xf>
    <xf numFmtId="170" fontId="27" fillId="6" borderId="53" xfId="106" applyFont="true" applyBorder="true" applyAlignment="true" applyProtection="true">
      <alignment horizontal="right" vertical="center" textRotation="0" wrapText="false" indent="0" shrinkToFit="false"/>
      <protection locked="true" hidden="false"/>
    </xf>
    <xf numFmtId="170" fontId="27" fillId="2" borderId="43" xfId="106" applyFont="true" applyBorder="true" applyAlignment="true" applyProtection="true">
      <alignment horizontal="right" vertical="center" textRotation="0" wrapText="false" indent="0" shrinkToFit="false"/>
      <protection locked="true" hidden="false"/>
    </xf>
    <xf numFmtId="170" fontId="27" fillId="2" borderId="69" xfId="106" applyFont="true" applyBorder="true" applyAlignment="true" applyProtection="true">
      <alignment horizontal="right" vertical="center" textRotation="0" wrapText="false" indent="0" shrinkToFit="false"/>
      <protection locked="true" hidden="false"/>
    </xf>
    <xf numFmtId="165" fontId="14" fillId="2" borderId="53" xfId="119" applyFont="true" applyBorder="true" applyAlignment="true" applyProtection="true">
      <alignment horizontal="right" vertical="center" textRotation="0" wrapText="false" indent="0" shrinkToFit="false"/>
      <protection locked="true" hidden="false"/>
    </xf>
    <xf numFmtId="170" fontId="27" fillId="2" borderId="18" xfId="119" applyFont="true" applyBorder="true" applyAlignment="true" applyProtection="true">
      <alignment horizontal="left" vertical="center" textRotation="0" wrapText="true" indent="0" shrinkToFit="false"/>
      <protection locked="true" hidden="false"/>
    </xf>
    <xf numFmtId="165" fontId="14" fillId="0" borderId="40" xfId="119" applyFont="true" applyBorder="true" applyAlignment="true" applyProtection="true">
      <alignment horizontal="right" vertical="center" textRotation="0" wrapText="false" indent="0" shrinkToFit="false"/>
      <protection locked="true" hidden="false"/>
    </xf>
    <xf numFmtId="165" fontId="14" fillId="2" borderId="40" xfId="119" applyFont="true" applyBorder="true" applyAlignment="true" applyProtection="false">
      <alignment horizontal="right" vertical="center" textRotation="0" wrapText="false" indent="0" shrinkToFit="false"/>
      <protection locked="true" hidden="false"/>
    </xf>
    <xf numFmtId="165" fontId="14" fillId="2" borderId="64" xfId="119" applyFont="true" applyBorder="true" applyAlignment="true" applyProtection="false">
      <alignment horizontal="right" vertical="center" textRotation="0" wrapText="false" indent="0" shrinkToFit="false"/>
      <protection locked="true" hidden="false"/>
    </xf>
    <xf numFmtId="170" fontId="27" fillId="2" borderId="101" xfId="119" applyFont="true" applyBorder="true" applyAlignment="true" applyProtection="true">
      <alignment horizontal="left" vertical="center" textRotation="0" wrapText="true" indent="0" shrinkToFit="false"/>
      <protection locked="true" hidden="false"/>
    </xf>
    <xf numFmtId="170" fontId="27" fillId="2" borderId="73" xfId="119" applyFont="true" applyBorder="true" applyAlignment="true" applyProtection="true">
      <alignment horizontal="left" vertical="center" textRotation="0" wrapText="true" indent="0" shrinkToFit="false"/>
      <protection locked="true" hidden="false"/>
    </xf>
    <xf numFmtId="165" fontId="14" fillId="0" borderId="71" xfId="119" applyFont="true" applyBorder="true" applyAlignment="true" applyProtection="true">
      <alignment horizontal="right" vertical="center" textRotation="0" wrapText="false" indent="0" shrinkToFit="false"/>
      <protection locked="true" hidden="false"/>
    </xf>
    <xf numFmtId="165" fontId="14" fillId="0" borderId="73" xfId="119" applyFont="true" applyBorder="true" applyAlignment="true" applyProtection="true">
      <alignment horizontal="right" vertical="center" textRotation="0" wrapText="false" indent="0" shrinkToFit="false"/>
      <protection locked="true" hidden="false"/>
    </xf>
    <xf numFmtId="165" fontId="14" fillId="2" borderId="73" xfId="119" applyFont="true" applyBorder="true" applyAlignment="true" applyProtection="false">
      <alignment horizontal="right" vertical="center" textRotation="0" wrapText="false" indent="0" shrinkToFit="false"/>
      <protection locked="true" hidden="false"/>
    </xf>
    <xf numFmtId="165" fontId="14" fillId="2" borderId="72" xfId="119" applyFont="true" applyBorder="true" applyAlignment="true" applyProtection="false">
      <alignment horizontal="right" vertical="center" textRotation="0" wrapText="false" indent="0" shrinkToFit="false"/>
      <protection locked="true" hidden="false"/>
    </xf>
    <xf numFmtId="165" fontId="14" fillId="2" borderId="78" xfId="119" applyFont="true" applyBorder="true" applyAlignment="true" applyProtection="false">
      <alignment horizontal="right" vertical="center" textRotation="0" wrapText="false" indent="0" shrinkToFit="false"/>
      <protection locked="true" hidden="false"/>
    </xf>
    <xf numFmtId="165" fontId="14" fillId="0" borderId="73"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false">
      <alignment horizontal="right" vertical="center" textRotation="0" wrapText="false" indent="0" shrinkToFit="false"/>
      <protection locked="true" hidden="false"/>
    </xf>
    <xf numFmtId="165" fontId="14" fillId="2" borderId="71" xfId="119" applyFont="true" applyBorder="true" applyAlignment="true" applyProtection="false">
      <alignment horizontal="right" vertical="center" textRotation="0" wrapText="false" indent="0" shrinkToFit="false"/>
      <protection locked="true" hidden="false"/>
    </xf>
    <xf numFmtId="165" fontId="14" fillId="2" borderId="17" xfId="119" applyFont="true" applyBorder="true" applyAlignment="true" applyProtection="false">
      <alignment horizontal="right" vertical="center" textRotation="0" wrapText="false" indent="0" shrinkToFit="false"/>
      <protection locked="true" hidden="false"/>
    </xf>
    <xf numFmtId="170" fontId="31" fillId="2" borderId="27" xfId="119" applyFont="true" applyBorder="true" applyAlignment="true" applyProtection="true">
      <alignment horizontal="left" vertical="center" textRotation="0" wrapText="true" indent="0" shrinkToFit="false"/>
      <protection locked="true" hidden="false"/>
    </xf>
    <xf numFmtId="165" fontId="48" fillId="0" borderId="71" xfId="119" applyFont="true" applyBorder="true" applyAlignment="true" applyProtection="true">
      <alignment horizontal="right" vertical="center" textRotation="0" wrapText="false" indent="0" shrinkToFit="false"/>
      <protection locked="true" hidden="false"/>
    </xf>
    <xf numFmtId="165" fontId="48" fillId="0" borderId="73" xfId="119" applyFont="true" applyBorder="true" applyAlignment="true" applyProtection="true">
      <alignment horizontal="right" vertical="center" textRotation="0" wrapText="false" indent="0" shrinkToFit="false"/>
      <protection locked="true" hidden="false"/>
    </xf>
    <xf numFmtId="165" fontId="48" fillId="2" borderId="72" xfId="119" applyFont="true" applyBorder="true" applyAlignment="true" applyProtection="false">
      <alignment horizontal="right" vertical="center" textRotation="0" wrapText="false" indent="0" shrinkToFit="false"/>
      <protection locked="true" hidden="false"/>
    </xf>
    <xf numFmtId="165" fontId="48" fillId="2" borderId="78" xfId="119" applyFont="true" applyBorder="true" applyAlignment="true" applyProtection="false">
      <alignment horizontal="right" vertical="center" textRotation="0" wrapText="false" indent="0" shrinkToFit="false"/>
      <protection locked="true" hidden="false"/>
    </xf>
    <xf numFmtId="165" fontId="48" fillId="2" borderId="5" xfId="119" applyFont="true" applyBorder="true" applyAlignment="true" applyProtection="false">
      <alignment horizontal="right" vertical="center" textRotation="0" wrapText="false" indent="0" shrinkToFit="false"/>
      <protection locked="true" hidden="false"/>
    </xf>
    <xf numFmtId="165" fontId="48" fillId="2" borderId="71" xfId="119" applyFont="true" applyBorder="true" applyAlignment="true" applyProtection="false">
      <alignment horizontal="right" vertical="center" textRotation="0" wrapText="false" indent="0" shrinkToFit="false"/>
      <protection locked="true" hidden="false"/>
    </xf>
    <xf numFmtId="165" fontId="48" fillId="2" borderId="17" xfId="119" applyFont="true" applyBorder="true" applyAlignment="true" applyProtection="false">
      <alignment horizontal="right" vertical="center" textRotation="0" wrapText="false" indent="0" shrinkToFit="false"/>
      <protection locked="true" hidden="false"/>
    </xf>
    <xf numFmtId="170" fontId="31" fillId="0" borderId="18" xfId="119" applyFont="true" applyBorder="true" applyAlignment="true" applyProtection="true">
      <alignment horizontal="left" vertical="center" textRotation="0" wrapText="true" indent="0" shrinkToFit="false"/>
      <protection locked="true" hidden="false"/>
    </xf>
    <xf numFmtId="170" fontId="79" fillId="0" borderId="19" xfId="119" applyFont="true" applyBorder="true" applyAlignment="true" applyProtection="false">
      <alignment horizontal="right" vertical="center" textRotation="0" wrapText="false" indent="0" shrinkToFit="false"/>
      <protection locked="true" hidden="false"/>
    </xf>
    <xf numFmtId="173" fontId="27" fillId="0" borderId="19" xfId="119" applyFont="true" applyBorder="true" applyAlignment="true" applyProtection="true">
      <alignment horizontal="general" vertical="center" textRotation="0" wrapText="false" indent="0" shrinkToFit="false"/>
      <protection locked="false" hidden="false"/>
    </xf>
    <xf numFmtId="173" fontId="27" fillId="0" borderId="36" xfId="119" applyFont="true" applyBorder="true" applyAlignment="true" applyProtection="false">
      <alignment horizontal="general" vertical="center" textRotation="0" wrapText="false" indent="0" shrinkToFit="false"/>
      <protection locked="true" hidden="false"/>
    </xf>
    <xf numFmtId="170" fontId="31" fillId="0" borderId="0" xfId="119" applyFont="true" applyBorder="true" applyAlignment="true" applyProtection="false">
      <alignment horizontal="general" vertical="center" textRotation="0" wrapText="true" indent="0" shrinkToFit="false"/>
      <protection locked="true" hidden="false"/>
    </xf>
    <xf numFmtId="170" fontId="31" fillId="0" borderId="86" xfId="119" applyFont="true" applyBorder="true" applyAlignment="true" applyProtection="false">
      <alignment horizontal="general" vertical="center" textRotation="0" wrapText="true" indent="0" shrinkToFit="false"/>
      <protection locked="true" hidden="false"/>
    </xf>
    <xf numFmtId="170" fontId="31" fillId="2" borderId="10" xfId="119" applyFont="true" applyBorder="true" applyAlignment="true" applyProtection="false">
      <alignment horizontal="center" vertical="center" textRotation="0" wrapText="true" indent="0" shrinkToFit="false"/>
      <protection locked="true" hidden="false"/>
    </xf>
    <xf numFmtId="170" fontId="31" fillId="2" borderId="50" xfId="119" applyFont="true" applyBorder="true" applyAlignment="true" applyProtection="false">
      <alignment horizontal="center" vertical="center" textRotation="0" wrapText="true" indent="0" shrinkToFit="false"/>
      <protection locked="true" hidden="false"/>
    </xf>
    <xf numFmtId="170" fontId="31" fillId="2" borderId="4" xfId="119" applyFont="true" applyBorder="true" applyAlignment="true" applyProtection="false">
      <alignment horizontal="center" vertical="center" textRotation="0" wrapText="true" indent="0" shrinkToFit="false"/>
      <protection locked="true" hidden="false"/>
    </xf>
    <xf numFmtId="170" fontId="31" fillId="2" borderId="51" xfId="119" applyFont="true" applyBorder="true" applyAlignment="true" applyProtection="false">
      <alignment horizontal="center" vertical="center" textRotation="0" wrapText="true" indent="0" shrinkToFit="false"/>
      <protection locked="true" hidden="false"/>
    </xf>
    <xf numFmtId="170" fontId="27" fillId="0" borderId="0" xfId="119" applyFont="true" applyBorder="true" applyAlignment="true" applyProtection="false">
      <alignment horizontal="general" vertical="center" textRotation="0" wrapText="true" indent="0" shrinkToFit="false"/>
      <protection locked="true" hidden="false"/>
    </xf>
    <xf numFmtId="173" fontId="27" fillId="0" borderId="0" xfId="119" applyFont="true" applyBorder="true" applyAlignment="true" applyProtection="false">
      <alignment horizontal="general" vertical="center" textRotation="0" wrapText="true" indent="0" shrinkToFit="false"/>
      <protection locked="true" hidden="false"/>
    </xf>
    <xf numFmtId="173" fontId="27" fillId="0" borderId="86" xfId="119" applyFont="true" applyBorder="true" applyAlignment="true" applyProtection="false">
      <alignment horizontal="general" vertical="center" textRotation="0" wrapText="true" indent="0" shrinkToFit="false"/>
      <protection locked="true" hidden="false"/>
    </xf>
    <xf numFmtId="170" fontId="31" fillId="0" borderId="17" xfId="119" applyFont="true" applyBorder="true" applyAlignment="true" applyProtection="false">
      <alignment horizontal="general" vertical="center" textRotation="0" wrapText="false" indent="0" shrinkToFit="false"/>
      <protection locked="true" hidden="false"/>
    </xf>
    <xf numFmtId="170" fontId="27" fillId="0" borderId="17" xfId="119" applyFont="true" applyBorder="true" applyAlignment="true" applyProtection="false">
      <alignment horizontal="general" vertical="center" textRotation="0" wrapText="false" indent="0" shrinkToFit="false"/>
      <protection locked="true" hidden="false"/>
    </xf>
    <xf numFmtId="170" fontId="27" fillId="0" borderId="112" xfId="119" applyFont="true" applyBorder="true" applyAlignment="true" applyProtection="false">
      <alignment horizontal="general" vertical="center" textRotation="0" wrapText="false" indent="0" shrinkToFit="false"/>
      <protection locked="true" hidden="false"/>
    </xf>
    <xf numFmtId="170" fontId="31" fillId="2" borderId="12" xfId="119" applyFont="true" applyBorder="true" applyAlignment="true" applyProtection="false">
      <alignment horizontal="center" vertical="center" textRotation="0" wrapText="false" indent="0" shrinkToFit="false"/>
      <protection locked="true" hidden="false"/>
    </xf>
    <xf numFmtId="170" fontId="31" fillId="2" borderId="88" xfId="119" applyFont="true" applyBorder="true" applyAlignment="true" applyProtection="false">
      <alignment horizontal="center" vertical="center" textRotation="0" wrapText="false" indent="0" shrinkToFit="false"/>
      <protection locked="true" hidden="false"/>
    </xf>
    <xf numFmtId="170" fontId="27" fillId="0" borderId="0" xfId="119" applyFont="true" applyBorder="true" applyAlignment="true" applyProtection="false">
      <alignment horizontal="general" vertical="center" textRotation="0" wrapText="false" indent="0" shrinkToFit="false"/>
      <protection locked="true" hidden="false"/>
    </xf>
    <xf numFmtId="173" fontId="27" fillId="0" borderId="86" xfId="119" applyFont="true" applyBorder="true" applyAlignment="true" applyProtection="false">
      <alignment horizontal="general" vertical="center" textRotation="0" wrapText="false" indent="0" shrinkToFit="false"/>
      <protection locked="true" hidden="false"/>
    </xf>
    <xf numFmtId="170" fontId="27" fillId="2" borderId="63" xfId="119" applyFont="true" applyBorder="true" applyAlignment="true" applyProtection="false">
      <alignment horizontal="general" vertical="center" textRotation="0" wrapText="false" indent="0" shrinkToFit="false"/>
      <protection locked="true" hidden="false"/>
    </xf>
    <xf numFmtId="170" fontId="27" fillId="2" borderId="99" xfId="119" applyFont="true" applyBorder="true" applyAlignment="true" applyProtection="false">
      <alignment horizontal="general" vertical="center" textRotation="0" wrapText="false" indent="0" shrinkToFit="false"/>
      <protection locked="true" hidden="false"/>
    </xf>
    <xf numFmtId="170" fontId="27" fillId="2" borderId="51" xfId="119" applyFont="true" applyBorder="true" applyAlignment="true" applyProtection="false">
      <alignment horizontal="general" vertical="center" textRotation="0" wrapText="false" indent="0" shrinkToFit="false"/>
      <protection locked="true" hidden="false"/>
    </xf>
    <xf numFmtId="165" fontId="14" fillId="2" borderId="43" xfId="119" applyFont="true" applyBorder="true" applyAlignment="true" applyProtection="true">
      <alignment horizontal="right" vertical="center" textRotation="0" wrapText="false" indent="0" shrinkToFit="false"/>
      <protection locked="true" hidden="false"/>
    </xf>
    <xf numFmtId="165" fontId="14" fillId="2" borderId="76" xfId="119" applyFont="true" applyBorder="true" applyAlignment="true" applyProtection="true">
      <alignment horizontal="right" vertical="center" textRotation="0" wrapText="false" indent="0" shrinkToFit="false"/>
      <protection locked="true" hidden="false"/>
    </xf>
    <xf numFmtId="170" fontId="31" fillId="0" borderId="70" xfId="119" applyFont="true" applyBorder="true" applyAlignment="true" applyProtection="true">
      <alignment horizontal="left" vertical="center" textRotation="0" wrapText="true" indent="0" shrinkToFit="false"/>
      <protection locked="true" hidden="false"/>
    </xf>
    <xf numFmtId="170" fontId="27" fillId="2" borderId="46" xfId="119" applyFont="true" applyBorder="true" applyAlignment="true" applyProtection="false">
      <alignment horizontal="general" vertical="center" textRotation="0" wrapText="false" indent="0" shrinkToFit="false"/>
      <protection locked="true" hidden="false"/>
    </xf>
    <xf numFmtId="170" fontId="27" fillId="2" borderId="65" xfId="119" applyFont="true" applyBorder="true" applyAlignment="true" applyProtection="false">
      <alignment horizontal="general" vertical="center" textRotation="0" wrapText="false" indent="0" shrinkToFit="false"/>
      <protection locked="true" hidden="false"/>
    </xf>
    <xf numFmtId="170" fontId="27" fillId="2" borderId="88" xfId="119" applyFont="true" applyBorder="true" applyAlignment="true" applyProtection="false">
      <alignment horizontal="general" vertical="center" textRotation="0" wrapText="false" indent="0" shrinkToFit="false"/>
      <protection locked="true" hidden="false"/>
    </xf>
    <xf numFmtId="165" fontId="14" fillId="0" borderId="101"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true" hidden="false"/>
    </xf>
    <xf numFmtId="165" fontId="14" fillId="2" borderId="88" xfId="119" applyFont="true" applyBorder="true" applyAlignment="true" applyProtection="true">
      <alignment horizontal="right" vertical="center" textRotation="0" wrapText="false" indent="0" shrinkToFit="false"/>
      <protection locked="true" hidden="false"/>
    </xf>
    <xf numFmtId="173" fontId="27" fillId="0" borderId="17" xfId="119" applyFont="true" applyBorder="true" applyAlignment="true" applyProtection="false">
      <alignment horizontal="general" vertical="center" textRotation="0" wrapText="false" indent="0" shrinkToFit="false"/>
      <protection locked="true" hidden="false"/>
    </xf>
    <xf numFmtId="173" fontId="27" fillId="0" borderId="112" xfId="119" applyFont="true" applyBorder="true" applyAlignment="true" applyProtection="false">
      <alignment horizontal="general" vertical="center" textRotation="0" wrapText="false" indent="0" shrinkToFit="false"/>
      <protection locked="true" hidden="false"/>
    </xf>
    <xf numFmtId="170" fontId="27" fillId="0" borderId="0" xfId="119" applyFont="true" applyBorder="false" applyAlignment="true" applyProtection="true">
      <alignment horizontal="general" vertical="center" textRotation="0" wrapText="false" indent="0" shrinkToFit="false"/>
      <protection locked="false" hidden="false"/>
    </xf>
    <xf numFmtId="173" fontId="27" fillId="0" borderId="0" xfId="119"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7" fillId="0" borderId="0" xfId="119" applyFont="true" applyBorder="false" applyAlignment="true" applyProtection="false">
      <alignment horizontal="general" vertical="center" textRotation="0" wrapText="false" indent="0" shrinkToFit="false"/>
      <protection locked="true" hidden="false"/>
    </xf>
    <xf numFmtId="173" fontId="46" fillId="0" borderId="0" xfId="119" applyFont="true" applyBorder="false" applyAlignment="true" applyProtection="false">
      <alignment horizontal="general" vertical="center" textRotation="0" wrapText="false" indent="0" shrinkToFit="false"/>
      <protection locked="true" hidden="false"/>
    </xf>
    <xf numFmtId="170" fontId="46" fillId="0" borderId="0" xfId="101" applyFont="true" applyBorder="false" applyAlignment="true" applyProtection="false">
      <alignment horizontal="left" vertical="center" textRotation="0" wrapText="false" indent="0" shrinkToFit="false"/>
      <protection locked="true" hidden="false"/>
    </xf>
    <xf numFmtId="170" fontId="14" fillId="0" borderId="0" xfId="101" applyFont="true" applyBorder="false" applyAlignment="true" applyProtection="false">
      <alignment horizontal="general" vertical="center" textRotation="0" wrapText="false" indent="0" shrinkToFit="false"/>
      <protection locked="true" hidden="false"/>
    </xf>
    <xf numFmtId="165" fontId="31" fillId="2" borderId="79" xfId="119" applyFont="true" applyBorder="true" applyAlignment="true" applyProtection="false">
      <alignment horizontal="general" vertical="center" textRotation="0" wrapText="true" indent="0" shrinkToFit="false"/>
      <protection locked="true" hidden="false"/>
    </xf>
    <xf numFmtId="170" fontId="27"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5"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2"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2" xfId="119" applyFont="true" applyBorder="true" applyAlignment="true" applyProtection="false">
      <alignment horizontal="center" vertical="center" textRotation="0" wrapText="false" indent="0" shrinkToFit="false"/>
      <protection locked="true" hidden="false"/>
    </xf>
    <xf numFmtId="167" fontId="5" fillId="0" borderId="63"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69"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7" xfId="119" applyFont="true" applyBorder="true" applyAlignment="true" applyProtection="true">
      <alignment horizontal="center" vertical="center" textRotation="0" wrapText="true" indent="0" shrinkToFit="false"/>
      <protection locked="true" hidden="false"/>
    </xf>
    <xf numFmtId="173" fontId="8" fillId="2" borderId="42"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9" applyFont="true" applyBorder="true" applyAlignment="true" applyProtection="true">
      <alignment horizontal="left" vertical="center" textRotation="0" wrapText="true" indent="0" shrinkToFit="false"/>
      <protection locked="true" hidden="false"/>
    </xf>
    <xf numFmtId="164" fontId="5" fillId="0" borderId="1" xfId="96" applyFont="true" applyBorder="true" applyAlignment="true" applyProtection="true">
      <alignment horizontal="right" vertical="center" textRotation="0" wrapText="false" indent="0" shrinkToFit="false"/>
      <protection locked="true" hidden="false"/>
    </xf>
    <xf numFmtId="164" fontId="5" fillId="0" borderId="53" xfId="94" applyFont="false" applyBorder="true" applyAlignment="true" applyProtection="false">
      <alignment horizontal="left" vertical="center" textRotation="0" wrapText="true" indent="0" shrinkToFit="false"/>
      <protection locked="true" hidden="false"/>
    </xf>
    <xf numFmtId="173" fontId="6" fillId="2" borderId="38" xfId="119" applyFont="true" applyBorder="true" applyAlignment="true" applyProtection="true">
      <alignment horizontal="left" vertical="center" textRotation="0" wrapText="true" indent="0" shrinkToFit="false"/>
      <protection locked="true" hidden="false"/>
    </xf>
    <xf numFmtId="165" fontId="5" fillId="0" borderId="30" xfId="96"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19" applyFont="true" applyBorder="true" applyAlignment="true" applyProtection="false">
      <alignment horizontal="general" vertical="center" textRotation="0" wrapText="true" indent="0" shrinkToFit="false"/>
      <protection locked="true" hidden="false"/>
    </xf>
    <xf numFmtId="165" fontId="48"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50" xfId="121" applyFont="true" applyBorder="true" applyAlignment="true" applyProtection="false">
      <alignment horizontal="center" vertical="center" textRotation="0" wrapText="true" indent="0" shrinkToFit="false"/>
      <protection locked="true" hidden="false"/>
    </xf>
    <xf numFmtId="165" fontId="4" fillId="2" borderId="42"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103" applyFont="true" applyBorder="true" applyAlignment="true" applyProtection="true">
      <alignment horizontal="left" vertical="center" textRotation="0" wrapText="false" indent="0" shrinkToFit="false"/>
      <protection locked="true" hidden="false"/>
    </xf>
    <xf numFmtId="165" fontId="66" fillId="2" borderId="33" xfId="121" applyFont="true" applyBorder="true" applyAlignment="true" applyProtection="true">
      <alignment horizontal="right" vertical="center" textRotation="0" wrapText="false" indent="0" shrinkToFit="false"/>
      <protection locked="true" hidden="false"/>
    </xf>
    <xf numFmtId="165" fontId="66"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39"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6" fillId="2" borderId="1" xfId="121" applyFont="true" applyBorder="true" applyAlignment="true" applyProtection="true">
      <alignment horizontal="right" vertical="center" textRotation="0" wrapText="false" indent="0" shrinkToFit="false"/>
      <protection locked="true" hidden="false"/>
    </xf>
    <xf numFmtId="165" fontId="66" fillId="2" borderId="39" xfId="121"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21" applyFont="true" applyBorder="true" applyAlignment="true" applyProtection="true">
      <alignment horizontal="right" vertical="center" textRotation="0" wrapText="false" indent="0" shrinkToFit="false"/>
      <protection locked="true" hidden="false"/>
    </xf>
    <xf numFmtId="165" fontId="66" fillId="2" borderId="50" xfId="121" applyFont="true" applyBorder="true" applyAlignment="true" applyProtection="true">
      <alignment horizontal="right" vertical="center" textRotation="0" wrapText="false" indent="0" shrinkToFit="false"/>
      <protection locked="true" hidden="false"/>
    </xf>
    <xf numFmtId="170" fontId="5" fillId="2" borderId="29" xfId="119" applyFont="true" applyBorder="true" applyAlignment="true" applyProtection="true">
      <alignment horizontal="left" vertical="center" textRotation="0" wrapText="false" indent="3"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6" fillId="2" borderId="81" xfId="121" applyFont="true" applyBorder="true" applyAlignment="true" applyProtection="true">
      <alignment horizontal="right" vertical="center" textRotation="0" wrapText="false" indent="0" shrinkToFit="false"/>
      <protection locked="true" hidden="false"/>
    </xf>
    <xf numFmtId="165" fontId="66" fillId="2" borderId="82" xfId="121"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3" applyFont="true" applyBorder="true" applyAlignment="true" applyProtection="true">
      <alignment horizontal="left" vertical="center" textRotation="0" wrapText="false" indent="0" shrinkToFit="false"/>
      <protection locked="true" hidden="false"/>
    </xf>
    <xf numFmtId="164" fontId="4" fillId="2" borderId="46" xfId="103"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0"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3" applyFont="true" applyBorder="true" applyAlignment="true" applyProtection="true">
      <alignment horizontal="left" vertical="center" textRotation="0" wrapText="false" indent="0" shrinkToFit="false"/>
      <protection locked="true" hidden="false"/>
    </xf>
    <xf numFmtId="164" fontId="66" fillId="6" borderId="81" xfId="106" applyFont="true" applyBorder="true" applyAlignment="true" applyProtection="true">
      <alignment horizontal="right" vertical="center" textRotation="0" wrapText="false" indent="0" shrinkToFit="false"/>
      <protection locked="true" hidden="false"/>
    </xf>
    <xf numFmtId="164" fontId="66" fillId="6" borderId="82" xfId="106" applyFont="true" applyBorder="true" applyAlignment="true" applyProtection="true">
      <alignment horizontal="right" vertical="center" textRotation="0" wrapText="false" indent="0" shrinkToFit="false"/>
      <protection locked="true" hidden="false"/>
    </xf>
    <xf numFmtId="165" fontId="66" fillId="2" borderId="43" xfId="121" applyFont="true" applyBorder="true" applyAlignment="true" applyProtection="true">
      <alignment horizontal="right" vertical="center" textRotation="0" wrapText="false" indent="0" shrinkToFit="false"/>
      <protection locked="true" hidden="false"/>
    </xf>
    <xf numFmtId="165" fontId="66" fillId="2" borderId="69"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8" fillId="6" borderId="50" xfId="106" applyFont="true" applyBorder="true" applyAlignment="true" applyProtection="true">
      <alignment horizontal="right" vertical="center" textRotation="0" wrapText="false" indent="0" shrinkToFit="false"/>
      <protection locked="true" hidden="false"/>
    </xf>
    <xf numFmtId="164" fontId="4" fillId="2" borderId="13" xfId="103" applyFont="true" applyBorder="true" applyAlignment="true" applyProtection="true">
      <alignment horizontal="left" vertical="center" textRotation="0" wrapText="false" indent="0" shrinkToFit="false"/>
      <protection locked="true" hidden="false"/>
    </xf>
    <xf numFmtId="164" fontId="4" fillId="2" borderId="12" xfId="103" applyFont="true" applyBorder="true" applyAlignment="true" applyProtection="true">
      <alignment horizontal="left" vertical="center" textRotation="0" wrapText="false" indent="0" shrinkToFit="false"/>
      <protection locked="true" hidden="false"/>
    </xf>
    <xf numFmtId="164" fontId="5" fillId="6" borderId="5" xfId="112"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70"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73" fontId="8" fillId="2" borderId="50" xfId="121" applyFont="true" applyBorder="true" applyAlignment="true" applyProtection="true">
      <alignment horizontal="center" vertical="center" textRotation="0" wrapText="true" indent="0" shrinkToFit="false"/>
      <protection locked="true" hidden="false"/>
    </xf>
    <xf numFmtId="170" fontId="8" fillId="2" borderId="42" xfId="121" applyFont="true" applyBorder="true" applyAlignment="true" applyProtection="true">
      <alignment horizontal="center" vertical="center" textRotation="0" wrapText="false" indent="0" shrinkToFit="false"/>
      <protection locked="true" hidden="false"/>
    </xf>
    <xf numFmtId="170" fontId="8" fillId="2" borderId="94" xfId="121" applyFont="true" applyBorder="true" applyAlignment="true" applyProtection="true">
      <alignment horizontal="center" vertical="center" textRotation="0" wrapText="false" indent="0" shrinkToFit="false"/>
      <protection locked="true" hidden="false"/>
    </xf>
    <xf numFmtId="170"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09" xfId="121" applyFont="true" applyBorder="true" applyAlignment="true" applyProtection="false">
      <alignment horizontal="general" vertical="center" textRotation="0" wrapText="false" indent="0" shrinkToFit="false"/>
      <protection locked="true" hidden="false"/>
    </xf>
    <xf numFmtId="170" fontId="6" fillId="2" borderId="28" xfId="121"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65" fontId="5" fillId="0" borderId="69" xfId="81" applyFont="true" applyBorder="true" applyAlignment="false" applyProtection="false">
      <alignment horizontal="right" vertical="center" textRotation="0" wrapText="false" indent="0" shrinkToFit="false"/>
      <protection locked="true" hidden="false"/>
    </xf>
    <xf numFmtId="170" fontId="6" fillId="2" borderId="13" xfId="121" applyFont="true" applyBorder="true" applyAlignment="true" applyProtection="true">
      <alignment horizontal="left" vertical="center" textRotation="0" wrapText="false" indent="0" shrinkToFit="false"/>
      <protection locked="true" hidden="false"/>
    </xf>
    <xf numFmtId="170" fontId="6" fillId="2" borderId="29" xfId="121" applyFont="true" applyBorder="true" applyAlignment="true" applyProtection="true">
      <alignment horizontal="left" vertical="center" textRotation="0" wrapText="false" indent="0" shrinkToFit="false"/>
      <protection locked="true" hidden="false"/>
    </xf>
    <xf numFmtId="170" fontId="6" fillId="2" borderId="13" xfId="121" applyFont="true" applyBorder="true" applyAlignment="true" applyProtection="true">
      <alignment horizontal="left" vertical="center" textRotation="0" wrapText="true" indent="0" shrinkToFit="false"/>
      <protection locked="true" hidden="false"/>
    </xf>
    <xf numFmtId="170" fontId="6" fillId="0" borderId="101" xfId="121" applyFont="true" applyBorder="true" applyAlignment="true" applyProtection="true">
      <alignment horizontal="lef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65" fontId="5" fillId="0" borderId="72" xfId="81" applyFont="true" applyBorder="true" applyAlignment="false" applyProtection="false">
      <alignment horizontal="right" vertical="center" textRotation="0" wrapText="false" indent="0" shrinkToFit="false"/>
      <protection locked="true" hidden="false"/>
    </xf>
    <xf numFmtId="170" fontId="8" fillId="2" borderId="27" xfId="121" applyFont="true" applyBorder="true" applyAlignment="true" applyProtection="true">
      <alignment horizontal="general" vertical="center" textRotation="0" wrapText="true" indent="0" shrinkToFit="false"/>
      <protection locked="true" hidden="false"/>
    </xf>
    <xf numFmtId="165" fontId="4" fillId="2" borderId="81" xfId="121" applyFont="true" applyBorder="true" applyAlignment="true" applyProtection="true">
      <alignment horizontal="right" vertical="center" textRotation="0" wrapText="fals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70" fontId="6" fillId="2" borderId="101" xfId="121" applyFont="true" applyBorder="true" applyAlignment="true" applyProtection="true">
      <alignment horizontal="left" vertical="center" textRotation="0" wrapText="false" indent="0" shrinkToFit="false"/>
      <protection locked="true" hidden="false"/>
    </xf>
    <xf numFmtId="165" fontId="5" fillId="0" borderId="73" xfId="121" applyFont="true" applyBorder="true" applyAlignment="true" applyProtection="true">
      <alignment horizontal="right" vertical="center" textRotation="0" wrapText="false" indent="0" shrinkToFit="false"/>
      <protection locked="true" hidden="false"/>
    </xf>
    <xf numFmtId="165" fontId="5" fillId="0" borderId="72" xfId="121" applyFont="true" applyBorder="true" applyAlignment="true" applyProtection="true">
      <alignment horizontal="right" vertical="center" textRotation="0" wrapText="false" indent="0" shrinkToFit="false"/>
      <protection locked="true" hidden="false"/>
    </xf>
    <xf numFmtId="164" fontId="4" fillId="2" borderId="93" xfId="103"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39"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6" fillId="2" borderId="4" xfId="121" applyFont="true" applyBorder="true" applyAlignment="true" applyProtection="false">
      <alignment horizontal="right" vertical="center" textRotation="0" wrapText="false" indent="0" shrinkToFit="false"/>
      <protection locked="true" hidden="false"/>
    </xf>
    <xf numFmtId="165" fontId="66" fillId="2" borderId="5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6" fillId="2" borderId="5" xfId="121" applyFont="true" applyBorder="true" applyAlignment="true" applyProtection="false">
      <alignment horizontal="right" vertical="center" textRotation="0" wrapText="false" indent="0" shrinkToFit="false"/>
      <protection locked="true" hidden="false"/>
    </xf>
    <xf numFmtId="165" fontId="66" fillId="2" borderId="48"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left" vertical="bottom" textRotation="0" wrapText="true" indent="0" shrinkToFit="false"/>
      <protection locked="true" hidden="false"/>
    </xf>
    <xf numFmtId="170" fontId="20" fillId="0" borderId="0" xfId="121" applyFont="true" applyBorder="true" applyAlignment="true" applyProtection="true">
      <alignment horizontal="left" vertical="bottom"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70" fontId="8" fillId="2" borderId="35" xfId="121" applyFont="true" applyBorder="true" applyAlignment="true" applyProtection="false">
      <alignment horizontal="general" vertical="center" textRotation="0" wrapText="false" indent="0" shrinkToFit="false"/>
      <protection locked="true" hidden="false"/>
    </xf>
    <xf numFmtId="170"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70" fontId="6" fillId="2" borderId="37" xfId="121" applyFont="true" applyBorder="true" applyAlignment="true" applyProtection="false">
      <alignment horizontal="general" vertical="center" textRotation="0" wrapText="true" indent="0" shrinkToFit="false"/>
      <protection locked="true" hidden="false"/>
    </xf>
    <xf numFmtId="165" fontId="5" fillId="2" borderId="75"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20" applyFont="true" applyBorder="false" applyAlignment="true" applyProtection="true">
      <alignment horizontal="left" vertical="bottom" textRotation="0" wrapText="true" indent="0" shrinkToFit="false"/>
      <protection locked="false" hidden="false"/>
    </xf>
    <xf numFmtId="164" fontId="5" fillId="0" borderId="0" xfId="101"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xfId="95"/>
    <cellStyle name="InputCells_border_1 2" xfId="96"/>
    <cellStyle name="InputCells_border_1_left" xfId="97"/>
    <cellStyle name="InputCells_Rborder" xfId="98"/>
    <cellStyle name="IntCells" xfId="99"/>
    <cellStyle name="KP_thin_border_dark_grey" xfId="100"/>
    <cellStyle name="Normal 2" xfId="101"/>
    <cellStyle name="Normal GHG Numbers (0.00)" xfId="102"/>
    <cellStyle name="Normal GHG Textfiels Bold" xfId="103"/>
    <cellStyle name="Normal GHG whole table" xfId="104"/>
    <cellStyle name="Normal GHG-Shade" xfId="105"/>
    <cellStyle name="Normal GHG-Shade 2" xfId="106"/>
    <cellStyle name="Normal_Biomass Burning draft CRF FCCC table 4 Dec" xfId="107"/>
    <cellStyle name="Normál_Munka1" xfId="108"/>
    <cellStyle name="Pattern" xfId="109"/>
    <cellStyle name="Shade" xfId="110"/>
    <cellStyle name="Shade 2" xfId="111"/>
    <cellStyle name="Shade_B_border2" xfId="112"/>
    <cellStyle name="Shade_LRT_border"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1</v>
      </c>
      <c r="J1" s="313"/>
      <c r="K1" s="313"/>
      <c r="L1" s="114" t="s">
        <v>72</v>
      </c>
    </row>
    <row r="2" customFormat="false" ht="15.75" hidden="false" customHeight="true" outlineLevel="0" collapsed="false">
      <c r="A2" s="4" t="s">
        <v>312</v>
      </c>
      <c r="J2" s="313"/>
      <c r="K2" s="313"/>
      <c r="L2" s="114" t="s">
        <v>74</v>
      </c>
    </row>
    <row r="3" customFormat="false" ht="15.75" hidden="false" customHeight="true" outlineLevel="0" collapsed="false">
      <c r="A3" s="4" t="s">
        <v>209</v>
      </c>
      <c r="H3" s="114"/>
      <c r="J3" s="313"/>
      <c r="K3" s="313"/>
      <c r="L3" s="114" t="s">
        <v>75</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3</v>
      </c>
      <c r="I5" s="320"/>
      <c r="J5" s="313"/>
      <c r="K5" s="313"/>
      <c r="L5" s="313"/>
    </row>
    <row r="6" customFormat="false" ht="24" hidden="false" customHeight="true" outlineLevel="0" collapsed="false">
      <c r="A6" s="321" t="s">
        <v>314</v>
      </c>
      <c r="B6" s="322" t="s">
        <v>315</v>
      </c>
      <c r="C6" s="322"/>
      <c r="D6" s="323" t="s">
        <v>316</v>
      </c>
      <c r="E6" s="324" t="s">
        <v>317</v>
      </c>
      <c r="F6" s="325"/>
      <c r="G6" s="326"/>
      <c r="H6" s="327" t="s">
        <v>318</v>
      </c>
      <c r="I6" s="328" t="s">
        <v>319</v>
      </c>
      <c r="J6" s="329"/>
      <c r="K6" s="330" t="s">
        <v>320</v>
      </c>
      <c r="L6" s="331" t="s">
        <v>321</v>
      </c>
    </row>
    <row r="7" customFormat="false" ht="24" hidden="false" customHeight="true" outlineLevel="0" collapsed="false">
      <c r="A7" s="332"/>
      <c r="B7" s="333" t="s">
        <v>322</v>
      </c>
      <c r="C7" s="333" t="s">
        <v>323</v>
      </c>
      <c r="D7" s="333" t="s">
        <v>324</v>
      </c>
      <c r="E7" s="334" t="s">
        <v>325</v>
      </c>
      <c r="F7" s="317"/>
      <c r="G7" s="326"/>
      <c r="H7" s="327"/>
      <c r="I7" s="335" t="s">
        <v>326</v>
      </c>
      <c r="J7" s="313"/>
      <c r="K7" s="330"/>
      <c r="L7" s="336" t="s">
        <v>327</v>
      </c>
    </row>
    <row r="8" customFormat="false" ht="14.25" hidden="false" customHeight="true" outlineLevel="0" collapsed="false">
      <c r="A8" s="337"/>
      <c r="B8" s="338" t="s">
        <v>152</v>
      </c>
      <c r="C8" s="339"/>
      <c r="D8" s="338" t="s">
        <v>328</v>
      </c>
      <c r="E8" s="340" t="s">
        <v>329</v>
      </c>
      <c r="F8" s="317"/>
      <c r="G8" s="326"/>
      <c r="H8" s="341" t="s">
        <v>330</v>
      </c>
      <c r="I8" s="335"/>
      <c r="J8" s="313"/>
      <c r="K8" s="342" t="s">
        <v>84</v>
      </c>
      <c r="L8" s="336"/>
    </row>
    <row r="9" customFormat="false" ht="14.25" hidden="false" customHeight="true" outlineLevel="0" collapsed="false">
      <c r="A9" s="343" t="s">
        <v>331</v>
      </c>
      <c r="B9" s="344" t="n">
        <v>345574.438754325</v>
      </c>
      <c r="C9" s="345" t="n">
        <v>0.75</v>
      </c>
      <c r="D9" s="346" t="n">
        <v>19.9090909090909</v>
      </c>
      <c r="E9" s="347" t="n">
        <v>5160.05468776345</v>
      </c>
      <c r="F9" s="348"/>
      <c r="G9" s="349"/>
      <c r="H9" s="350" t="n">
        <v>18920.2005217993</v>
      </c>
      <c r="I9" s="351" t="s">
        <v>120</v>
      </c>
      <c r="J9" s="313"/>
      <c r="K9" s="352" t="s">
        <v>178</v>
      </c>
      <c r="L9" s="353" t="s">
        <v>120</v>
      </c>
    </row>
    <row r="10" customFormat="false" ht="12" hidden="false" customHeight="true" outlineLevel="0" collapsed="false">
      <c r="A10" s="343" t="s">
        <v>255</v>
      </c>
      <c r="B10" s="344" t="n">
        <v>31981.8408304498</v>
      </c>
      <c r="C10" s="345" t="n">
        <v>0.5</v>
      </c>
      <c r="D10" s="354" t="n">
        <v>19.909090909091</v>
      </c>
      <c r="E10" s="347" t="n">
        <v>318.364688266751</v>
      </c>
      <c r="F10" s="348"/>
      <c r="G10" s="349"/>
      <c r="H10" s="350" t="n">
        <v>1167.33719031142</v>
      </c>
      <c r="I10" s="355" t="s">
        <v>120</v>
      </c>
      <c r="J10" s="313"/>
      <c r="K10" s="352" t="s">
        <v>178</v>
      </c>
      <c r="L10" s="353" t="s">
        <v>120</v>
      </c>
    </row>
    <row r="11" customFormat="false" ht="12" hidden="false" customHeight="true" outlineLevel="0" collapsed="false">
      <c r="A11" s="343" t="s">
        <v>254</v>
      </c>
      <c r="B11" s="344" t="n">
        <v>117242.685121107</v>
      </c>
      <c r="C11" s="345" t="n">
        <v>1</v>
      </c>
      <c r="D11" s="354" t="n">
        <v>22.0909090909091</v>
      </c>
      <c r="E11" s="347" t="n">
        <v>2589.99749858446</v>
      </c>
      <c r="F11" s="348"/>
      <c r="G11" s="349"/>
      <c r="H11" s="350" t="n">
        <v>9496.65749480969</v>
      </c>
      <c r="I11" s="355" t="s">
        <v>120</v>
      </c>
      <c r="J11" s="313"/>
      <c r="K11" s="352" t="s">
        <v>178</v>
      </c>
      <c r="L11" s="353" t="s">
        <v>120</v>
      </c>
    </row>
    <row r="12" customFormat="false" ht="12" hidden="false" customHeight="true" outlineLevel="0" collapsed="false">
      <c r="A12" s="356" t="s">
        <v>332</v>
      </c>
      <c r="B12" s="344" t="s">
        <v>113</v>
      </c>
      <c r="C12" s="345" t="n">
        <v>0.75</v>
      </c>
      <c r="D12" s="354" t="s">
        <v>113</v>
      </c>
      <c r="E12" s="347" t="s">
        <v>113</v>
      </c>
      <c r="F12" s="348"/>
      <c r="G12" s="349"/>
      <c r="H12" s="350" t="s">
        <v>113</v>
      </c>
      <c r="I12" s="355" t="s">
        <v>120</v>
      </c>
      <c r="J12" s="313"/>
      <c r="K12" s="352" t="s">
        <v>178</v>
      </c>
      <c r="L12" s="353" t="s">
        <v>120</v>
      </c>
    </row>
    <row r="13" customFormat="false" ht="13.5" hidden="false" customHeight="true" outlineLevel="0" collapsed="false">
      <c r="A13" s="343" t="s">
        <v>333</v>
      </c>
      <c r="B13" s="344" t="n">
        <v>88620</v>
      </c>
      <c r="C13" s="345" t="n">
        <v>0.33</v>
      </c>
      <c r="D13" s="354" t="n">
        <v>14.7744897959184</v>
      </c>
      <c r="E13" s="347" t="n">
        <v>432.074044285714</v>
      </c>
      <c r="F13" s="348"/>
      <c r="G13" s="349"/>
      <c r="H13" s="350" t="n">
        <v>1584.27149571428</v>
      </c>
      <c r="I13" s="355" t="s">
        <v>120</v>
      </c>
      <c r="J13" s="313"/>
      <c r="K13" s="352" t="s">
        <v>178</v>
      </c>
      <c r="L13" s="353" t="s">
        <v>120</v>
      </c>
    </row>
    <row r="14" customFormat="false" ht="13.5" hidden="false" customHeight="true" outlineLevel="0" collapsed="false">
      <c r="A14" s="343" t="s">
        <v>334</v>
      </c>
      <c r="B14" s="344" t="n">
        <v>67846.8637121107</v>
      </c>
      <c r="C14" s="345" t="n">
        <v>0.5</v>
      </c>
      <c r="D14" s="354" t="n">
        <v>20.4545454545455</v>
      </c>
      <c r="E14" s="347" t="n">
        <v>693.88837887386</v>
      </c>
      <c r="F14" s="348"/>
      <c r="G14" s="349"/>
      <c r="H14" s="350" t="n">
        <v>2544.25738920415</v>
      </c>
      <c r="I14" s="355" t="s">
        <v>120</v>
      </c>
      <c r="J14" s="313"/>
      <c r="K14" s="352" t="s">
        <v>178</v>
      </c>
      <c r="L14" s="353" t="s">
        <v>120</v>
      </c>
    </row>
    <row r="15" customFormat="false" ht="13.5" hidden="false" customHeight="true" outlineLevel="0" collapsed="false">
      <c r="A15" s="343" t="s">
        <v>335</v>
      </c>
      <c r="B15" s="344" t="n">
        <v>24973.2694809689</v>
      </c>
      <c r="C15" s="345" t="n">
        <v>0.8</v>
      </c>
      <c r="D15" s="354" t="n">
        <v>17.4545454545454</v>
      </c>
      <c r="E15" s="347" t="n">
        <v>348.717653843347</v>
      </c>
      <c r="F15" s="348"/>
      <c r="G15" s="349"/>
      <c r="H15" s="350" t="n">
        <v>1278.63139742561</v>
      </c>
      <c r="I15" s="355" t="s">
        <v>120</v>
      </c>
      <c r="J15" s="313"/>
      <c r="K15" s="352" t="s">
        <v>178</v>
      </c>
      <c r="L15" s="353" t="s">
        <v>120</v>
      </c>
    </row>
    <row r="16" customFormat="false" ht="13.5" hidden="false" customHeight="true" outlineLevel="0" collapsed="false">
      <c r="A16" s="343" t="s">
        <v>336</v>
      </c>
      <c r="B16" s="344" t="s">
        <v>113</v>
      </c>
      <c r="C16" s="345" t="n">
        <v>0.8</v>
      </c>
      <c r="D16" s="354" t="s">
        <v>113</v>
      </c>
      <c r="E16" s="347" t="s">
        <v>113</v>
      </c>
      <c r="F16" s="348"/>
      <c r="G16" s="349"/>
      <c r="H16" s="350" t="s">
        <v>113</v>
      </c>
      <c r="I16" s="355" t="s">
        <v>120</v>
      </c>
      <c r="J16" s="313"/>
      <c r="K16" s="352" t="s">
        <v>178</v>
      </c>
      <c r="L16" s="353" t="s">
        <v>120</v>
      </c>
    </row>
    <row r="17" customFormat="false" ht="12" hidden="false" customHeight="true" outlineLevel="0" collapsed="false">
      <c r="A17" s="343" t="s">
        <v>337</v>
      </c>
      <c r="B17" s="175"/>
      <c r="C17" s="175"/>
      <c r="D17" s="175"/>
      <c r="E17" s="357" t="n">
        <v>953.584886819755</v>
      </c>
      <c r="F17" s="348"/>
      <c r="G17" s="358"/>
      <c r="H17" s="350"/>
      <c r="I17" s="178"/>
      <c r="J17" s="313"/>
      <c r="K17" s="359"/>
      <c r="L17" s="360"/>
    </row>
    <row r="18" customFormat="false" ht="12.75" hidden="false" customHeight="true" outlineLevel="0" collapsed="false">
      <c r="A18" s="361" t="s">
        <v>98</v>
      </c>
      <c r="B18" s="362" t="s">
        <v>113</v>
      </c>
      <c r="C18" s="362" t="s">
        <v>113</v>
      </c>
      <c r="D18" s="363" t="s">
        <v>113</v>
      </c>
      <c r="E18" s="364" t="s">
        <v>113</v>
      </c>
      <c r="F18" s="348"/>
      <c r="G18" s="349"/>
      <c r="H18" s="365" t="s">
        <v>113</v>
      </c>
      <c r="I18" s="152" t="s">
        <v>120</v>
      </c>
      <c r="J18" s="313"/>
      <c r="K18" s="366" t="s">
        <v>178</v>
      </c>
      <c r="L18" s="367" t="s">
        <v>120</v>
      </c>
    </row>
    <row r="19" customFormat="false" ht="12.75" hidden="false" customHeight="true" outlineLevel="0" collapsed="false">
      <c r="A19" s="361" t="s">
        <v>338</v>
      </c>
      <c r="B19" s="362" t="n">
        <v>56679.3301038062</v>
      </c>
      <c r="C19" s="362" t="n">
        <v>0.75</v>
      </c>
      <c r="D19" s="363" t="n">
        <v>19.9090909090909</v>
      </c>
      <c r="E19" s="364" t="n">
        <v>846.325451777289</v>
      </c>
      <c r="F19" s="348"/>
      <c r="G19" s="349"/>
      <c r="H19" s="365" t="n">
        <v>3103.19332318339</v>
      </c>
      <c r="I19" s="152" t="s">
        <v>120</v>
      </c>
      <c r="J19" s="313"/>
      <c r="K19" s="366" t="n">
        <v>7007.56392564391</v>
      </c>
      <c r="L19" s="367" t="s">
        <v>113</v>
      </c>
    </row>
    <row r="20" customFormat="false" ht="12.75" hidden="false" customHeight="true" outlineLevel="0" collapsed="false">
      <c r="A20" s="361" t="s">
        <v>339</v>
      </c>
      <c r="B20" s="362" t="n">
        <v>2274.10380622837</v>
      </c>
      <c r="C20" s="362" t="n">
        <v>0.75</v>
      </c>
      <c r="D20" s="363" t="n">
        <v>19.909090909091</v>
      </c>
      <c r="E20" s="364" t="n">
        <v>33.9565045611828</v>
      </c>
      <c r="F20" s="348"/>
      <c r="G20" s="349"/>
      <c r="H20" s="365" t="n">
        <v>124.507183391004</v>
      </c>
      <c r="I20" s="152" t="s">
        <v>120</v>
      </c>
      <c r="J20" s="313"/>
      <c r="K20" s="366" t="s">
        <v>178</v>
      </c>
      <c r="L20" s="367" t="s">
        <v>120</v>
      </c>
    </row>
    <row r="21" customFormat="false" ht="12.75" hidden="false" customHeight="true" outlineLevel="0" collapsed="false">
      <c r="A21" s="361" t="s">
        <v>340</v>
      </c>
      <c r="B21" s="362" t="s">
        <v>113</v>
      </c>
      <c r="C21" s="362" t="n">
        <v>0.75</v>
      </c>
      <c r="D21" s="363" t="s">
        <v>113</v>
      </c>
      <c r="E21" s="364" t="s">
        <v>113</v>
      </c>
      <c r="F21" s="348"/>
      <c r="G21" s="349"/>
      <c r="H21" s="365" t="s">
        <v>113</v>
      </c>
      <c r="I21" s="152" t="s">
        <v>120</v>
      </c>
      <c r="J21" s="313"/>
      <c r="K21" s="366" t="s">
        <v>178</v>
      </c>
      <c r="L21" s="367" t="s">
        <v>120</v>
      </c>
    </row>
    <row r="22" customFormat="false" ht="12.75" hidden="false" customHeight="true" outlineLevel="0" collapsed="false">
      <c r="A22" s="361" t="s">
        <v>341</v>
      </c>
      <c r="B22" s="362" t="n">
        <v>4909.17647058824</v>
      </c>
      <c r="C22" s="362" t="n">
        <v>0.75</v>
      </c>
      <c r="D22" s="363" t="n">
        <v>19.9090909090909</v>
      </c>
      <c r="E22" s="364" t="n">
        <v>73.3029304812834</v>
      </c>
      <c r="F22" s="348"/>
      <c r="G22" s="349"/>
      <c r="H22" s="365" t="n">
        <v>268.777411764706</v>
      </c>
      <c r="I22" s="152" t="s">
        <v>120</v>
      </c>
      <c r="J22" s="313"/>
      <c r="K22" s="366" t="s">
        <v>178</v>
      </c>
      <c r="L22" s="367" t="s">
        <v>12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8" t="s">
        <v>342</v>
      </c>
      <c r="B24" s="368"/>
      <c r="C24" s="368"/>
      <c r="D24" s="368"/>
      <c r="E24" s="369" t="n">
        <v>10496.6818384373</v>
      </c>
      <c r="F24" s="370"/>
      <c r="G24" s="349"/>
      <c r="H24" s="371" t="n">
        <v>38487.8334076036</v>
      </c>
      <c r="J24" s="315"/>
      <c r="K24" s="372" t="s">
        <v>343</v>
      </c>
      <c r="L24" s="372"/>
    </row>
    <row r="25" customFormat="false" ht="12.75" hidden="false" customHeight="true" outlineLevel="0" collapsed="false">
      <c r="A25" s="373" t="s">
        <v>344</v>
      </c>
      <c r="B25" s="373"/>
      <c r="C25" s="373"/>
      <c r="D25" s="373"/>
      <c r="E25" s="374" t="n">
        <v>4014.55358022442</v>
      </c>
      <c r="F25" s="370"/>
      <c r="G25" s="375"/>
      <c r="H25" s="376" t="n">
        <v>14720.0297941562</v>
      </c>
      <c r="J25" s="313"/>
      <c r="K25" s="372"/>
      <c r="L25" s="372"/>
    </row>
    <row r="26" customFormat="false" ht="13.5" hidden="false" customHeight="true" outlineLevel="0" collapsed="false">
      <c r="A26" s="377"/>
      <c r="B26" s="378"/>
      <c r="C26" s="378"/>
      <c r="D26" s="379"/>
      <c r="E26" s="380"/>
      <c r="F26" s="381"/>
      <c r="G26" s="382"/>
      <c r="H26" s="383"/>
      <c r="I26" s="383"/>
      <c r="J26" s="313"/>
      <c r="K26" s="372"/>
      <c r="L26" s="372"/>
    </row>
    <row r="27" customFormat="false" ht="13.5" hidden="false" customHeight="true" outlineLevel="0" collapsed="false">
      <c r="A27" s="384" t="s">
        <v>345</v>
      </c>
      <c r="B27" s="384"/>
      <c r="C27" s="384"/>
      <c r="D27" s="384"/>
      <c r="E27" s="384"/>
      <c r="F27" s="381"/>
      <c r="G27" s="385"/>
      <c r="H27" s="386" t="s">
        <v>346</v>
      </c>
      <c r="I27" s="385"/>
      <c r="J27" s="313"/>
      <c r="K27" s="372"/>
      <c r="L27" s="372"/>
    </row>
    <row r="28" customFormat="false" ht="17.25" hidden="false" customHeight="true" outlineLevel="0" collapsed="false">
      <c r="A28" s="384"/>
      <c r="B28" s="384"/>
      <c r="C28" s="384"/>
      <c r="D28" s="384"/>
      <c r="E28" s="384"/>
      <c r="F28" s="141"/>
      <c r="G28" s="385"/>
      <c r="J28" s="313"/>
      <c r="K28" s="372"/>
      <c r="L28" s="372"/>
    </row>
    <row r="29" customFormat="false" ht="12.75" hidden="false" customHeight="true" outlineLevel="0" collapsed="false">
      <c r="A29" s="387"/>
      <c r="B29" s="387"/>
      <c r="C29" s="387"/>
      <c r="D29" s="387"/>
      <c r="E29" s="387"/>
      <c r="F29" s="387"/>
      <c r="G29" s="387"/>
      <c r="J29" s="388"/>
      <c r="K29" s="372"/>
      <c r="L29" s="372"/>
    </row>
    <row r="30" customFormat="false" ht="12" hidden="false" customHeight="true" outlineLevel="0" collapsed="false">
      <c r="A30" s="389" t="s">
        <v>347</v>
      </c>
      <c r="B30" s="389"/>
      <c r="C30" s="389"/>
      <c r="D30" s="389"/>
      <c r="E30" s="389"/>
      <c r="F30" s="390"/>
      <c r="G30" s="390"/>
      <c r="H30" s="390"/>
      <c r="K30" s="372"/>
      <c r="L30" s="372"/>
    </row>
    <row r="31" customFormat="false" ht="39.75" hidden="false" customHeight="true" outlineLevel="0" collapsed="false">
      <c r="A31" s="391" t="s">
        <v>348</v>
      </c>
      <c r="B31" s="391"/>
      <c r="C31" s="391"/>
      <c r="D31" s="391"/>
      <c r="E31" s="391"/>
      <c r="F31" s="392"/>
      <c r="G31" s="392"/>
      <c r="H31" s="392"/>
      <c r="K31" s="372"/>
      <c r="L31" s="372"/>
    </row>
    <row r="32" customFormat="false" ht="27.75" hidden="false" customHeight="true" outlineLevel="0" collapsed="false">
      <c r="A32" s="393" t="s">
        <v>349</v>
      </c>
      <c r="B32" s="393"/>
      <c r="C32" s="393"/>
      <c r="D32" s="393"/>
      <c r="E32" s="393"/>
      <c r="F32" s="394"/>
      <c r="G32" s="394"/>
      <c r="H32" s="394"/>
    </row>
    <row r="33" customFormat="false" ht="12" hidden="false" customHeight="true" outlineLevel="0" collapsed="false">
      <c r="A33" s="32"/>
      <c r="B33" s="32"/>
      <c r="C33" s="32"/>
      <c r="D33" s="32"/>
      <c r="E33" s="32"/>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B33:L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0</v>
      </c>
      <c r="G1" s="114" t="s">
        <v>72</v>
      </c>
    </row>
    <row r="2" customFormat="false" ht="15.75" hidden="false" customHeight="true" outlineLevel="0" collapsed="false">
      <c r="A2" s="4" t="s">
        <v>351</v>
      </c>
      <c r="G2" s="114" t="s">
        <v>74</v>
      </c>
    </row>
    <row r="3" customFormat="false" ht="15.75" hidden="false" customHeight="true" outlineLevel="0" collapsed="false">
      <c r="A3" s="4" t="s">
        <v>209</v>
      </c>
      <c r="F3" s="114"/>
      <c r="G3" s="114" t="s">
        <v>75</v>
      </c>
    </row>
    <row r="4" customFormat="false" ht="12.75" hidden="false" customHeight="true" outlineLevel="0" collapsed="false"/>
    <row r="5" customFormat="false" ht="12" hidden="false" customHeight="true" outlineLevel="0" collapsed="false">
      <c r="A5" s="153" t="s">
        <v>352</v>
      </c>
      <c r="B5" s="395" t="s">
        <v>353</v>
      </c>
      <c r="C5" s="396" t="s">
        <v>354</v>
      </c>
      <c r="D5" s="396"/>
      <c r="E5" s="397" t="s">
        <v>148</v>
      </c>
      <c r="F5" s="397"/>
      <c r="G5" s="397"/>
    </row>
    <row r="6" customFormat="false" ht="15" hidden="false" customHeight="true" outlineLevel="0" collapsed="false">
      <c r="A6" s="282" t="s">
        <v>355</v>
      </c>
      <c r="B6" s="398" t="s">
        <v>356</v>
      </c>
      <c r="C6" s="398" t="s">
        <v>357</v>
      </c>
      <c r="D6" s="399" t="s">
        <v>358</v>
      </c>
      <c r="E6" s="398" t="s">
        <v>359</v>
      </c>
      <c r="F6" s="398"/>
      <c r="G6" s="400" t="s">
        <v>358</v>
      </c>
    </row>
    <row r="7" customFormat="false" ht="22.5" hidden="false" customHeight="true" outlineLevel="0" collapsed="false">
      <c r="A7" s="401"/>
      <c r="B7" s="398"/>
      <c r="C7" s="398"/>
      <c r="D7" s="399"/>
      <c r="E7" s="402" t="s">
        <v>360</v>
      </c>
      <c r="F7" s="403" t="s">
        <v>361</v>
      </c>
      <c r="G7" s="400"/>
    </row>
    <row r="8" customFormat="false" ht="12.75" hidden="false" customHeight="true" outlineLevel="0" collapsed="false">
      <c r="A8" s="404"/>
      <c r="B8" s="405" t="s">
        <v>362</v>
      </c>
      <c r="C8" s="405" t="s">
        <v>363</v>
      </c>
      <c r="D8" s="405"/>
      <c r="E8" s="406" t="s">
        <v>84</v>
      </c>
      <c r="F8" s="406"/>
      <c r="G8" s="406"/>
    </row>
    <row r="9" customFormat="false" ht="12.75" hidden="false" customHeight="true" outlineLevel="0" collapsed="false">
      <c r="A9" s="407" t="s">
        <v>364</v>
      </c>
      <c r="B9" s="156" t="n">
        <v>8.415</v>
      </c>
      <c r="C9" s="408"/>
      <c r="D9" s="408"/>
      <c r="E9" s="161" t="s">
        <v>365</v>
      </c>
      <c r="F9" s="156" t="n">
        <v>196.124038941758</v>
      </c>
      <c r="G9" s="168" t="s">
        <v>120</v>
      </c>
    </row>
    <row r="10" customFormat="false" ht="13.5" hidden="false" customHeight="true" outlineLevel="0" collapsed="false">
      <c r="A10" s="409" t="s">
        <v>366</v>
      </c>
      <c r="B10" s="20" t="n">
        <v>7.267</v>
      </c>
      <c r="C10" s="156" t="n">
        <v>26.8534969095788</v>
      </c>
      <c r="D10" s="161" t="s">
        <v>120</v>
      </c>
      <c r="E10" s="161" t="s">
        <v>365</v>
      </c>
      <c r="F10" s="156" t="n">
        <v>195.144362041909</v>
      </c>
      <c r="G10" s="168" t="s">
        <v>120</v>
      </c>
    </row>
    <row r="11" customFormat="false" ht="12" hidden="false" customHeight="true" outlineLevel="0" collapsed="false">
      <c r="A11" s="410" t="s">
        <v>367</v>
      </c>
      <c r="B11" s="411"/>
      <c r="C11" s="156" t="n">
        <v>23.9713774597496</v>
      </c>
      <c r="D11" s="161" t="s">
        <v>120</v>
      </c>
      <c r="E11" s="412" t="s">
        <v>178</v>
      </c>
      <c r="F11" s="412" t="n">
        <v>174.2</v>
      </c>
      <c r="G11" s="21" t="s">
        <v>120</v>
      </c>
    </row>
    <row r="12" customFormat="false" ht="12" hidden="false" customHeight="true" outlineLevel="0" collapsed="false">
      <c r="A12" s="410" t="s">
        <v>368</v>
      </c>
      <c r="B12" s="411"/>
      <c r="C12" s="156" t="n">
        <v>2.88211944982923</v>
      </c>
      <c r="D12" s="161" t="s">
        <v>120</v>
      </c>
      <c r="E12" s="412" t="s">
        <v>113</v>
      </c>
      <c r="F12" s="412" t="n">
        <v>20.944362041909</v>
      </c>
      <c r="G12" s="21" t="s">
        <v>120</v>
      </c>
    </row>
    <row r="13" customFormat="false" ht="13.5" hidden="false" customHeight="true" outlineLevel="0" collapsed="false">
      <c r="A13" s="409" t="s">
        <v>369</v>
      </c>
      <c r="B13" s="20" t="n">
        <v>1.148</v>
      </c>
      <c r="C13" s="156" t="n">
        <v>0.853377090460818</v>
      </c>
      <c r="D13" s="161" t="s">
        <v>120</v>
      </c>
      <c r="E13" s="161" t="s">
        <v>113</v>
      </c>
      <c r="F13" s="156" t="n">
        <v>0.979676899849019</v>
      </c>
      <c r="G13" s="168" t="s">
        <v>120</v>
      </c>
    </row>
    <row r="14" customFormat="false" ht="12" hidden="false" customHeight="true" outlineLevel="0" collapsed="false">
      <c r="A14" s="410" t="s">
        <v>370</v>
      </c>
      <c r="B14" s="411"/>
      <c r="C14" s="156" t="n">
        <v>0.583623693379791</v>
      </c>
      <c r="D14" s="161" t="s">
        <v>120</v>
      </c>
      <c r="E14" s="412" t="s">
        <v>113</v>
      </c>
      <c r="F14" s="412" t="n">
        <v>0.67</v>
      </c>
      <c r="G14" s="21" t="s">
        <v>120</v>
      </c>
    </row>
    <row r="15" customFormat="false" ht="12.75" hidden="false" customHeight="true" outlineLevel="0" collapsed="false">
      <c r="A15" s="159" t="s">
        <v>371</v>
      </c>
      <c r="B15" s="259"/>
      <c r="C15" s="413" t="n">
        <v>0.269753397081027</v>
      </c>
      <c r="D15" s="414" t="s">
        <v>120</v>
      </c>
      <c r="E15" s="415" t="s">
        <v>113</v>
      </c>
      <c r="F15" s="416" t="n">
        <v>0.309676899849019</v>
      </c>
      <c r="G15" s="42" t="s">
        <v>120</v>
      </c>
    </row>
    <row r="16" customFormat="false" ht="12.75" hidden="false" customHeight="true" outlineLevel="0" collapsed="false">
      <c r="A16" s="417" t="s">
        <v>372</v>
      </c>
      <c r="B16" s="418" t="n">
        <v>5.784</v>
      </c>
      <c r="C16" s="419" t="n">
        <v>0.35</v>
      </c>
      <c r="D16" s="420" t="s">
        <v>120</v>
      </c>
      <c r="E16" s="418" t="s">
        <v>120</v>
      </c>
      <c r="F16" s="421" t="n">
        <v>2.0244</v>
      </c>
      <c r="G16" s="422" t="s">
        <v>120</v>
      </c>
    </row>
    <row r="17" customFormat="false" ht="14.25" hidden="false" customHeight="true" outlineLevel="0" collapsed="false">
      <c r="A17" s="423" t="s">
        <v>373</v>
      </c>
      <c r="B17" s="411"/>
      <c r="C17" s="424"/>
      <c r="D17" s="425"/>
      <c r="E17" s="426" t="s">
        <v>120</v>
      </c>
      <c r="F17" s="427" t="s">
        <v>113</v>
      </c>
      <c r="G17" s="168" t="s">
        <v>113</v>
      </c>
    </row>
    <row r="18" customFormat="false" ht="12.75" hidden="false" customHeight="true" outlineLevel="0" collapsed="false">
      <c r="A18" s="135" t="s">
        <v>123</v>
      </c>
      <c r="B18" s="428" t="s">
        <v>113</v>
      </c>
      <c r="C18" s="161" t="s">
        <v>113</v>
      </c>
      <c r="D18" s="161" t="s">
        <v>113</v>
      </c>
      <c r="E18" s="428" t="s">
        <v>120</v>
      </c>
      <c r="F18" s="428" t="s">
        <v>113</v>
      </c>
      <c r="G18" s="429"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74</v>
      </c>
    </row>
    <row r="21" customFormat="false" ht="13.5" hidden="false" customHeight="true" outlineLevel="0" collapsed="false">
      <c r="A21" s="184" t="s">
        <v>375</v>
      </c>
    </row>
    <row r="22" customFormat="false" ht="13.5" hidden="false" customHeight="true" outlineLevel="0" collapsed="false">
      <c r="A22" s="184" t="s">
        <v>376</v>
      </c>
    </row>
    <row r="23" customFormat="false" ht="13.5" hidden="false" customHeight="true" outlineLevel="0" collapsed="false">
      <c r="A23" s="430" t="s">
        <v>377</v>
      </c>
    </row>
    <row r="24" customFormat="false" ht="13.5" hidden="false" customHeight="true" outlineLevel="0" collapsed="false">
      <c r="A24" s="431" t="s">
        <v>378</v>
      </c>
    </row>
    <row r="25" customFormat="false" ht="5.25" hidden="false" customHeight="true" outlineLevel="0" collapsed="false"/>
    <row r="26" customFormat="false" ht="24.75" hidden="false" customHeight="true" outlineLevel="0" collapsed="false">
      <c r="A26" s="432" t="s">
        <v>379</v>
      </c>
      <c r="B26" s="432"/>
      <c r="C26" s="432"/>
      <c r="D26" s="432"/>
      <c r="E26" s="432"/>
      <c r="F26" s="432"/>
      <c r="G26" s="432"/>
    </row>
    <row r="27" customFormat="false" ht="6" hidden="false" customHeight="true" outlineLevel="0" collapsed="false"/>
    <row r="28" customFormat="false" ht="12" hidden="false" customHeight="true" outlineLevel="0" collapsed="false">
      <c r="A28" s="115" t="s">
        <v>380</v>
      </c>
      <c r="B28" s="186"/>
      <c r="C28" s="186"/>
      <c r="D28" s="186"/>
      <c r="E28" s="186"/>
      <c r="F28" s="186"/>
      <c r="G28" s="187"/>
    </row>
    <row r="29" customFormat="false" ht="12.75" hidden="false" customHeight="true" outlineLevel="0" collapsed="false">
      <c r="A29" s="433" t="s">
        <v>381</v>
      </c>
      <c r="B29" s="433"/>
      <c r="C29" s="433"/>
      <c r="D29" s="433"/>
      <c r="E29" s="433"/>
      <c r="F29" s="433"/>
      <c r="G29" s="433"/>
    </row>
    <row r="30" customFormat="false" ht="12" hidden="false" customHeight="true" outlineLevel="0" collapsed="false">
      <c r="A30" s="433" t="s">
        <v>382</v>
      </c>
      <c r="B30" s="433"/>
      <c r="C30" s="433"/>
      <c r="D30" s="433"/>
      <c r="E30" s="433"/>
      <c r="F30" s="433"/>
      <c r="G30" s="433"/>
    </row>
    <row r="31" customFormat="false" ht="12" hidden="false" customHeight="true" outlineLevel="0" collapsed="false">
      <c r="A31" s="433" t="s">
        <v>383</v>
      </c>
      <c r="B31" s="433"/>
      <c r="C31" s="433"/>
      <c r="D31" s="433"/>
      <c r="E31" s="433"/>
      <c r="F31" s="433"/>
      <c r="G31" s="433"/>
    </row>
    <row r="32" customFormat="false" ht="24.75" hidden="false" customHeight="true" outlineLevel="0" collapsed="false">
      <c r="A32" s="433" t="s">
        <v>384</v>
      </c>
      <c r="B32" s="433"/>
      <c r="C32" s="433"/>
      <c r="D32" s="433"/>
      <c r="E32" s="433"/>
      <c r="F32" s="433"/>
      <c r="G32" s="433"/>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5</v>
      </c>
      <c r="K1" s="114" t="s">
        <v>72</v>
      </c>
    </row>
    <row r="2" customFormat="false" ht="15.75" hidden="false" customHeight="true" outlineLevel="0" collapsed="false">
      <c r="A2" s="4" t="s">
        <v>386</v>
      </c>
      <c r="K2" s="114" t="s">
        <v>74</v>
      </c>
    </row>
    <row r="3" customFormat="false" ht="15.75" hidden="false" customHeight="true" outlineLevel="0" collapsed="false">
      <c r="A3" s="4" t="s">
        <v>209</v>
      </c>
      <c r="J3" s="114"/>
      <c r="K3" s="114" t="s">
        <v>75</v>
      </c>
    </row>
    <row r="4" customFormat="false" ht="12.75" hidden="false" customHeight="true" outlineLevel="0" collapsed="false"/>
    <row r="5" customFormat="false" ht="15" hidden="false" customHeight="true" outlineLevel="0" collapsed="false">
      <c r="A5" s="277" t="s">
        <v>352</v>
      </c>
      <c r="B5" s="434"/>
      <c r="C5" s="435" t="s">
        <v>387</v>
      </c>
      <c r="D5" s="435"/>
      <c r="E5" s="435"/>
      <c r="F5" s="395" t="s">
        <v>388</v>
      </c>
      <c r="G5" s="395"/>
      <c r="H5" s="395"/>
      <c r="I5" s="397" t="s">
        <v>148</v>
      </c>
      <c r="J5" s="397"/>
      <c r="K5" s="397"/>
    </row>
    <row r="6" customFormat="false" ht="12" hidden="false" customHeight="true" outlineLevel="0" collapsed="false">
      <c r="A6" s="401" t="s">
        <v>355</v>
      </c>
      <c r="B6" s="436"/>
      <c r="C6" s="437" t="s">
        <v>389</v>
      </c>
      <c r="D6" s="437" t="s">
        <v>390</v>
      </c>
      <c r="E6" s="438" t="s">
        <v>391</v>
      </c>
      <c r="F6" s="439" t="s">
        <v>358</v>
      </c>
      <c r="G6" s="439" t="s">
        <v>392</v>
      </c>
      <c r="H6" s="399" t="s">
        <v>393</v>
      </c>
      <c r="I6" s="439" t="s">
        <v>358</v>
      </c>
      <c r="J6" s="399" t="s">
        <v>392</v>
      </c>
      <c r="K6" s="400" t="s">
        <v>393</v>
      </c>
    </row>
    <row r="7" customFormat="false" ht="15" hidden="false" customHeight="true" outlineLevel="0" collapsed="false">
      <c r="A7" s="440"/>
      <c r="B7" s="441"/>
      <c r="C7" s="442"/>
      <c r="D7" s="442"/>
      <c r="E7" s="442"/>
      <c r="F7" s="443" t="s">
        <v>394</v>
      </c>
      <c r="G7" s="443"/>
      <c r="H7" s="443"/>
      <c r="I7" s="444" t="s">
        <v>84</v>
      </c>
      <c r="J7" s="444"/>
      <c r="K7" s="444"/>
    </row>
    <row r="8" customFormat="false" ht="15" hidden="false" customHeight="true" outlineLevel="0" collapsed="false">
      <c r="A8" s="445" t="s">
        <v>395</v>
      </c>
      <c r="B8" s="446"/>
      <c r="C8" s="447"/>
      <c r="D8" s="447"/>
      <c r="E8" s="221"/>
      <c r="F8" s="447"/>
      <c r="G8" s="447"/>
      <c r="H8" s="447"/>
      <c r="I8" s="448" t="n">
        <v>2974.262</v>
      </c>
      <c r="J8" s="448" t="n">
        <v>3.7892</v>
      </c>
      <c r="K8" s="449" t="n">
        <v>0.0702</v>
      </c>
    </row>
    <row r="9" customFormat="false" ht="12.75" hidden="false" customHeight="true" outlineLevel="0" collapsed="false">
      <c r="A9" s="240"/>
      <c r="B9" s="246" t="s">
        <v>396</v>
      </c>
      <c r="C9" s="450" t="s">
        <v>397</v>
      </c>
      <c r="D9" s="451"/>
      <c r="E9" s="145" t="s">
        <v>113</v>
      </c>
      <c r="F9" s="79" t="s">
        <v>113</v>
      </c>
      <c r="G9" s="79" t="s">
        <v>113</v>
      </c>
      <c r="H9" s="452" t="s">
        <v>113</v>
      </c>
      <c r="I9" s="453" t="s">
        <v>113</v>
      </c>
      <c r="J9" s="145" t="s">
        <v>113</v>
      </c>
      <c r="K9" s="454" t="s">
        <v>113</v>
      </c>
    </row>
    <row r="10" customFormat="false" ht="12.75" hidden="false" customHeight="true" outlineLevel="0" collapsed="false">
      <c r="A10" s="455"/>
      <c r="B10" s="456" t="s">
        <v>398</v>
      </c>
      <c r="C10" s="457" t="s">
        <v>399</v>
      </c>
      <c r="D10" s="458" t="s">
        <v>400</v>
      </c>
      <c r="E10" s="145" t="n">
        <v>99.44</v>
      </c>
      <c r="F10" s="79" t="n">
        <v>1675000</v>
      </c>
      <c r="G10" s="79" t="n">
        <v>35000</v>
      </c>
      <c r="H10" s="459"/>
      <c r="I10" s="460" t="n">
        <v>166.562</v>
      </c>
      <c r="J10" s="145" t="n">
        <v>3.4804</v>
      </c>
      <c r="K10" s="461"/>
    </row>
    <row r="11" customFormat="false" ht="12.75" hidden="false" customHeight="true" outlineLevel="0" collapsed="false">
      <c r="A11" s="240"/>
      <c r="B11" s="246" t="s">
        <v>401</v>
      </c>
      <c r="C11" s="457" t="s">
        <v>402</v>
      </c>
      <c r="D11" s="458" t="s">
        <v>400</v>
      </c>
      <c r="E11" s="145" t="n">
        <v>6180.51845317481</v>
      </c>
      <c r="F11" s="79" t="s">
        <v>120</v>
      </c>
      <c r="G11" s="79" t="s">
        <v>120</v>
      </c>
      <c r="H11" s="459"/>
      <c r="I11" s="460" t="s">
        <v>120</v>
      </c>
      <c r="J11" s="145" t="s">
        <v>120</v>
      </c>
      <c r="K11" s="461"/>
    </row>
    <row r="12" customFormat="false" ht="12.75" hidden="false" customHeight="true" outlineLevel="0" collapsed="false">
      <c r="A12" s="455"/>
      <c r="B12" s="456" t="s">
        <v>403</v>
      </c>
      <c r="C12" s="457" t="s">
        <v>404</v>
      </c>
      <c r="D12" s="458" t="s">
        <v>400</v>
      </c>
      <c r="E12" s="145" t="n">
        <v>3379.733994</v>
      </c>
      <c r="F12" s="79" t="n">
        <v>830745.853071418</v>
      </c>
      <c r="G12" s="79" t="n">
        <v>91.3681374179769</v>
      </c>
      <c r="H12" s="462" t="n">
        <v>20.7708654363406</v>
      </c>
      <c r="I12" s="460" t="n">
        <v>2807.7</v>
      </c>
      <c r="J12" s="145" t="n">
        <v>0.3088</v>
      </c>
      <c r="K12" s="463" t="n">
        <v>0.0702</v>
      </c>
    </row>
    <row r="13" customFormat="false" ht="12.75" hidden="false" customHeight="true" outlineLevel="0" collapsed="false">
      <c r="A13" s="455"/>
      <c r="B13" s="456" t="s">
        <v>405</v>
      </c>
      <c r="C13" s="457" t="s">
        <v>404</v>
      </c>
      <c r="D13" s="458" t="s">
        <v>400</v>
      </c>
      <c r="E13" s="145" t="n">
        <v>939.388586209927</v>
      </c>
      <c r="F13" s="79" t="s">
        <v>120</v>
      </c>
      <c r="G13" s="79" t="s">
        <v>120</v>
      </c>
      <c r="H13" s="459"/>
      <c r="I13" s="460" t="s">
        <v>120</v>
      </c>
      <c r="J13" s="145" t="s">
        <v>120</v>
      </c>
      <c r="K13" s="461"/>
    </row>
    <row r="14" customFormat="false" ht="12.75" hidden="false" customHeight="true" outlineLevel="0" collapsed="false">
      <c r="A14" s="464"/>
      <c r="B14" s="465" t="s">
        <v>406</v>
      </c>
      <c r="C14" s="466" t="s">
        <v>397</v>
      </c>
      <c r="D14" s="467"/>
      <c r="E14" s="468" t="s">
        <v>113</v>
      </c>
      <c r="F14" s="79" t="s">
        <v>113</v>
      </c>
      <c r="G14" s="79" t="s">
        <v>113</v>
      </c>
      <c r="H14" s="469"/>
      <c r="I14" s="470" t="s">
        <v>113</v>
      </c>
      <c r="J14" s="468" t="s">
        <v>113</v>
      </c>
      <c r="K14" s="471"/>
    </row>
    <row r="15" customFormat="false" ht="12" hidden="false" customHeight="true" outlineLevel="0" collapsed="false">
      <c r="A15" s="445" t="s">
        <v>407</v>
      </c>
      <c r="B15" s="472"/>
      <c r="C15" s="473"/>
      <c r="D15" s="474"/>
      <c r="E15" s="425"/>
      <c r="F15" s="475"/>
      <c r="G15" s="475"/>
      <c r="H15" s="447"/>
      <c r="I15" s="476" t="n">
        <v>795.256</v>
      </c>
      <c r="J15" s="476" t="n">
        <v>102.864964776561</v>
      </c>
      <c r="K15" s="477"/>
    </row>
    <row r="16" customFormat="false" ht="12.75" hidden="false" customHeight="true" outlineLevel="0" collapsed="false">
      <c r="A16" s="445"/>
      <c r="B16" s="246" t="s">
        <v>408</v>
      </c>
      <c r="C16" s="478" t="s">
        <v>397</v>
      </c>
      <c r="D16" s="451"/>
      <c r="E16" s="145" t="n">
        <v>334.2976</v>
      </c>
      <c r="F16" s="79" t="n">
        <v>2378886.35754489</v>
      </c>
      <c r="G16" s="79" t="n">
        <v>1714.04162040051</v>
      </c>
      <c r="H16" s="479"/>
      <c r="I16" s="453" t="n">
        <v>795.256</v>
      </c>
      <c r="J16" s="233" t="n">
        <v>0.573</v>
      </c>
      <c r="K16" s="480"/>
    </row>
    <row r="17" customFormat="false" ht="12.75" hidden="false" customHeight="true" outlineLevel="0" collapsed="false">
      <c r="A17" s="455"/>
      <c r="B17" s="481" t="s">
        <v>409</v>
      </c>
      <c r="C17" s="457" t="s">
        <v>410</v>
      </c>
      <c r="D17" s="458" t="s">
        <v>400</v>
      </c>
      <c r="E17" s="145" t="n">
        <v>1239.84</v>
      </c>
      <c r="F17" s="79" t="s">
        <v>120</v>
      </c>
      <c r="G17" s="79" t="n">
        <v>82504.165679895</v>
      </c>
      <c r="H17" s="459"/>
      <c r="I17" s="460" t="s">
        <v>120</v>
      </c>
      <c r="J17" s="145" t="n">
        <v>102.291964776561</v>
      </c>
      <c r="K17" s="461"/>
    </row>
    <row r="18" customFormat="false" ht="12.75" hidden="false" customHeight="true" outlineLevel="0" collapsed="false">
      <c r="A18" s="455"/>
      <c r="B18" s="456" t="s">
        <v>411</v>
      </c>
      <c r="C18" s="457" t="s">
        <v>412</v>
      </c>
      <c r="D18" s="458" t="s">
        <v>400</v>
      </c>
      <c r="E18" s="145" t="s">
        <v>120</v>
      </c>
      <c r="F18" s="79" t="s">
        <v>120</v>
      </c>
      <c r="G18" s="79" t="s">
        <v>120</v>
      </c>
      <c r="H18" s="459"/>
      <c r="I18" s="460" t="s">
        <v>120</v>
      </c>
      <c r="J18" s="145" t="s">
        <v>120</v>
      </c>
      <c r="K18" s="461"/>
    </row>
    <row r="19" customFormat="false" ht="12.75" hidden="false" customHeight="true" outlineLevel="0" collapsed="false">
      <c r="A19" s="455"/>
      <c r="B19" s="456" t="s">
        <v>413</v>
      </c>
      <c r="C19" s="457" t="s">
        <v>397</v>
      </c>
      <c r="D19" s="451"/>
      <c r="E19" s="145" t="s">
        <v>113</v>
      </c>
      <c r="F19" s="79" t="s">
        <v>113</v>
      </c>
      <c r="G19" s="79" t="s">
        <v>113</v>
      </c>
      <c r="H19" s="459"/>
      <c r="I19" s="460" t="s">
        <v>113</v>
      </c>
      <c r="J19" s="145" t="s">
        <v>113</v>
      </c>
      <c r="K19" s="461"/>
    </row>
    <row r="20" customFormat="false" ht="12.75" hidden="false" customHeight="true" outlineLevel="0" collapsed="false">
      <c r="A20" s="240"/>
      <c r="B20" s="246" t="s">
        <v>414</v>
      </c>
      <c r="C20" s="457" t="s">
        <v>397</v>
      </c>
      <c r="D20" s="451"/>
      <c r="E20" s="482" t="s">
        <v>113</v>
      </c>
      <c r="F20" s="79" t="s">
        <v>113</v>
      </c>
      <c r="G20" s="79" t="s">
        <v>113</v>
      </c>
      <c r="H20" s="459"/>
      <c r="I20" s="476" t="s">
        <v>113</v>
      </c>
      <c r="J20" s="476" t="s">
        <v>113</v>
      </c>
      <c r="K20" s="461"/>
    </row>
    <row r="21" customFormat="false" ht="12.75" hidden="false" customHeight="true" outlineLevel="0" collapsed="false">
      <c r="A21" s="483" t="s">
        <v>415</v>
      </c>
      <c r="B21" s="484"/>
      <c r="C21" s="457" t="s">
        <v>397</v>
      </c>
      <c r="D21" s="451"/>
      <c r="E21" s="145" t="s">
        <v>113</v>
      </c>
      <c r="F21" s="79" t="s">
        <v>113</v>
      </c>
      <c r="G21" s="79" t="s">
        <v>113</v>
      </c>
      <c r="H21" s="459"/>
      <c r="I21" s="460" t="s">
        <v>113</v>
      </c>
      <c r="J21" s="145" t="s">
        <v>113</v>
      </c>
      <c r="K21" s="461"/>
    </row>
    <row r="22" customFormat="false" ht="12.75" hidden="false" customHeight="true" outlineLevel="0" collapsed="false">
      <c r="A22" s="485" t="s">
        <v>416</v>
      </c>
      <c r="B22" s="486"/>
      <c r="C22" s="466" t="s">
        <v>397</v>
      </c>
      <c r="D22" s="451"/>
      <c r="E22" s="145" t="s">
        <v>113</v>
      </c>
      <c r="F22" s="79" t="s">
        <v>113</v>
      </c>
      <c r="G22" s="79" t="s">
        <v>113</v>
      </c>
      <c r="H22" s="469"/>
      <c r="I22" s="470" t="s">
        <v>113</v>
      </c>
      <c r="J22" s="468" t="s">
        <v>113</v>
      </c>
      <c r="K22" s="471"/>
    </row>
    <row r="23" customFormat="false" ht="14.25" hidden="false" customHeight="true" outlineLevel="0" collapsed="false">
      <c r="A23" s="445" t="s">
        <v>417</v>
      </c>
      <c r="B23" s="472"/>
      <c r="C23" s="473"/>
      <c r="D23" s="474"/>
      <c r="E23" s="425"/>
      <c r="F23" s="475"/>
      <c r="G23" s="475"/>
      <c r="H23" s="447"/>
      <c r="I23" s="476" t="s">
        <v>113</v>
      </c>
      <c r="J23" s="476" t="s">
        <v>113</v>
      </c>
      <c r="K23" s="477"/>
    </row>
    <row r="24" customFormat="false" ht="12.75" hidden="false" customHeight="true" outlineLevel="0" collapsed="false">
      <c r="A24" s="455"/>
      <c r="B24" s="456" t="s">
        <v>418</v>
      </c>
      <c r="C24" s="457" t="s">
        <v>397</v>
      </c>
      <c r="D24" s="451"/>
      <c r="E24" s="145" t="s">
        <v>113</v>
      </c>
      <c r="F24" s="79" t="s">
        <v>113</v>
      </c>
      <c r="G24" s="79" t="s">
        <v>113</v>
      </c>
      <c r="H24" s="459"/>
      <c r="I24" s="460" t="s">
        <v>113</v>
      </c>
      <c r="J24" s="145" t="s">
        <v>113</v>
      </c>
      <c r="K24" s="461"/>
    </row>
    <row r="25" customFormat="false" ht="12.75" hidden="false" customHeight="true" outlineLevel="0" collapsed="false">
      <c r="A25" s="455"/>
      <c r="B25" s="456" t="s">
        <v>419</v>
      </c>
      <c r="C25" s="457" t="s">
        <v>397</v>
      </c>
      <c r="D25" s="451"/>
      <c r="E25" s="145" t="s">
        <v>113</v>
      </c>
      <c r="F25" s="79" t="s">
        <v>113</v>
      </c>
      <c r="G25" s="79" t="s">
        <v>113</v>
      </c>
      <c r="H25" s="459"/>
      <c r="I25" s="460" t="s">
        <v>113</v>
      </c>
      <c r="J25" s="145" t="s">
        <v>113</v>
      </c>
      <c r="K25" s="461"/>
    </row>
    <row r="26" customFormat="false" ht="12.75" hidden="false" customHeight="true" outlineLevel="0" collapsed="false">
      <c r="A26" s="464"/>
      <c r="B26" s="465" t="s">
        <v>420</v>
      </c>
      <c r="C26" s="466" t="s">
        <v>397</v>
      </c>
      <c r="D26" s="451"/>
      <c r="E26" s="145" t="s">
        <v>113</v>
      </c>
      <c r="F26" s="79" t="s">
        <v>113</v>
      </c>
      <c r="G26" s="79" t="s">
        <v>113</v>
      </c>
      <c r="H26" s="469"/>
      <c r="I26" s="470" t="s">
        <v>113</v>
      </c>
      <c r="J26" s="468" t="s">
        <v>113</v>
      </c>
      <c r="K26" s="471"/>
    </row>
    <row r="27" customFormat="false" ht="12" hidden="false" customHeight="true" outlineLevel="0" collapsed="false">
      <c r="A27" s="445" t="s">
        <v>421</v>
      </c>
      <c r="B27" s="472"/>
      <c r="C27" s="473"/>
      <c r="D27" s="474"/>
      <c r="E27" s="425"/>
      <c r="F27" s="475"/>
      <c r="G27" s="475"/>
      <c r="H27" s="447"/>
      <c r="I27" s="476" t="n">
        <v>318.39</v>
      </c>
      <c r="J27" s="476" t="n">
        <v>0.4573</v>
      </c>
      <c r="K27" s="100" t="s">
        <v>128</v>
      </c>
    </row>
    <row r="28" customFormat="false" ht="12.75" hidden="false" customHeight="true" outlineLevel="0" collapsed="false">
      <c r="A28" s="455"/>
      <c r="B28" s="456" t="s">
        <v>418</v>
      </c>
      <c r="C28" s="457" t="s">
        <v>412</v>
      </c>
      <c r="D28" s="458" t="s">
        <v>400</v>
      </c>
      <c r="E28" s="145" t="n">
        <v>3379.733994</v>
      </c>
      <c r="F28" s="79" t="n">
        <v>85684.2581440153</v>
      </c>
      <c r="G28" s="79" t="n">
        <v>16.4509988356202</v>
      </c>
      <c r="H28" s="79" t="s">
        <v>138</v>
      </c>
      <c r="I28" s="460" t="n">
        <v>289.59</v>
      </c>
      <c r="J28" s="145" t="n">
        <v>0.0556</v>
      </c>
      <c r="K28" s="144" t="s">
        <v>138</v>
      </c>
    </row>
    <row r="29" customFormat="false" ht="12.75" hidden="false" customHeight="true" outlineLevel="0" collapsed="false">
      <c r="A29" s="455"/>
      <c r="B29" s="456" t="s">
        <v>419</v>
      </c>
      <c r="C29" s="457" t="s">
        <v>422</v>
      </c>
      <c r="D29" s="458" t="s">
        <v>423</v>
      </c>
      <c r="E29" s="145" t="s">
        <v>178</v>
      </c>
      <c r="F29" s="79" t="s">
        <v>178</v>
      </c>
      <c r="G29" s="79" t="s">
        <v>178</v>
      </c>
      <c r="H29" s="79" t="s">
        <v>178</v>
      </c>
      <c r="I29" s="460" t="s">
        <v>178</v>
      </c>
      <c r="J29" s="145" t="s">
        <v>178</v>
      </c>
      <c r="K29" s="144" t="s">
        <v>178</v>
      </c>
    </row>
    <row r="30" customFormat="false" ht="12.75" hidden="false" customHeight="true" outlineLevel="0" collapsed="false">
      <c r="A30" s="464"/>
      <c r="B30" s="465" t="s">
        <v>420</v>
      </c>
      <c r="C30" s="466" t="s">
        <v>412</v>
      </c>
      <c r="D30" s="458" t="s">
        <v>400</v>
      </c>
      <c r="E30" s="145" t="n">
        <v>0.57385</v>
      </c>
      <c r="F30" s="79" t="n">
        <v>50187331.1841074</v>
      </c>
      <c r="G30" s="79" t="n">
        <v>700008.713078331</v>
      </c>
      <c r="H30" s="79" t="s">
        <v>120</v>
      </c>
      <c r="I30" s="470" t="n">
        <v>28.8</v>
      </c>
      <c r="J30" s="468" t="n">
        <v>0.4017</v>
      </c>
      <c r="K30" s="487" t="s">
        <v>120</v>
      </c>
    </row>
    <row r="31" customFormat="false" ht="14.25" hidden="false" customHeight="true" outlineLevel="0" collapsed="false">
      <c r="A31" s="488" t="s">
        <v>424</v>
      </c>
      <c r="B31" s="489"/>
      <c r="C31" s="490"/>
      <c r="D31" s="474"/>
      <c r="E31" s="425"/>
      <c r="F31" s="475"/>
      <c r="G31" s="475"/>
      <c r="H31" s="475"/>
      <c r="I31" s="491" t="s">
        <v>113</v>
      </c>
      <c r="J31" s="491" t="s">
        <v>113</v>
      </c>
      <c r="K31" s="492" t="s">
        <v>113</v>
      </c>
    </row>
    <row r="32" customFormat="false" ht="12.75" hidden="false" customHeight="true" outlineLevel="0" collapsed="false">
      <c r="A32" s="135"/>
      <c r="B32" s="135" t="s">
        <v>132</v>
      </c>
      <c r="C32" s="466" t="s">
        <v>397</v>
      </c>
      <c r="D32" s="451"/>
      <c r="E32" s="428" t="s">
        <v>113</v>
      </c>
      <c r="F32" s="161" t="s">
        <v>113</v>
      </c>
      <c r="G32" s="161" t="s">
        <v>113</v>
      </c>
      <c r="H32" s="161" t="s">
        <v>113</v>
      </c>
      <c r="I32" s="493" t="s">
        <v>113</v>
      </c>
      <c r="J32" s="493" t="s">
        <v>113</v>
      </c>
      <c r="K32" s="494"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25</v>
      </c>
      <c r="B34" s="495"/>
      <c r="C34" s="495"/>
      <c r="D34" s="495"/>
      <c r="E34" s="495"/>
      <c r="F34" s="495"/>
      <c r="G34" s="495"/>
      <c r="H34" s="495"/>
      <c r="I34" s="495"/>
      <c r="J34" s="495"/>
      <c r="K34" s="495"/>
    </row>
    <row r="35" customFormat="false" ht="14.25" hidden="false" customHeight="true" outlineLevel="0" collapsed="false">
      <c r="A35" s="276" t="s">
        <v>426</v>
      </c>
    </row>
    <row r="36" customFormat="false" ht="13.5" hidden="false" customHeight="true" outlineLevel="0" collapsed="false">
      <c r="A36" s="276" t="s">
        <v>427</v>
      </c>
    </row>
    <row r="37" customFormat="false" ht="15" hidden="false" customHeight="true" outlineLevel="0" collapsed="false">
      <c r="A37" s="276" t="s">
        <v>428</v>
      </c>
    </row>
    <row r="38" customFormat="false" ht="14.25" hidden="false" customHeight="true" outlineLevel="0" collapsed="false">
      <c r="A38" s="276" t="s">
        <v>429</v>
      </c>
    </row>
    <row r="39" customFormat="false" ht="14.25" hidden="false" customHeight="true" outlineLevel="0" collapsed="false">
      <c r="A39" s="276" t="s">
        <v>430</v>
      </c>
    </row>
    <row r="40" customFormat="false" ht="6" hidden="false" customHeight="true" outlineLevel="0" collapsed="false"/>
    <row r="41" customFormat="false" ht="12" hidden="false" customHeight="true" outlineLevel="0" collapsed="false">
      <c r="A41" s="115" t="s">
        <v>431</v>
      </c>
      <c r="B41" s="186"/>
      <c r="C41" s="186"/>
      <c r="D41" s="186"/>
      <c r="E41" s="186"/>
      <c r="F41" s="186"/>
      <c r="G41" s="186"/>
      <c r="H41" s="186"/>
      <c r="I41" s="186"/>
      <c r="J41" s="186"/>
      <c r="K41" s="187"/>
    </row>
    <row r="42" customFormat="false" ht="26.25" hidden="false" customHeight="true" outlineLevel="0" collapsed="false">
      <c r="A42" s="433" t="s">
        <v>432</v>
      </c>
      <c r="B42" s="433"/>
      <c r="C42" s="433"/>
      <c r="D42" s="433"/>
      <c r="E42" s="433"/>
      <c r="F42" s="433"/>
      <c r="G42" s="433"/>
      <c r="H42" s="433"/>
      <c r="I42" s="433"/>
      <c r="J42" s="433"/>
      <c r="K42" s="433"/>
    </row>
    <row r="43" customFormat="false" ht="12" hidden="false" customHeight="true" outlineLevel="0" collapsed="false">
      <c r="A43" s="433" t="s">
        <v>433</v>
      </c>
      <c r="B43" s="433"/>
      <c r="C43" s="433"/>
      <c r="D43" s="433"/>
      <c r="E43" s="433"/>
      <c r="F43" s="433"/>
      <c r="G43" s="433"/>
      <c r="H43" s="433"/>
      <c r="I43" s="433"/>
      <c r="J43" s="433"/>
      <c r="K43" s="433"/>
    </row>
    <row r="44" customFormat="false" ht="15" hidden="false" customHeight="true" outlineLevel="0" collapsed="false">
      <c r="A44" s="433" t="s">
        <v>434</v>
      </c>
      <c r="B44" s="433"/>
      <c r="C44" s="433"/>
      <c r="D44" s="433"/>
      <c r="E44" s="433"/>
      <c r="F44" s="433"/>
      <c r="G44" s="433"/>
      <c r="H44" s="433"/>
      <c r="I44" s="433"/>
      <c r="J44" s="433"/>
      <c r="K44" s="433"/>
    </row>
    <row r="45" customFormat="false" ht="12.75" hidden="false" customHeight="true" outlineLevel="0" collapsed="false">
      <c r="A45" s="496" t="s">
        <v>435</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6</v>
      </c>
      <c r="L1" s="114" t="s">
        <v>72</v>
      </c>
    </row>
    <row r="2" customFormat="false" ht="15.75" hidden="false" customHeight="true" outlineLevel="0" collapsed="false">
      <c r="A2" s="4" t="s">
        <v>437</v>
      </c>
      <c r="L2" s="114" t="s">
        <v>74</v>
      </c>
    </row>
    <row r="3" customFormat="false" ht="15.75" hidden="false" customHeight="true" outlineLevel="0" collapsed="false">
      <c r="A3" s="4" t="s">
        <v>209</v>
      </c>
      <c r="K3" s="114"/>
      <c r="L3" s="114" t="s">
        <v>75</v>
      </c>
    </row>
    <row r="4" customFormat="false" ht="12.75" hidden="false" customHeight="true" outlineLevel="0" collapsed="false">
      <c r="J4" s="499" t="s">
        <v>438</v>
      </c>
    </row>
    <row r="5" customFormat="false" ht="14.25" hidden="false" customHeight="true" outlineLevel="0" collapsed="false">
      <c r="A5" s="153" t="s">
        <v>439</v>
      </c>
      <c r="B5" s="323" t="s">
        <v>440</v>
      </c>
      <c r="C5" s="323" t="s">
        <v>354</v>
      </c>
      <c r="D5" s="323"/>
      <c r="E5" s="323"/>
      <c r="F5" s="500" t="s">
        <v>148</v>
      </c>
      <c r="G5" s="500"/>
      <c r="H5" s="500"/>
      <c r="I5" s="141"/>
      <c r="J5" s="501" t="s">
        <v>441</v>
      </c>
      <c r="K5" s="502" t="s">
        <v>442</v>
      </c>
      <c r="L5" s="502"/>
    </row>
    <row r="6" customFormat="false" ht="13.5" hidden="false" customHeight="true" outlineLevel="0" collapsed="false">
      <c r="A6" s="282" t="s">
        <v>443</v>
      </c>
      <c r="B6" s="333" t="s">
        <v>149</v>
      </c>
      <c r="C6" s="503" t="s">
        <v>444</v>
      </c>
      <c r="D6" s="503" t="s">
        <v>392</v>
      </c>
      <c r="E6" s="504" t="s">
        <v>393</v>
      </c>
      <c r="F6" s="503" t="s">
        <v>444</v>
      </c>
      <c r="G6" s="503" t="s">
        <v>392</v>
      </c>
      <c r="H6" s="505" t="s">
        <v>393</v>
      </c>
      <c r="I6" s="141"/>
      <c r="J6" s="506" t="s">
        <v>445</v>
      </c>
      <c r="K6" s="507" t="s">
        <v>446</v>
      </c>
      <c r="L6" s="508" t="s">
        <v>215</v>
      </c>
    </row>
    <row r="7" customFormat="false" ht="12.75" hidden="false" customHeight="true" outlineLevel="0" collapsed="false">
      <c r="A7" s="509"/>
      <c r="B7" s="338" t="s">
        <v>152</v>
      </c>
      <c r="C7" s="291" t="s">
        <v>154</v>
      </c>
      <c r="D7" s="291"/>
      <c r="E7" s="291"/>
      <c r="F7" s="293" t="s">
        <v>84</v>
      </c>
      <c r="G7" s="293"/>
      <c r="H7" s="293"/>
      <c r="I7" s="141"/>
      <c r="J7" s="102" t="s">
        <v>135</v>
      </c>
      <c r="K7" s="510" t="n">
        <v>32.3025941797628</v>
      </c>
      <c r="L7" s="511" t="n">
        <v>67.6974058202372</v>
      </c>
    </row>
    <row r="8" customFormat="false" ht="13.5" hidden="false" customHeight="true" outlineLevel="0" collapsed="false">
      <c r="A8" s="488" t="s">
        <v>447</v>
      </c>
      <c r="B8" s="96" t="n">
        <v>149573.692544336</v>
      </c>
      <c r="C8" s="424"/>
      <c r="D8" s="425"/>
      <c r="E8" s="425"/>
      <c r="F8" s="96" t="n">
        <v>10708.1166253331</v>
      </c>
      <c r="G8" s="96" t="n">
        <v>0.13954892</v>
      </c>
      <c r="H8" s="512" t="n">
        <v>0.34937267084999</v>
      </c>
      <c r="I8" s="141"/>
      <c r="J8" s="513" t="s">
        <v>136</v>
      </c>
      <c r="K8" s="514" t="n">
        <v>22.0066922065928</v>
      </c>
      <c r="L8" s="515" t="n">
        <v>77.9933077934072</v>
      </c>
    </row>
    <row r="9" customFormat="false" ht="12" hidden="false" customHeight="true" outlineLevel="0" collapsed="false">
      <c r="A9" s="455" t="s">
        <v>179</v>
      </c>
      <c r="B9" s="132" t="n">
        <v>149573.692544336</v>
      </c>
      <c r="C9" s="79" t="n">
        <v>71.5909090909088</v>
      </c>
      <c r="D9" s="79" t="n">
        <v>0.000932977702336496</v>
      </c>
      <c r="E9" s="79" t="n">
        <v>0.00233578956905427</v>
      </c>
      <c r="F9" s="516" t="n">
        <v>10708.1166253331</v>
      </c>
      <c r="G9" s="516" t="n">
        <v>0.13954892</v>
      </c>
      <c r="H9" s="517" t="n">
        <v>0.34937267084999</v>
      </c>
      <c r="I9" s="141"/>
      <c r="J9" s="382"/>
      <c r="K9" s="382"/>
      <c r="L9" s="382"/>
    </row>
    <row r="10" customFormat="false" ht="12.75" hidden="false" customHeight="true" outlineLevel="0" collapsed="false">
      <c r="A10" s="464" t="s">
        <v>180</v>
      </c>
      <c r="B10" s="275" t="s">
        <v>178</v>
      </c>
      <c r="C10" s="109" t="s">
        <v>178</v>
      </c>
      <c r="D10" s="109" t="s">
        <v>178</v>
      </c>
      <c r="E10" s="109" t="s">
        <v>178</v>
      </c>
      <c r="F10" s="518" t="s">
        <v>178</v>
      </c>
      <c r="G10" s="518" t="s">
        <v>178</v>
      </c>
      <c r="H10" s="519" t="s">
        <v>178</v>
      </c>
      <c r="I10" s="141"/>
      <c r="J10" s="520" t="s">
        <v>448</v>
      </c>
      <c r="K10" s="520"/>
      <c r="L10" s="520"/>
    </row>
    <row r="11" customFormat="false" ht="12" hidden="false" customHeight="true" outlineLevel="0" collapsed="false">
      <c r="A11" s="521" t="s">
        <v>449</v>
      </c>
      <c r="B11" s="215" t="n">
        <v>93116.784305692</v>
      </c>
      <c r="C11" s="522"/>
      <c r="D11" s="169"/>
      <c r="E11" s="523"/>
      <c r="F11" s="96" t="n">
        <v>7217.0902405269</v>
      </c>
      <c r="G11" s="96" t="n">
        <v>0.115475601675774</v>
      </c>
      <c r="H11" s="100" t="n">
        <v>0.159119461258538</v>
      </c>
      <c r="I11" s="141"/>
      <c r="J11" s="520"/>
      <c r="K11" s="520"/>
      <c r="L11" s="520"/>
    </row>
    <row r="12" customFormat="false" ht="12" hidden="false" customHeight="true" outlineLevel="0" collapsed="false">
      <c r="A12" s="343" t="s">
        <v>180</v>
      </c>
      <c r="B12" s="213" t="s">
        <v>113</v>
      </c>
      <c r="C12" s="134" t="s">
        <v>113</v>
      </c>
      <c r="D12" s="79" t="s">
        <v>113</v>
      </c>
      <c r="E12" s="79" t="s">
        <v>113</v>
      </c>
      <c r="F12" s="524" t="s">
        <v>113</v>
      </c>
      <c r="G12" s="524" t="s">
        <v>113</v>
      </c>
      <c r="H12" s="525" t="s">
        <v>113</v>
      </c>
      <c r="I12" s="141"/>
      <c r="J12" s="520"/>
      <c r="K12" s="520"/>
      <c r="L12" s="520"/>
    </row>
    <row r="13" customFormat="false" ht="12" hidden="false" customHeight="true" outlineLevel="0" collapsed="false">
      <c r="A13" s="455" t="s">
        <v>188</v>
      </c>
      <c r="B13" s="132" t="n">
        <v>15339.645105692</v>
      </c>
      <c r="C13" s="79" t="n">
        <v>75</v>
      </c>
      <c r="D13" s="79" t="n">
        <v>0.00119</v>
      </c>
      <c r="E13" s="79" t="n">
        <v>0.0015</v>
      </c>
      <c r="F13" s="516" t="n">
        <v>1150.4733829269</v>
      </c>
      <c r="G13" s="516" t="n">
        <v>0.0182541776757735</v>
      </c>
      <c r="H13" s="517" t="n">
        <v>0.023009467658538</v>
      </c>
      <c r="I13" s="141"/>
      <c r="J13" s="520"/>
      <c r="K13" s="520"/>
      <c r="L13" s="520"/>
    </row>
    <row r="14" customFormat="false" ht="12" hidden="false" customHeight="true" outlineLevel="0" collapsed="false">
      <c r="A14" s="455" t="s">
        <v>250</v>
      </c>
      <c r="B14" s="132" t="n">
        <v>77777.1392</v>
      </c>
      <c r="C14" s="79" t="n">
        <v>78</v>
      </c>
      <c r="D14" s="79" t="n">
        <v>0.00125</v>
      </c>
      <c r="E14" s="79" t="n">
        <v>0.00175</v>
      </c>
      <c r="F14" s="516" t="n">
        <v>6066.6168576</v>
      </c>
      <c r="G14" s="516" t="n">
        <v>0.097221424</v>
      </c>
      <c r="H14" s="517" t="n">
        <v>0.1361099936</v>
      </c>
      <c r="I14" s="141"/>
      <c r="J14" s="520"/>
      <c r="K14" s="520"/>
      <c r="L14" s="520"/>
    </row>
    <row r="15" customFormat="false" ht="12" hidden="false" customHeight="true" outlineLevel="0" collapsed="false">
      <c r="A15" s="455" t="s">
        <v>255</v>
      </c>
      <c r="B15" s="132" t="s">
        <v>113</v>
      </c>
      <c r="C15" s="79" t="s">
        <v>113</v>
      </c>
      <c r="D15" s="79" t="s">
        <v>113</v>
      </c>
      <c r="E15" s="79" t="s">
        <v>113</v>
      </c>
      <c r="F15" s="516" t="s">
        <v>113</v>
      </c>
      <c r="G15" s="516" t="s">
        <v>113</v>
      </c>
      <c r="H15" s="517" t="s">
        <v>113</v>
      </c>
      <c r="I15" s="141"/>
      <c r="J15" s="113"/>
      <c r="K15" s="113"/>
      <c r="L15" s="113"/>
    </row>
    <row r="16" customFormat="false" ht="12" hidden="false" customHeight="true" outlineLevel="0" collapsed="false">
      <c r="A16" s="455" t="s">
        <v>450</v>
      </c>
      <c r="B16" s="132" t="s">
        <v>113</v>
      </c>
      <c r="C16" s="79" t="s">
        <v>113</v>
      </c>
      <c r="D16" s="79" t="s">
        <v>113</v>
      </c>
      <c r="E16" s="79" t="s">
        <v>113</v>
      </c>
      <c r="F16" s="516" t="s">
        <v>113</v>
      </c>
      <c r="G16" s="516" t="s">
        <v>113</v>
      </c>
      <c r="H16" s="517" t="s">
        <v>113</v>
      </c>
      <c r="I16" s="141"/>
      <c r="J16" s="113"/>
      <c r="K16" s="113"/>
      <c r="L16" s="113"/>
    </row>
    <row r="17" customFormat="false" ht="13.5" hidden="false" customHeight="true" outlineLevel="0" collapsed="false">
      <c r="A17" s="455" t="s">
        <v>451</v>
      </c>
      <c r="B17" s="79" t="s">
        <v>113</v>
      </c>
      <c r="C17" s="526"/>
      <c r="D17" s="81"/>
      <c r="E17" s="81"/>
      <c r="F17" s="79" t="s">
        <v>113</v>
      </c>
      <c r="G17" s="510" t="s">
        <v>113</v>
      </c>
      <c r="H17" s="131" t="s">
        <v>113</v>
      </c>
      <c r="I17" s="141"/>
      <c r="J17" s="113"/>
      <c r="K17" s="113"/>
      <c r="L17" s="113"/>
    </row>
    <row r="18" customFormat="false" ht="12.75" hidden="false" customHeight="true" outlineLevel="0" collapsed="false">
      <c r="A18" s="135" t="s">
        <v>98</v>
      </c>
      <c r="B18" s="428" t="s">
        <v>113</v>
      </c>
      <c r="C18" s="79" t="s">
        <v>113</v>
      </c>
      <c r="D18" s="79" t="s">
        <v>113</v>
      </c>
      <c r="E18" s="79" t="s">
        <v>113</v>
      </c>
      <c r="F18" s="428" t="s">
        <v>113</v>
      </c>
      <c r="G18" s="428" t="s">
        <v>113</v>
      </c>
      <c r="H18" s="429" t="s">
        <v>113</v>
      </c>
      <c r="I18" s="141"/>
      <c r="J18" s="527"/>
      <c r="K18" s="383"/>
      <c r="L18" s="383"/>
    </row>
    <row r="19" customFormat="false" ht="15" hidden="false" customHeight="true" outlineLevel="0" collapsed="false">
      <c r="A19" s="528" t="s">
        <v>452</v>
      </c>
      <c r="B19" s="529" t="s">
        <v>138</v>
      </c>
      <c r="C19" s="530" t="s">
        <v>138</v>
      </c>
      <c r="D19" s="530" t="s">
        <v>138</v>
      </c>
      <c r="E19" s="531" t="s">
        <v>138</v>
      </c>
      <c r="F19" s="532" t="s">
        <v>138</v>
      </c>
      <c r="G19" s="532" t="s">
        <v>138</v>
      </c>
      <c r="H19" s="533" t="s">
        <v>138</v>
      </c>
      <c r="I19" s="534"/>
      <c r="J19" s="113"/>
      <c r="K19" s="382"/>
      <c r="L19" s="382"/>
    </row>
    <row r="20" customFormat="false" ht="7.5" hidden="false" customHeight="true" outlineLevel="0" collapsed="false">
      <c r="J20" s="3" t="s">
        <v>288</v>
      </c>
    </row>
    <row r="21" customFormat="false" ht="14.25" hidden="false" customHeight="true" outlineLevel="0" collapsed="false">
      <c r="A21" s="430" t="s">
        <v>453</v>
      </c>
      <c r="B21" s="535"/>
      <c r="C21" s="535"/>
      <c r="D21" s="535"/>
      <c r="E21" s="535"/>
      <c r="F21" s="535"/>
      <c r="G21" s="535"/>
      <c r="H21" s="535"/>
      <c r="I21" s="430"/>
      <c r="J21" s="430"/>
      <c r="K21" s="430"/>
      <c r="L21" s="430"/>
    </row>
    <row r="22" customFormat="false" ht="13.5" hidden="false" customHeight="true" outlineLevel="0" collapsed="false">
      <c r="A22" s="536" t="s">
        <v>454</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55</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31</v>
      </c>
      <c r="B26" s="539"/>
      <c r="C26" s="539"/>
      <c r="D26" s="539"/>
      <c r="E26" s="539"/>
      <c r="F26" s="539"/>
      <c r="G26" s="539"/>
      <c r="H26" s="539"/>
    </row>
    <row r="27" customFormat="false" ht="39.75" hidden="false" customHeight="true" outlineLevel="0" collapsed="false">
      <c r="A27" s="540" t="s">
        <v>456</v>
      </c>
      <c r="B27" s="540"/>
      <c r="C27" s="540"/>
      <c r="D27" s="540"/>
      <c r="E27" s="540"/>
      <c r="F27" s="540"/>
      <c r="G27" s="540"/>
      <c r="H27" s="540"/>
    </row>
    <row r="28" customFormat="false" ht="26.25" hidden="false" customHeight="true" outlineLevel="0" collapsed="false">
      <c r="A28" s="541" t="s">
        <v>457</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4" t="s">
        <v>72</v>
      </c>
    </row>
    <row r="2" customFormat="false" ht="15.75" hidden="false" customHeight="true" outlineLevel="0" collapsed="false">
      <c r="A2" s="4" t="s">
        <v>73</v>
      </c>
      <c r="N2" s="114" t="s">
        <v>74</v>
      </c>
    </row>
    <row r="3" customFormat="false" ht="15.75" hidden="false" customHeight="true" outlineLevel="0" collapsed="false">
      <c r="A3" s="388"/>
      <c r="M3" s="114"/>
      <c r="N3" s="114" t="s">
        <v>75</v>
      </c>
    </row>
    <row r="4" customFormat="false" ht="12.75" hidden="false" customHeight="true" outlineLevel="0" collapsed="false">
      <c r="N4" s="542"/>
    </row>
    <row r="5" customFormat="false" ht="14.25" hidden="false" customHeight="true" outlineLevel="0" collapsed="false">
      <c r="A5" s="543" t="s">
        <v>352</v>
      </c>
      <c r="B5" s="544" t="s">
        <v>358</v>
      </c>
      <c r="C5" s="544" t="s">
        <v>392</v>
      </c>
      <c r="D5" s="544" t="s">
        <v>393</v>
      </c>
      <c r="E5" s="545" t="s">
        <v>459</v>
      </c>
      <c r="F5" s="545"/>
      <c r="G5" s="545" t="s">
        <v>460</v>
      </c>
      <c r="H5" s="545"/>
      <c r="I5" s="545" t="s">
        <v>461</v>
      </c>
      <c r="J5" s="545"/>
      <c r="K5" s="544" t="s">
        <v>462</v>
      </c>
      <c r="L5" s="544" t="s">
        <v>81</v>
      </c>
      <c r="M5" s="544" t="s">
        <v>82</v>
      </c>
      <c r="N5" s="546" t="s">
        <v>463</v>
      </c>
    </row>
    <row r="6" customFormat="false" ht="12" hidden="false" customHeight="true" outlineLevel="0" collapsed="false">
      <c r="A6" s="547" t="s">
        <v>355</v>
      </c>
      <c r="B6" s="548"/>
      <c r="C6" s="548"/>
      <c r="D6" s="548"/>
      <c r="E6" s="548" t="s">
        <v>464</v>
      </c>
      <c r="F6" s="548" t="s">
        <v>465</v>
      </c>
      <c r="G6" s="548" t="s">
        <v>464</v>
      </c>
      <c r="H6" s="548" t="s">
        <v>465</v>
      </c>
      <c r="I6" s="548" t="s">
        <v>464</v>
      </c>
      <c r="J6" s="549" t="s">
        <v>465</v>
      </c>
      <c r="K6" s="548"/>
      <c r="L6" s="548"/>
      <c r="M6" s="548"/>
      <c r="N6" s="546"/>
    </row>
    <row r="7" customFormat="false" ht="14.25" hidden="false" customHeight="true" outlineLevel="0" collapsed="false">
      <c r="A7" s="550"/>
      <c r="B7" s="551" t="s">
        <v>84</v>
      </c>
      <c r="C7" s="551"/>
      <c r="D7" s="551"/>
      <c r="E7" s="551" t="s">
        <v>466</v>
      </c>
      <c r="F7" s="551"/>
      <c r="G7" s="551"/>
      <c r="H7" s="551"/>
      <c r="I7" s="552" t="s">
        <v>84</v>
      </c>
      <c r="J7" s="552"/>
      <c r="K7" s="552"/>
      <c r="L7" s="552"/>
      <c r="M7" s="552"/>
      <c r="N7" s="552"/>
    </row>
    <row r="8" customFormat="false" ht="13.5" hidden="false" customHeight="true" outlineLevel="0" collapsed="false">
      <c r="A8" s="553" t="s">
        <v>467</v>
      </c>
      <c r="B8" s="554" t="n">
        <v>21848.0011944827</v>
      </c>
      <c r="C8" s="555" t="n">
        <v>7.37808927617086</v>
      </c>
      <c r="D8" s="555" t="n">
        <v>86.4936725806452</v>
      </c>
      <c r="E8" s="555" t="s">
        <v>118</v>
      </c>
      <c r="F8" s="555" t="n">
        <v>3195.6712849072</v>
      </c>
      <c r="G8" s="555" t="s">
        <v>118</v>
      </c>
      <c r="H8" s="555" t="n">
        <v>2561.80607207152</v>
      </c>
      <c r="I8" s="555" t="s">
        <v>118</v>
      </c>
      <c r="J8" s="555" t="n">
        <v>0.0941516026138841</v>
      </c>
      <c r="K8" s="555" t="n">
        <v>12.367201016488</v>
      </c>
      <c r="L8" s="556" t="n">
        <v>1215.20811746925</v>
      </c>
      <c r="M8" s="557" t="n">
        <v>103.780664815404</v>
      </c>
      <c r="N8" s="558" t="n">
        <v>20.6148694742643</v>
      </c>
    </row>
    <row r="9" customFormat="false" ht="12" hidden="false" customHeight="true" outlineLevel="0" collapsed="false">
      <c r="A9" s="559" t="s">
        <v>468</v>
      </c>
      <c r="B9" s="560" t="n">
        <v>12626.4998144577</v>
      </c>
      <c r="C9" s="560" t="s">
        <v>120</v>
      </c>
      <c r="D9" s="560" t="s">
        <v>120</v>
      </c>
      <c r="E9" s="561"/>
      <c r="F9" s="561"/>
      <c r="G9" s="561"/>
      <c r="H9" s="561"/>
      <c r="I9" s="561"/>
      <c r="J9" s="562"/>
      <c r="K9" s="560" t="s">
        <v>120</v>
      </c>
      <c r="L9" s="560" t="s">
        <v>120</v>
      </c>
      <c r="M9" s="563" t="n">
        <v>19.008</v>
      </c>
      <c r="N9" s="564" t="s">
        <v>120</v>
      </c>
    </row>
    <row r="10" customFormat="false" ht="12" hidden="false" customHeight="true" outlineLevel="0" collapsed="false">
      <c r="A10" s="565" t="s">
        <v>469</v>
      </c>
      <c r="B10" s="566" t="n">
        <v>8644.125</v>
      </c>
      <c r="C10" s="567"/>
      <c r="D10" s="567"/>
      <c r="E10" s="568"/>
      <c r="F10" s="568"/>
      <c r="G10" s="568"/>
      <c r="H10" s="568"/>
      <c r="I10" s="568"/>
      <c r="J10" s="569"/>
      <c r="K10" s="567"/>
      <c r="L10" s="567"/>
      <c r="M10" s="567"/>
      <c r="N10" s="570" t="s">
        <v>120</v>
      </c>
    </row>
    <row r="11" customFormat="false" ht="12" hidden="false" customHeight="true" outlineLevel="0" collapsed="false">
      <c r="A11" s="565" t="s">
        <v>470</v>
      </c>
      <c r="B11" s="571" t="n">
        <v>2433.28046765943</v>
      </c>
      <c r="C11" s="568"/>
      <c r="D11" s="568"/>
      <c r="E11" s="568"/>
      <c r="F11" s="568"/>
      <c r="G11" s="568"/>
      <c r="H11" s="568"/>
      <c r="I11" s="568"/>
      <c r="J11" s="569"/>
      <c r="K11" s="568"/>
      <c r="L11" s="568"/>
      <c r="M11" s="568"/>
      <c r="N11" s="572"/>
    </row>
    <row r="12" customFormat="false" ht="12" hidden="false" customHeight="true" outlineLevel="0" collapsed="false">
      <c r="A12" s="565" t="s">
        <v>471</v>
      </c>
      <c r="B12" s="571" t="s">
        <v>178</v>
      </c>
      <c r="C12" s="568"/>
      <c r="D12" s="568"/>
      <c r="E12" s="568"/>
      <c r="F12" s="568"/>
      <c r="G12" s="568"/>
      <c r="H12" s="568"/>
      <c r="I12" s="568"/>
      <c r="J12" s="569"/>
      <c r="K12" s="568"/>
      <c r="L12" s="568"/>
      <c r="M12" s="568"/>
      <c r="N12" s="572"/>
    </row>
    <row r="13" customFormat="false" ht="12" hidden="false" customHeight="true" outlineLevel="0" collapsed="false">
      <c r="A13" s="565" t="s">
        <v>472</v>
      </c>
      <c r="B13" s="571" t="n">
        <v>614.499786798272</v>
      </c>
      <c r="C13" s="568"/>
      <c r="D13" s="568"/>
      <c r="E13" s="568"/>
      <c r="F13" s="568"/>
      <c r="G13" s="568"/>
      <c r="H13" s="568"/>
      <c r="I13" s="568"/>
      <c r="J13" s="569"/>
      <c r="K13" s="568"/>
      <c r="L13" s="568"/>
      <c r="M13" s="568"/>
      <c r="N13" s="572"/>
    </row>
    <row r="14" customFormat="false" ht="12" hidden="false" customHeight="true" outlineLevel="0" collapsed="false">
      <c r="A14" s="565" t="s">
        <v>473</v>
      </c>
      <c r="B14" s="571" t="s">
        <v>120</v>
      </c>
      <c r="C14" s="568"/>
      <c r="D14" s="568"/>
      <c r="E14" s="568"/>
      <c r="F14" s="568"/>
      <c r="G14" s="568"/>
      <c r="H14" s="568"/>
      <c r="I14" s="568"/>
      <c r="J14" s="569"/>
      <c r="K14" s="568"/>
      <c r="L14" s="132" t="s">
        <v>120</v>
      </c>
      <c r="M14" s="573" t="s">
        <v>138</v>
      </c>
      <c r="N14" s="572"/>
    </row>
    <row r="15" customFormat="false" ht="12" hidden="false" customHeight="true" outlineLevel="0" collapsed="false">
      <c r="A15" s="565" t="s">
        <v>474</v>
      </c>
      <c r="B15" s="571" t="s">
        <v>120</v>
      </c>
      <c r="C15" s="568"/>
      <c r="D15" s="568"/>
      <c r="E15" s="568"/>
      <c r="F15" s="568"/>
      <c r="G15" s="568"/>
      <c r="H15" s="568"/>
      <c r="I15" s="568"/>
      <c r="J15" s="569"/>
      <c r="K15" s="132" t="s">
        <v>120</v>
      </c>
      <c r="L15" s="132" t="s">
        <v>120</v>
      </c>
      <c r="M15" s="132" t="n">
        <v>19.008</v>
      </c>
      <c r="N15" s="517" t="s">
        <v>120</v>
      </c>
    </row>
    <row r="16" customFormat="false" ht="12.75" hidden="false" customHeight="true" outlineLevel="0" collapsed="false">
      <c r="A16" s="18" t="s">
        <v>475</v>
      </c>
      <c r="B16" s="571" t="n">
        <v>934.59456</v>
      </c>
      <c r="C16" s="571" t="s">
        <v>120</v>
      </c>
      <c r="D16" s="571" t="s">
        <v>120</v>
      </c>
      <c r="E16" s="411"/>
      <c r="F16" s="411"/>
      <c r="G16" s="411"/>
      <c r="H16" s="411"/>
      <c r="I16" s="411"/>
      <c r="J16" s="459"/>
      <c r="K16" s="571" t="s">
        <v>120</v>
      </c>
      <c r="L16" s="571" t="s">
        <v>120</v>
      </c>
      <c r="M16" s="571" t="s">
        <v>120</v>
      </c>
      <c r="N16" s="574" t="s">
        <v>120</v>
      </c>
    </row>
    <row r="17" customFormat="false" ht="12.75" hidden="false" customHeight="true" outlineLevel="0" collapsed="false">
      <c r="A17" s="575" t="s">
        <v>476</v>
      </c>
      <c r="B17" s="566" t="n">
        <v>730.53836</v>
      </c>
      <c r="C17" s="214" t="s">
        <v>120</v>
      </c>
      <c r="D17" s="214" t="s">
        <v>120</v>
      </c>
      <c r="E17" s="214"/>
      <c r="F17" s="214"/>
      <c r="G17" s="214"/>
      <c r="H17" s="214"/>
      <c r="I17" s="214"/>
      <c r="J17" s="479"/>
      <c r="K17" s="132" t="s">
        <v>120</v>
      </c>
      <c r="L17" s="132" t="s">
        <v>120</v>
      </c>
      <c r="M17" s="132" t="s">
        <v>120</v>
      </c>
      <c r="N17" s="517" t="s">
        <v>120</v>
      </c>
    </row>
    <row r="18" customFormat="false" ht="12.75" hidden="false" customHeight="true" outlineLevel="0" collapsed="false">
      <c r="A18" s="576" t="s">
        <v>477</v>
      </c>
      <c r="B18" s="577" t="n">
        <v>204.0562</v>
      </c>
      <c r="C18" s="577" t="s">
        <v>120</v>
      </c>
      <c r="D18" s="577" t="s">
        <v>120</v>
      </c>
      <c r="E18" s="259"/>
      <c r="F18" s="259"/>
      <c r="G18" s="259"/>
      <c r="H18" s="259"/>
      <c r="I18" s="259"/>
      <c r="J18" s="259"/>
      <c r="K18" s="577" t="s">
        <v>120</v>
      </c>
      <c r="L18" s="577" t="s">
        <v>120</v>
      </c>
      <c r="M18" s="577" t="s">
        <v>120</v>
      </c>
      <c r="N18" s="578" t="s">
        <v>120</v>
      </c>
    </row>
    <row r="19" customFormat="false" ht="12" hidden="false" customHeight="true" outlineLevel="0" collapsed="false">
      <c r="A19" s="579" t="s">
        <v>478</v>
      </c>
      <c r="B19" s="560" t="n">
        <v>3224.37772190695</v>
      </c>
      <c r="C19" s="560" t="n">
        <v>7.30114255817086</v>
      </c>
      <c r="D19" s="580" t="n">
        <v>86.4936725806452</v>
      </c>
      <c r="E19" s="567" t="s">
        <v>120</v>
      </c>
      <c r="F19" s="567" t="s">
        <v>120</v>
      </c>
      <c r="G19" s="567" t="s">
        <v>120</v>
      </c>
      <c r="H19" s="567" t="s">
        <v>120</v>
      </c>
      <c r="I19" s="567" t="s">
        <v>120</v>
      </c>
      <c r="J19" s="567" t="s">
        <v>120</v>
      </c>
      <c r="K19" s="560" t="n">
        <v>10.7192959345281</v>
      </c>
      <c r="L19" s="560" t="n">
        <v>12.2938186109359</v>
      </c>
      <c r="M19" s="560" t="n">
        <v>49.0507308912369</v>
      </c>
      <c r="N19" s="564" t="n">
        <v>14.8496707857417</v>
      </c>
    </row>
    <row r="20" customFormat="false" ht="12" hidden="false" customHeight="true" outlineLevel="0" collapsed="false">
      <c r="A20" s="581" t="s">
        <v>479</v>
      </c>
      <c r="B20" s="566" t="n">
        <v>2714.09290078062</v>
      </c>
      <c r="C20" s="582" t="s">
        <v>120</v>
      </c>
      <c r="D20" s="582" t="s">
        <v>120</v>
      </c>
      <c r="E20" s="567"/>
      <c r="F20" s="567"/>
      <c r="G20" s="567"/>
      <c r="H20" s="567"/>
      <c r="I20" s="567"/>
      <c r="J20" s="583"/>
      <c r="K20" s="213" t="n">
        <v>3.22016719858156</v>
      </c>
      <c r="L20" s="213" t="s">
        <v>120</v>
      </c>
      <c r="M20" s="213" t="n">
        <v>0.173610701837781</v>
      </c>
      <c r="N20" s="525" t="s">
        <v>120</v>
      </c>
    </row>
    <row r="21" customFormat="false" ht="12" hidden="false" customHeight="true" outlineLevel="0" collapsed="false">
      <c r="A21" s="565" t="s">
        <v>480</v>
      </c>
      <c r="B21" s="568"/>
      <c r="C21" s="568"/>
      <c r="D21" s="571" t="n">
        <v>18.8</v>
      </c>
      <c r="E21" s="568"/>
      <c r="F21" s="568"/>
      <c r="G21" s="568"/>
      <c r="H21" s="568"/>
      <c r="I21" s="568"/>
      <c r="J21" s="569"/>
      <c r="K21" s="132" t="n">
        <v>5.27528603465548</v>
      </c>
      <c r="L21" s="568"/>
      <c r="M21" s="568"/>
      <c r="N21" s="572"/>
    </row>
    <row r="22" customFormat="false" ht="12" hidden="false" customHeight="true" outlineLevel="0" collapsed="false">
      <c r="A22" s="565" t="s">
        <v>481</v>
      </c>
      <c r="B22" s="584" t="n">
        <v>9.52886247616645</v>
      </c>
      <c r="C22" s="568"/>
      <c r="D22" s="571" t="n">
        <v>55.17</v>
      </c>
      <c r="E22" s="568"/>
      <c r="F22" s="568"/>
      <c r="G22" s="568"/>
      <c r="H22" s="568"/>
      <c r="I22" s="568"/>
      <c r="J22" s="569"/>
      <c r="K22" s="132" t="n">
        <v>0.4531</v>
      </c>
      <c r="L22" s="132" t="s">
        <v>120</v>
      </c>
      <c r="M22" s="132" t="n">
        <v>0.00376750984016674</v>
      </c>
      <c r="N22" s="572"/>
    </row>
    <row r="23" customFormat="false" ht="12" hidden="false" customHeight="true" outlineLevel="0" collapsed="false">
      <c r="A23" s="565" t="s">
        <v>482</v>
      </c>
      <c r="B23" s="571" t="n">
        <v>129.03</v>
      </c>
      <c r="C23" s="571" t="s">
        <v>113</v>
      </c>
      <c r="D23" s="568"/>
      <c r="E23" s="568"/>
      <c r="F23" s="568"/>
      <c r="G23" s="568"/>
      <c r="H23" s="568"/>
      <c r="I23" s="568"/>
      <c r="J23" s="569"/>
      <c r="K23" s="132" t="s">
        <v>113</v>
      </c>
      <c r="L23" s="132" t="s">
        <v>113</v>
      </c>
      <c r="M23" s="132" t="n">
        <v>0.4961</v>
      </c>
      <c r="N23" s="517" t="s">
        <v>113</v>
      </c>
    </row>
    <row r="24" customFormat="false" ht="12.75" hidden="false" customHeight="true" outlineLevel="0" collapsed="false">
      <c r="A24" s="585" t="s">
        <v>483</v>
      </c>
      <c r="B24" s="571" t="n">
        <v>371.725958650164</v>
      </c>
      <c r="C24" s="571" t="n">
        <v>7.30114255817086</v>
      </c>
      <c r="D24" s="571" t="n">
        <v>12.5236725806452</v>
      </c>
      <c r="E24" s="568" t="s">
        <v>120</v>
      </c>
      <c r="F24" s="568" t="s">
        <v>120</v>
      </c>
      <c r="G24" s="568" t="s">
        <v>120</v>
      </c>
      <c r="H24" s="568" t="s">
        <v>120</v>
      </c>
      <c r="I24" s="568" t="s">
        <v>120</v>
      </c>
      <c r="J24" s="568" t="s">
        <v>120</v>
      </c>
      <c r="K24" s="571" t="n">
        <v>1.77074270129103</v>
      </c>
      <c r="L24" s="571" t="n">
        <v>12.2938186109359</v>
      </c>
      <c r="M24" s="571" t="n">
        <v>48.377252679559</v>
      </c>
      <c r="N24" s="574" t="n">
        <v>14.8496707857417</v>
      </c>
    </row>
    <row r="25" customFormat="false" ht="12.75" hidden="false" customHeight="true" outlineLevel="0" collapsed="false">
      <c r="A25" s="575" t="s">
        <v>484</v>
      </c>
      <c r="B25" s="567"/>
      <c r="C25" s="566" t="s">
        <v>178</v>
      </c>
      <c r="D25" s="567"/>
      <c r="E25" s="567"/>
      <c r="F25" s="567"/>
      <c r="G25" s="567"/>
      <c r="H25" s="567"/>
      <c r="I25" s="567"/>
      <c r="J25" s="583"/>
      <c r="K25" s="583"/>
      <c r="L25" s="583"/>
      <c r="M25" s="583"/>
      <c r="N25" s="572"/>
    </row>
    <row r="26" customFormat="false" ht="12.75" hidden="false" customHeight="true" outlineLevel="0" collapsed="false">
      <c r="A26" s="575" t="s">
        <v>485</v>
      </c>
      <c r="B26" s="566" t="s">
        <v>178</v>
      </c>
      <c r="C26" s="566" t="s">
        <v>138</v>
      </c>
      <c r="D26" s="566" t="s">
        <v>120</v>
      </c>
      <c r="E26" s="567"/>
      <c r="F26" s="567"/>
      <c r="G26" s="567"/>
      <c r="H26" s="567"/>
      <c r="I26" s="567"/>
      <c r="J26" s="583"/>
      <c r="K26" s="583"/>
      <c r="L26" s="583"/>
      <c r="M26" s="583"/>
      <c r="N26" s="572"/>
    </row>
    <row r="27" customFormat="false" ht="12.75" hidden="false" customHeight="true" outlineLevel="0" collapsed="false">
      <c r="A27" s="575" t="s">
        <v>486</v>
      </c>
      <c r="B27" s="567"/>
      <c r="C27" s="566" t="s">
        <v>178</v>
      </c>
      <c r="D27" s="567"/>
      <c r="E27" s="567"/>
      <c r="F27" s="567"/>
      <c r="G27" s="567"/>
      <c r="H27" s="567"/>
      <c r="I27" s="567"/>
      <c r="J27" s="583"/>
      <c r="K27" s="583"/>
      <c r="L27" s="583"/>
      <c r="M27" s="583"/>
      <c r="N27" s="572"/>
    </row>
    <row r="28" customFormat="false" ht="12.75" hidden="false" customHeight="true" outlineLevel="0" collapsed="false">
      <c r="A28" s="575" t="s">
        <v>487</v>
      </c>
      <c r="B28" s="567"/>
      <c r="C28" s="566" t="s">
        <v>138</v>
      </c>
      <c r="D28" s="567"/>
      <c r="E28" s="567"/>
      <c r="F28" s="567"/>
      <c r="G28" s="567"/>
      <c r="H28" s="567"/>
      <c r="I28" s="567"/>
      <c r="J28" s="583"/>
      <c r="K28" s="583"/>
      <c r="L28" s="583"/>
      <c r="M28" s="583"/>
      <c r="N28" s="572"/>
    </row>
    <row r="29" customFormat="false" ht="12.75" hidden="false" customHeight="true" outlineLevel="0" collapsed="false">
      <c r="A29" s="575" t="s">
        <v>488</v>
      </c>
      <c r="B29" s="567"/>
      <c r="C29" s="566" t="s">
        <v>113</v>
      </c>
      <c r="D29" s="567"/>
      <c r="E29" s="567"/>
      <c r="F29" s="567"/>
      <c r="G29" s="567"/>
      <c r="H29" s="567"/>
      <c r="I29" s="567"/>
      <c r="J29" s="583"/>
      <c r="K29" s="583"/>
      <c r="L29" s="583"/>
      <c r="M29" s="583"/>
      <c r="N29" s="572"/>
    </row>
    <row r="30" customFormat="false" ht="12.75" hidden="false" customHeight="true" outlineLevel="0" collapsed="false">
      <c r="A30" s="576" t="s">
        <v>489</v>
      </c>
      <c r="B30" s="577" t="s">
        <v>120</v>
      </c>
      <c r="C30" s="577" t="s">
        <v>120</v>
      </c>
      <c r="D30" s="577" t="n">
        <v>10.175</v>
      </c>
      <c r="E30" s="259" t="s">
        <v>120</v>
      </c>
      <c r="F30" s="259" t="s">
        <v>120</v>
      </c>
      <c r="G30" s="259" t="s">
        <v>120</v>
      </c>
      <c r="H30" s="214" t="s">
        <v>120</v>
      </c>
      <c r="I30" s="259" t="s">
        <v>120</v>
      </c>
      <c r="J30" s="214" t="s">
        <v>120</v>
      </c>
      <c r="K30" s="577" t="n">
        <v>0.37677297336142</v>
      </c>
      <c r="L30" s="577" t="s">
        <v>120</v>
      </c>
      <c r="M30" s="586" t="s">
        <v>120</v>
      </c>
      <c r="N30" s="578" t="s">
        <v>120</v>
      </c>
    </row>
    <row r="31" customFormat="false" ht="12.75" hidden="false" customHeight="true" outlineLevel="0" collapsed="false">
      <c r="A31" s="576" t="s">
        <v>490</v>
      </c>
      <c r="B31" s="577" t="n">
        <v>28.3394834285714</v>
      </c>
      <c r="C31" s="577" t="s">
        <v>120</v>
      </c>
      <c r="D31" s="577" t="s">
        <v>120</v>
      </c>
      <c r="E31" s="259" t="s">
        <v>120</v>
      </c>
      <c r="F31" s="259" t="s">
        <v>120</v>
      </c>
      <c r="G31" s="259" t="s">
        <v>120</v>
      </c>
      <c r="H31" s="214" t="s">
        <v>120</v>
      </c>
      <c r="I31" s="259" t="s">
        <v>120</v>
      </c>
      <c r="J31" s="214" t="s">
        <v>120</v>
      </c>
      <c r="K31" s="577" t="s">
        <v>120</v>
      </c>
      <c r="L31" s="577" t="n">
        <v>5.204688</v>
      </c>
      <c r="M31" s="586" t="n">
        <v>0.27997632</v>
      </c>
      <c r="N31" s="578" t="s">
        <v>120</v>
      </c>
    </row>
    <row r="32" customFormat="false" ht="12.75" hidden="false" customHeight="true" outlineLevel="0" collapsed="false">
      <c r="A32" s="576" t="s">
        <v>491</v>
      </c>
      <c r="B32" s="577" t="n">
        <v>343.386475221593</v>
      </c>
      <c r="C32" s="577" t="n">
        <v>7.30114255817086</v>
      </c>
      <c r="D32" s="577" t="n">
        <v>2.34867258064516</v>
      </c>
      <c r="E32" s="259" t="s">
        <v>120</v>
      </c>
      <c r="F32" s="259" t="s">
        <v>120</v>
      </c>
      <c r="G32" s="259" t="s">
        <v>120</v>
      </c>
      <c r="H32" s="214" t="s">
        <v>120</v>
      </c>
      <c r="I32" s="259" t="s">
        <v>120</v>
      </c>
      <c r="J32" s="214" t="s">
        <v>120</v>
      </c>
      <c r="K32" s="577" t="n">
        <v>1.39396972792961</v>
      </c>
      <c r="L32" s="577" t="n">
        <v>7.08913061093588</v>
      </c>
      <c r="M32" s="586" t="n">
        <v>48.097276359559</v>
      </c>
      <c r="N32" s="578" t="n">
        <v>14.8496707857417</v>
      </c>
    </row>
    <row r="33" customFormat="false" ht="12" hidden="false" customHeight="true" outlineLevel="0" collapsed="false">
      <c r="A33" s="559" t="s">
        <v>492</v>
      </c>
      <c r="B33" s="560" t="n">
        <v>5997.12365811805</v>
      </c>
      <c r="C33" s="560" t="n">
        <v>0.076946718</v>
      </c>
      <c r="D33" s="580" t="s">
        <v>120</v>
      </c>
      <c r="E33" s="214" t="s">
        <v>120</v>
      </c>
      <c r="F33" s="214" t="s">
        <v>120</v>
      </c>
      <c r="G33" s="214" t="s">
        <v>120</v>
      </c>
      <c r="H33" s="560" t="n">
        <v>1773.655</v>
      </c>
      <c r="I33" s="214" t="s">
        <v>120</v>
      </c>
      <c r="J33" s="560" t="n">
        <v>0.03746975</v>
      </c>
      <c r="K33" s="560" t="n">
        <v>1.6479050819599</v>
      </c>
      <c r="L33" s="560" t="n">
        <v>1202.91429885831</v>
      </c>
      <c r="M33" s="563" t="n">
        <v>1.959100462</v>
      </c>
      <c r="N33" s="564" t="n">
        <v>5.76519868852264</v>
      </c>
    </row>
    <row r="34" customFormat="false" ht="12" hidden="false" customHeight="true" outlineLevel="0" collapsed="false">
      <c r="A34" s="565" t="s">
        <v>493</v>
      </c>
      <c r="B34" s="566" t="n">
        <v>5292.44146211805</v>
      </c>
      <c r="C34" s="566" t="n">
        <v>0.076946718</v>
      </c>
      <c r="D34" s="567"/>
      <c r="E34" s="567"/>
      <c r="F34" s="567"/>
      <c r="G34" s="567"/>
      <c r="H34" s="567"/>
      <c r="I34" s="567"/>
      <c r="J34" s="583"/>
      <c r="K34" s="213" t="n">
        <v>1.6479050819599</v>
      </c>
      <c r="L34" s="213" t="n">
        <v>1188.33429885831</v>
      </c>
      <c r="M34" s="213" t="n">
        <v>1.858200462</v>
      </c>
      <c r="N34" s="525" t="n">
        <v>1.08651868852264</v>
      </c>
    </row>
    <row r="35" customFormat="false" ht="12" hidden="false" customHeight="true" outlineLevel="0" collapsed="false">
      <c r="A35" s="565" t="s">
        <v>494</v>
      </c>
      <c r="B35" s="571" t="n">
        <v>126.434196</v>
      </c>
      <c r="C35" s="571" t="s">
        <v>120</v>
      </c>
      <c r="D35" s="568"/>
      <c r="E35" s="568"/>
      <c r="F35" s="568"/>
      <c r="G35" s="568"/>
      <c r="H35" s="568"/>
      <c r="I35" s="568"/>
      <c r="J35" s="569"/>
      <c r="K35" s="132" t="s">
        <v>138</v>
      </c>
      <c r="L35" s="132" t="s">
        <v>138</v>
      </c>
      <c r="M35" s="132" t="s">
        <v>138</v>
      </c>
      <c r="N35" s="517" t="s">
        <v>138</v>
      </c>
    </row>
    <row r="36" customFormat="false" ht="12" hidden="false" customHeight="true" outlineLevel="0" collapsed="false">
      <c r="A36" s="565" t="s">
        <v>495</v>
      </c>
      <c r="B36" s="571" t="n">
        <v>578.248</v>
      </c>
      <c r="C36" s="571" t="s">
        <v>120</v>
      </c>
      <c r="D36" s="568"/>
      <c r="E36" s="568"/>
      <c r="F36" s="568"/>
      <c r="G36" s="587" t="s">
        <v>120</v>
      </c>
      <c r="H36" s="571" t="n">
        <v>1773.655</v>
      </c>
      <c r="I36" s="568"/>
      <c r="J36" s="569"/>
      <c r="K36" s="132" t="s">
        <v>120</v>
      </c>
      <c r="L36" s="132" t="n">
        <v>14.58</v>
      </c>
      <c r="M36" s="132" t="n">
        <v>0.0189</v>
      </c>
      <c r="N36" s="517" t="n">
        <v>4.67868</v>
      </c>
    </row>
    <row r="37" customFormat="false" ht="12" hidden="false" customHeight="true" outlineLevel="0" collapsed="false">
      <c r="A37" s="18" t="s">
        <v>496</v>
      </c>
      <c r="B37" s="588"/>
      <c r="C37" s="588"/>
      <c r="D37" s="589"/>
      <c r="E37" s="568"/>
      <c r="F37" s="568"/>
      <c r="G37" s="568"/>
      <c r="H37" s="568"/>
      <c r="I37" s="526" t="s">
        <v>120</v>
      </c>
      <c r="J37" s="590" t="n">
        <v>0.03746975</v>
      </c>
      <c r="K37" s="588"/>
      <c r="L37" s="588"/>
      <c r="M37" s="588"/>
      <c r="N37" s="591"/>
    </row>
    <row r="38" customFormat="false" ht="12.75" hidden="false" customHeight="true" outlineLevel="0" collapsed="false">
      <c r="A38" s="585" t="s">
        <v>483</v>
      </c>
      <c r="B38" s="571" t="s">
        <v>120</v>
      </c>
      <c r="C38" s="571" t="s">
        <v>120</v>
      </c>
      <c r="D38" s="571" t="s">
        <v>120</v>
      </c>
      <c r="E38" s="567" t="s">
        <v>120</v>
      </c>
      <c r="F38" s="567" t="s">
        <v>120</v>
      </c>
      <c r="G38" s="567" t="s">
        <v>120</v>
      </c>
      <c r="H38" s="567" t="s">
        <v>120</v>
      </c>
      <c r="I38" s="567" t="s">
        <v>120</v>
      </c>
      <c r="J38" s="568" t="s">
        <v>120</v>
      </c>
      <c r="K38" s="571" t="s">
        <v>120</v>
      </c>
      <c r="L38" s="571" t="s">
        <v>120</v>
      </c>
      <c r="M38" s="571" t="n">
        <v>0.082</v>
      </c>
      <c r="N38" s="574" t="s">
        <v>120</v>
      </c>
    </row>
    <row r="39" customFormat="false" ht="12.75" hidden="false" customHeight="true" outlineLevel="0" collapsed="false">
      <c r="A39" s="592" t="s">
        <v>497</v>
      </c>
      <c r="B39" s="593" t="s">
        <v>120</v>
      </c>
      <c r="C39" s="593" t="s">
        <v>120</v>
      </c>
      <c r="D39" s="593" t="s">
        <v>120</v>
      </c>
      <c r="E39" s="214" t="s">
        <v>120</v>
      </c>
      <c r="F39" s="214" t="s">
        <v>120</v>
      </c>
      <c r="G39" s="214" t="s">
        <v>120</v>
      </c>
      <c r="H39" s="214" t="s">
        <v>120</v>
      </c>
      <c r="I39" s="214" t="s">
        <v>120</v>
      </c>
      <c r="J39" s="214" t="s">
        <v>120</v>
      </c>
      <c r="K39" s="593" t="s">
        <v>120</v>
      </c>
      <c r="L39" s="593" t="s">
        <v>120</v>
      </c>
      <c r="M39" s="594" t="n">
        <v>0.082</v>
      </c>
      <c r="N39" s="429" t="s">
        <v>12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498</v>
      </c>
      <c r="B41" s="595"/>
      <c r="C41" s="595"/>
      <c r="D41" s="595"/>
      <c r="E41" s="595"/>
      <c r="F41" s="595"/>
      <c r="G41" s="595"/>
      <c r="H41" s="595"/>
      <c r="I41" s="595"/>
      <c r="J41" s="595"/>
      <c r="K41" s="595"/>
      <c r="L41" s="595"/>
      <c r="M41" s="595"/>
      <c r="N41" s="595"/>
    </row>
    <row r="43" customFormat="false" ht="13.5" hidden="false" customHeight="true" outlineLevel="0" collapsed="false">
      <c r="A43" s="183" t="s">
        <v>499</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4" t="s">
        <v>72</v>
      </c>
    </row>
    <row r="2" customFormat="false" ht="15.75" hidden="false" customHeight="true" outlineLevel="0" collapsed="false">
      <c r="A2" s="4" t="s">
        <v>106</v>
      </c>
      <c r="G2" s="3" t="s">
        <v>288</v>
      </c>
      <c r="N2" s="114" t="s">
        <v>74</v>
      </c>
    </row>
    <row r="3" customFormat="false" ht="15.75" hidden="false" customHeight="true" outlineLevel="0" collapsed="false">
      <c r="A3" s="388"/>
      <c r="M3" s="114"/>
      <c r="N3" s="114" t="s">
        <v>75</v>
      </c>
    </row>
    <row r="4" customFormat="false" ht="12.75" hidden="false" customHeight="true" outlineLevel="0" collapsed="false">
      <c r="N4" s="596"/>
    </row>
    <row r="5" customFormat="false" ht="14.25" hidden="false" customHeight="true" outlineLevel="0" collapsed="false">
      <c r="A5" s="543" t="s">
        <v>352</v>
      </c>
      <c r="B5" s="544" t="s">
        <v>358</v>
      </c>
      <c r="C5" s="544" t="s">
        <v>392</v>
      </c>
      <c r="D5" s="544" t="s">
        <v>393</v>
      </c>
      <c r="E5" s="545" t="s">
        <v>459</v>
      </c>
      <c r="F5" s="545"/>
      <c r="G5" s="545" t="s">
        <v>460</v>
      </c>
      <c r="H5" s="545"/>
      <c r="I5" s="545" t="s">
        <v>461</v>
      </c>
      <c r="J5" s="545"/>
      <c r="K5" s="544" t="s">
        <v>462</v>
      </c>
      <c r="L5" s="544" t="s">
        <v>81</v>
      </c>
      <c r="M5" s="544" t="s">
        <v>82</v>
      </c>
      <c r="N5" s="546" t="s">
        <v>463</v>
      </c>
    </row>
    <row r="6" customFormat="false" ht="12" hidden="false" customHeight="true" outlineLevel="0" collapsed="false">
      <c r="A6" s="547" t="s">
        <v>355</v>
      </c>
      <c r="B6" s="548"/>
      <c r="C6" s="548"/>
      <c r="D6" s="548"/>
      <c r="E6" s="548" t="s">
        <v>464</v>
      </c>
      <c r="F6" s="548" t="s">
        <v>465</v>
      </c>
      <c r="G6" s="548" t="s">
        <v>464</v>
      </c>
      <c r="H6" s="548" t="s">
        <v>465</v>
      </c>
      <c r="I6" s="548" t="s">
        <v>464</v>
      </c>
      <c r="J6" s="549" t="s">
        <v>465</v>
      </c>
      <c r="K6" s="548"/>
      <c r="L6" s="548"/>
      <c r="M6" s="548"/>
      <c r="N6" s="546"/>
    </row>
    <row r="7" customFormat="false" ht="14.25" hidden="false" customHeight="true" outlineLevel="0" collapsed="false">
      <c r="A7" s="597"/>
      <c r="B7" s="551" t="s">
        <v>84</v>
      </c>
      <c r="C7" s="551"/>
      <c r="D7" s="551"/>
      <c r="E7" s="551" t="s">
        <v>466</v>
      </c>
      <c r="F7" s="551"/>
      <c r="G7" s="551"/>
      <c r="H7" s="551"/>
      <c r="I7" s="552" t="s">
        <v>84</v>
      </c>
      <c r="J7" s="552"/>
      <c r="K7" s="552"/>
      <c r="L7" s="552"/>
      <c r="M7" s="552"/>
      <c r="N7" s="552"/>
    </row>
    <row r="8" customFormat="false" ht="12.75" hidden="false" customHeight="true" outlineLevel="0" collapsed="false">
      <c r="A8" s="17" t="s">
        <v>500</v>
      </c>
      <c r="B8" s="598" t="s">
        <v>120</v>
      </c>
      <c r="C8" s="599"/>
      <c r="D8" s="599"/>
      <c r="E8" s="599"/>
      <c r="F8" s="599"/>
      <c r="G8" s="599"/>
      <c r="H8" s="599"/>
      <c r="I8" s="599"/>
      <c r="J8" s="600"/>
      <c r="K8" s="566" t="s">
        <v>120</v>
      </c>
      <c r="L8" s="566" t="s">
        <v>120</v>
      </c>
      <c r="M8" s="601" t="n">
        <v>33.7628334621675</v>
      </c>
      <c r="N8" s="602" t="s">
        <v>120</v>
      </c>
    </row>
    <row r="9" customFormat="false" ht="12" hidden="false" customHeight="true" outlineLevel="0" collapsed="false">
      <c r="A9" s="18" t="s">
        <v>501</v>
      </c>
      <c r="B9" s="567"/>
      <c r="C9" s="568"/>
      <c r="D9" s="568"/>
      <c r="E9" s="568"/>
      <c r="F9" s="568"/>
      <c r="G9" s="568"/>
      <c r="H9" s="568"/>
      <c r="I9" s="568"/>
      <c r="J9" s="569"/>
      <c r="K9" s="213" t="s">
        <v>120</v>
      </c>
      <c r="L9" s="213" t="s">
        <v>120</v>
      </c>
      <c r="M9" s="213" t="n">
        <v>0.864</v>
      </c>
      <c r="N9" s="525" t="s">
        <v>120</v>
      </c>
    </row>
    <row r="10" customFormat="false" ht="14.25" hidden="false" customHeight="true" outlineLevel="0" collapsed="false">
      <c r="A10" s="603" t="s">
        <v>502</v>
      </c>
      <c r="B10" s="604" t="s">
        <v>120</v>
      </c>
      <c r="C10" s="605"/>
      <c r="D10" s="605"/>
      <c r="E10" s="605"/>
      <c r="F10" s="605"/>
      <c r="G10" s="605"/>
      <c r="H10" s="605"/>
      <c r="I10" s="605"/>
      <c r="J10" s="606"/>
      <c r="K10" s="605"/>
      <c r="L10" s="605"/>
      <c r="M10" s="275" t="n">
        <v>32.8988334621675</v>
      </c>
      <c r="N10" s="607"/>
    </row>
    <row r="11" customFormat="false" ht="13.5" hidden="false" customHeight="true" outlineLevel="0" collapsed="false">
      <c r="A11" s="17" t="s">
        <v>503</v>
      </c>
      <c r="B11" s="599"/>
      <c r="C11" s="599"/>
      <c r="D11" s="599"/>
      <c r="E11" s="425"/>
      <c r="F11" s="560" t="n">
        <v>562.79394</v>
      </c>
      <c r="G11" s="425"/>
      <c r="H11" s="560" t="n">
        <v>274.1508</v>
      </c>
      <c r="I11" s="425"/>
      <c r="J11" s="560" t="n">
        <v>0.0057</v>
      </c>
      <c r="K11" s="599"/>
      <c r="L11" s="599"/>
      <c r="M11" s="599"/>
      <c r="N11" s="608"/>
    </row>
    <row r="12" customFormat="false" ht="12" hidden="false" customHeight="true" outlineLevel="0" collapsed="false">
      <c r="A12" s="18" t="s">
        <v>504</v>
      </c>
      <c r="B12" s="568"/>
      <c r="C12" s="568"/>
      <c r="D12" s="568"/>
      <c r="E12" s="568"/>
      <c r="F12" s="609" t="n">
        <v>257.92344</v>
      </c>
      <c r="G12" s="568"/>
      <c r="H12" s="571" t="n">
        <v>172.8168</v>
      </c>
      <c r="I12" s="568"/>
      <c r="J12" s="571" t="s">
        <v>120</v>
      </c>
      <c r="K12" s="568"/>
      <c r="L12" s="568"/>
      <c r="M12" s="568"/>
      <c r="N12" s="572"/>
    </row>
    <row r="13" customFormat="false" ht="12" hidden="false" customHeight="true" outlineLevel="0" collapsed="false">
      <c r="A13" s="610" t="s">
        <v>505</v>
      </c>
      <c r="B13" s="568"/>
      <c r="C13" s="568"/>
      <c r="D13" s="568"/>
      <c r="E13" s="568"/>
      <c r="F13" s="609" t="n">
        <v>213.642</v>
      </c>
      <c r="G13" s="568"/>
      <c r="H13" s="568"/>
      <c r="I13" s="568"/>
      <c r="J13" s="568"/>
      <c r="K13" s="568"/>
      <c r="L13" s="568"/>
      <c r="M13" s="568"/>
      <c r="N13" s="572"/>
    </row>
    <row r="14" customFormat="false" ht="12" hidden="false" customHeight="true" outlineLevel="0" collapsed="false">
      <c r="A14" s="610" t="s">
        <v>506</v>
      </c>
      <c r="B14" s="568"/>
      <c r="C14" s="568"/>
      <c r="D14" s="568"/>
      <c r="E14" s="568"/>
      <c r="F14" s="609" t="n">
        <v>44.28144</v>
      </c>
      <c r="G14" s="568"/>
      <c r="H14" s="571" t="n">
        <v>172.8168</v>
      </c>
      <c r="I14" s="568"/>
      <c r="J14" s="571" t="s">
        <v>120</v>
      </c>
      <c r="K14" s="568"/>
      <c r="L14" s="568"/>
      <c r="M14" s="568"/>
      <c r="N14" s="572"/>
    </row>
    <row r="15" customFormat="false" ht="12" hidden="false" customHeight="true" outlineLevel="0" collapsed="false">
      <c r="A15" s="18" t="s">
        <v>507</v>
      </c>
      <c r="B15" s="568"/>
      <c r="C15" s="568"/>
      <c r="D15" s="568"/>
      <c r="E15" s="568"/>
      <c r="F15" s="609" t="n">
        <v>304.8705</v>
      </c>
      <c r="G15" s="568"/>
      <c r="H15" s="571" t="n">
        <v>101.334</v>
      </c>
      <c r="I15" s="568"/>
      <c r="J15" s="571" t="s">
        <v>113</v>
      </c>
      <c r="K15" s="568"/>
      <c r="L15" s="568"/>
      <c r="M15" s="568"/>
      <c r="N15" s="572"/>
    </row>
    <row r="16" customFormat="false" ht="12.75" hidden="false" customHeight="true" outlineLevel="0" collapsed="false">
      <c r="A16" s="18" t="s">
        <v>508</v>
      </c>
      <c r="B16" s="568"/>
      <c r="C16" s="568"/>
      <c r="D16" s="568"/>
      <c r="E16" s="81"/>
      <c r="F16" s="571" t="s">
        <v>113</v>
      </c>
      <c r="G16" s="411"/>
      <c r="H16" s="571" t="s">
        <v>113</v>
      </c>
      <c r="I16" s="411"/>
      <c r="J16" s="571" t="n">
        <v>0.0057</v>
      </c>
      <c r="K16" s="568"/>
      <c r="L16" s="568"/>
      <c r="M16" s="568"/>
      <c r="N16" s="572"/>
    </row>
    <row r="17" customFormat="false" ht="12.75" hidden="false" customHeight="true" outlineLevel="0" collapsed="false">
      <c r="A17" s="592" t="s">
        <v>509</v>
      </c>
      <c r="B17" s="567"/>
      <c r="C17" s="567"/>
      <c r="D17" s="567"/>
      <c r="E17" s="587"/>
      <c r="F17" s="577" t="s">
        <v>113</v>
      </c>
      <c r="G17" s="214"/>
      <c r="H17" s="577" t="s">
        <v>113</v>
      </c>
      <c r="I17" s="214"/>
      <c r="J17" s="577" t="n">
        <v>0.0057</v>
      </c>
      <c r="K17" s="567"/>
      <c r="L17" s="567"/>
      <c r="M17" s="567"/>
      <c r="N17" s="611"/>
    </row>
    <row r="18" customFormat="false" ht="13.5" hidden="false" customHeight="true" outlineLevel="0" collapsed="false">
      <c r="A18" s="26" t="s">
        <v>510</v>
      </c>
      <c r="B18" s="561"/>
      <c r="C18" s="561"/>
      <c r="D18" s="561"/>
      <c r="E18" s="560" t="s">
        <v>120</v>
      </c>
      <c r="F18" s="560" t="n">
        <v>2632.8773449072</v>
      </c>
      <c r="G18" s="560" t="s">
        <v>120</v>
      </c>
      <c r="H18" s="560" t="n">
        <v>514.000272071513</v>
      </c>
      <c r="I18" s="560" t="s">
        <v>120</v>
      </c>
      <c r="J18" s="560" t="n">
        <v>0.0509818526138841</v>
      </c>
      <c r="K18" s="561"/>
      <c r="L18" s="561"/>
      <c r="M18" s="561"/>
      <c r="N18" s="612"/>
    </row>
    <row r="19" customFormat="false" ht="12" hidden="false" customHeight="true" outlineLevel="0" collapsed="false">
      <c r="A19" s="18" t="s">
        <v>511</v>
      </c>
      <c r="B19" s="568"/>
      <c r="C19" s="568"/>
      <c r="D19" s="568"/>
      <c r="E19" s="132" t="s">
        <v>120</v>
      </c>
      <c r="F19" s="571" t="n">
        <v>439.532090145922</v>
      </c>
      <c r="G19" s="132" t="s">
        <v>120</v>
      </c>
      <c r="H19" s="571" t="s">
        <v>113</v>
      </c>
      <c r="I19" s="145" t="s">
        <v>120</v>
      </c>
      <c r="J19" s="571" t="s">
        <v>113</v>
      </c>
      <c r="K19" s="568"/>
      <c r="L19" s="568"/>
      <c r="M19" s="568"/>
      <c r="N19" s="572"/>
    </row>
    <row r="20" customFormat="false" ht="12" hidden="false" customHeight="true" outlineLevel="0" collapsed="false">
      <c r="A20" s="18" t="s">
        <v>512</v>
      </c>
      <c r="B20" s="568"/>
      <c r="C20" s="568"/>
      <c r="D20" s="568"/>
      <c r="E20" s="132" t="s">
        <v>120</v>
      </c>
      <c r="F20" s="571" t="n">
        <v>342.636960028721</v>
      </c>
      <c r="G20" s="132" t="s">
        <v>120</v>
      </c>
      <c r="H20" s="571" t="s">
        <v>113</v>
      </c>
      <c r="I20" s="145" t="s">
        <v>120</v>
      </c>
      <c r="J20" s="571" t="s">
        <v>113</v>
      </c>
      <c r="K20" s="568"/>
      <c r="L20" s="568"/>
      <c r="M20" s="568"/>
      <c r="N20" s="572"/>
    </row>
    <row r="21" customFormat="false" ht="12" hidden="false" customHeight="true" outlineLevel="0" collapsed="false">
      <c r="A21" s="18" t="s">
        <v>513</v>
      </c>
      <c r="B21" s="568"/>
      <c r="C21" s="568"/>
      <c r="D21" s="568"/>
      <c r="E21" s="132" t="s">
        <v>120</v>
      </c>
      <c r="F21" s="571" t="n">
        <v>3.9837</v>
      </c>
      <c r="G21" s="132" t="s">
        <v>120</v>
      </c>
      <c r="H21" s="571" t="s">
        <v>113</v>
      </c>
      <c r="I21" s="145" t="s">
        <v>120</v>
      </c>
      <c r="J21" s="571" t="s">
        <v>113</v>
      </c>
      <c r="K21" s="568"/>
      <c r="L21" s="568"/>
      <c r="M21" s="568"/>
      <c r="N21" s="572"/>
    </row>
    <row r="22" customFormat="false" ht="12" hidden="false" customHeight="true" outlineLevel="0" collapsed="false">
      <c r="A22" s="18" t="s">
        <v>514</v>
      </c>
      <c r="B22" s="568"/>
      <c r="C22" s="568"/>
      <c r="D22" s="568"/>
      <c r="E22" s="132" t="s">
        <v>120</v>
      </c>
      <c r="F22" s="571" t="n">
        <v>1780.26249978078</v>
      </c>
      <c r="G22" s="132" t="s">
        <v>120</v>
      </c>
      <c r="H22" s="571" t="s">
        <v>113</v>
      </c>
      <c r="I22" s="145" t="s">
        <v>120</v>
      </c>
      <c r="J22" s="571" t="s">
        <v>113</v>
      </c>
      <c r="K22" s="568"/>
      <c r="L22" s="568"/>
      <c r="M22" s="568"/>
      <c r="N22" s="572"/>
    </row>
    <row r="23" customFormat="false" ht="12" hidden="false" customHeight="true" outlineLevel="0" collapsed="false">
      <c r="A23" s="18" t="s">
        <v>515</v>
      </c>
      <c r="B23" s="568"/>
      <c r="C23" s="568"/>
      <c r="D23" s="568"/>
      <c r="E23" s="132" t="s">
        <v>120</v>
      </c>
      <c r="F23" s="571" t="n">
        <v>30.1209589517821</v>
      </c>
      <c r="G23" s="132" t="s">
        <v>120</v>
      </c>
      <c r="H23" s="571" t="s">
        <v>113</v>
      </c>
      <c r="I23" s="145" t="s">
        <v>120</v>
      </c>
      <c r="J23" s="571" t="s">
        <v>113</v>
      </c>
      <c r="K23" s="568"/>
      <c r="L23" s="568"/>
      <c r="M23" s="568"/>
      <c r="N23" s="572"/>
    </row>
    <row r="24" customFormat="false" ht="13.5" hidden="false" customHeight="true" outlineLevel="0" collapsed="false">
      <c r="A24" s="18" t="s">
        <v>516</v>
      </c>
      <c r="B24" s="568"/>
      <c r="C24" s="568"/>
      <c r="D24" s="568"/>
      <c r="E24" s="145" t="s">
        <v>120</v>
      </c>
      <c r="F24" s="571" t="s">
        <v>113</v>
      </c>
      <c r="G24" s="145" t="s">
        <v>120</v>
      </c>
      <c r="H24" s="571" t="s">
        <v>113</v>
      </c>
      <c r="I24" s="145" t="s">
        <v>120</v>
      </c>
      <c r="J24" s="571" t="s">
        <v>113</v>
      </c>
      <c r="K24" s="568"/>
      <c r="L24" s="568"/>
      <c r="M24" s="568"/>
      <c r="N24" s="572"/>
    </row>
    <row r="25" customFormat="false" ht="12" hidden="false" customHeight="true" outlineLevel="0" collapsed="false">
      <c r="A25" s="18" t="s">
        <v>517</v>
      </c>
      <c r="B25" s="568"/>
      <c r="C25" s="568"/>
      <c r="D25" s="568"/>
      <c r="E25" s="132" t="s">
        <v>120</v>
      </c>
      <c r="F25" s="571" t="n">
        <v>36.341136</v>
      </c>
      <c r="G25" s="132" t="s">
        <v>120</v>
      </c>
      <c r="H25" s="571" t="n">
        <v>256.995036</v>
      </c>
      <c r="I25" s="145" t="s">
        <v>120</v>
      </c>
      <c r="J25" s="571" t="n">
        <v>0.003922056</v>
      </c>
      <c r="K25" s="568"/>
      <c r="L25" s="568"/>
      <c r="M25" s="568"/>
      <c r="N25" s="572"/>
    </row>
    <row r="26" customFormat="false" ht="12" hidden="false" customHeight="true" outlineLevel="0" collapsed="false">
      <c r="A26" s="18" t="s">
        <v>518</v>
      </c>
      <c r="B26" s="568"/>
      <c r="C26" s="568"/>
      <c r="D26" s="568"/>
      <c r="E26" s="132" t="s">
        <v>120</v>
      </c>
      <c r="F26" s="571" t="s">
        <v>113</v>
      </c>
      <c r="G26" s="132" t="s">
        <v>120</v>
      </c>
      <c r="H26" s="571" t="s">
        <v>113</v>
      </c>
      <c r="I26" s="145" t="s">
        <v>120</v>
      </c>
      <c r="J26" s="571" t="n">
        <v>0.0420833413488147</v>
      </c>
      <c r="K26" s="568"/>
      <c r="L26" s="568"/>
      <c r="M26" s="568"/>
      <c r="N26" s="572"/>
    </row>
    <row r="27" customFormat="false" ht="12.75" hidden="false" customHeight="true" outlineLevel="0" collapsed="false">
      <c r="A27" s="18" t="s">
        <v>519</v>
      </c>
      <c r="B27" s="568"/>
      <c r="C27" s="568"/>
      <c r="D27" s="568"/>
      <c r="E27" s="571" t="s">
        <v>120</v>
      </c>
      <c r="F27" s="571" t="s">
        <v>113</v>
      </c>
      <c r="G27" s="571" t="s">
        <v>120</v>
      </c>
      <c r="H27" s="571" t="n">
        <v>257.005236071513</v>
      </c>
      <c r="I27" s="571" t="s">
        <v>120</v>
      </c>
      <c r="J27" s="571" t="n">
        <v>0.00497645526506943</v>
      </c>
      <c r="K27" s="568"/>
      <c r="L27" s="568"/>
      <c r="M27" s="568"/>
      <c r="N27" s="572"/>
    </row>
    <row r="28" customFormat="false" ht="12.75" hidden="false" customHeight="true" outlineLevel="0" collapsed="false">
      <c r="A28" s="592" t="s">
        <v>520</v>
      </c>
      <c r="B28" s="567"/>
      <c r="C28" s="567"/>
      <c r="D28" s="567"/>
      <c r="E28" s="613" t="s">
        <v>120</v>
      </c>
      <c r="F28" s="577" t="s">
        <v>113</v>
      </c>
      <c r="G28" s="577" t="s">
        <v>120</v>
      </c>
      <c r="H28" s="577" t="s">
        <v>113</v>
      </c>
      <c r="I28" s="577" t="s">
        <v>120</v>
      </c>
      <c r="J28" s="577" t="n">
        <v>0.00497645526506943</v>
      </c>
      <c r="K28" s="567"/>
      <c r="L28" s="567"/>
      <c r="M28" s="567"/>
      <c r="N28" s="611"/>
    </row>
    <row r="29" customFormat="false" ht="12.75" hidden="false" customHeight="true" outlineLevel="0" collapsed="false">
      <c r="A29" s="592" t="s">
        <v>521</v>
      </c>
      <c r="B29" s="567"/>
      <c r="C29" s="567"/>
      <c r="D29" s="567"/>
      <c r="E29" s="613" t="s">
        <v>120</v>
      </c>
      <c r="F29" s="577" t="s">
        <v>113</v>
      </c>
      <c r="G29" s="577" t="s">
        <v>120</v>
      </c>
      <c r="H29" s="577" t="n">
        <v>21.7544360715125</v>
      </c>
      <c r="I29" s="577" t="s">
        <v>120</v>
      </c>
      <c r="J29" s="577" t="s">
        <v>113</v>
      </c>
      <c r="K29" s="567"/>
      <c r="L29" s="567"/>
      <c r="M29" s="567"/>
      <c r="N29" s="611"/>
    </row>
    <row r="30" customFormat="false" ht="12.75" hidden="false" customHeight="true" outlineLevel="0" collapsed="false">
      <c r="A30" s="592" t="s">
        <v>522</v>
      </c>
      <c r="B30" s="567"/>
      <c r="C30" s="567"/>
      <c r="D30" s="567"/>
      <c r="E30" s="613" t="s">
        <v>120</v>
      </c>
      <c r="F30" s="577" t="s">
        <v>113</v>
      </c>
      <c r="G30" s="577" t="s">
        <v>120</v>
      </c>
      <c r="H30" s="577" t="n">
        <v>235.2508</v>
      </c>
      <c r="I30" s="577" t="s">
        <v>120</v>
      </c>
      <c r="J30" s="577" t="s">
        <v>113</v>
      </c>
      <c r="K30" s="567"/>
      <c r="L30" s="567"/>
      <c r="M30" s="567"/>
      <c r="N30" s="611"/>
    </row>
    <row r="31" customFormat="false" ht="13.5" hidden="false" customHeight="true" outlineLevel="0" collapsed="false">
      <c r="A31" s="26" t="s">
        <v>523</v>
      </c>
      <c r="B31" s="560" t="s">
        <v>113</v>
      </c>
      <c r="C31" s="560" t="s">
        <v>113</v>
      </c>
      <c r="D31" s="580" t="s">
        <v>113</v>
      </c>
      <c r="E31" s="560" t="s">
        <v>113</v>
      </c>
      <c r="F31" s="560" t="s">
        <v>113</v>
      </c>
      <c r="G31" s="560" t="s">
        <v>113</v>
      </c>
      <c r="H31" s="560" t="s">
        <v>113</v>
      </c>
      <c r="I31" s="560" t="s">
        <v>113</v>
      </c>
      <c r="J31" s="560" t="s">
        <v>113</v>
      </c>
      <c r="K31" s="560" t="s">
        <v>113</v>
      </c>
      <c r="L31" s="560" t="s">
        <v>113</v>
      </c>
      <c r="M31" s="560" t="s">
        <v>113</v>
      </c>
      <c r="N31" s="564" t="s">
        <v>113</v>
      </c>
    </row>
    <row r="32" customFormat="false" ht="12.75" hidden="false" customHeight="true" outlineLevel="0" collapsed="false">
      <c r="A32" s="135" t="s">
        <v>98</v>
      </c>
      <c r="B32" s="593" t="s">
        <v>113</v>
      </c>
      <c r="C32" s="593" t="s">
        <v>113</v>
      </c>
      <c r="D32" s="593" t="s">
        <v>113</v>
      </c>
      <c r="E32" s="593" t="s">
        <v>113</v>
      </c>
      <c r="F32" s="593" t="s">
        <v>113</v>
      </c>
      <c r="G32" s="593" t="s">
        <v>113</v>
      </c>
      <c r="H32" s="593" t="s">
        <v>113</v>
      </c>
      <c r="I32" s="593" t="s">
        <v>113</v>
      </c>
      <c r="J32" s="593" t="s">
        <v>113</v>
      </c>
      <c r="K32" s="593" t="s">
        <v>113</v>
      </c>
      <c r="L32" s="593" t="s">
        <v>113</v>
      </c>
      <c r="M32" s="593" t="s">
        <v>113</v>
      </c>
      <c r="N32" s="429"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498</v>
      </c>
      <c r="B34" s="180"/>
      <c r="C34" s="180"/>
      <c r="D34" s="180"/>
      <c r="E34" s="180"/>
      <c r="F34" s="180"/>
      <c r="G34" s="180"/>
      <c r="H34" s="180"/>
      <c r="I34" s="180"/>
      <c r="J34" s="180"/>
      <c r="K34" s="180"/>
      <c r="L34" s="180"/>
      <c r="M34" s="180"/>
      <c r="N34" s="180"/>
    </row>
    <row r="35" customFormat="false" ht="12" hidden="false" customHeight="true" outlineLevel="0" collapsed="false">
      <c r="A35" s="141"/>
      <c r="B35" s="141"/>
      <c r="C35" s="141"/>
      <c r="D35" s="141"/>
      <c r="E35" s="141"/>
      <c r="F35" s="141"/>
      <c r="G35" s="141"/>
      <c r="H35" s="141"/>
      <c r="I35" s="141"/>
      <c r="J35" s="141"/>
      <c r="K35" s="141"/>
      <c r="L35" s="141"/>
      <c r="M35" s="141"/>
      <c r="N35" s="141"/>
    </row>
    <row r="36" customFormat="false" ht="13.5" hidden="false" customHeight="true" outlineLevel="0" collapsed="false">
      <c r="A36" s="183" t="s">
        <v>499</v>
      </c>
      <c r="B36" s="141"/>
      <c r="C36" s="141"/>
      <c r="D36" s="141"/>
      <c r="E36" s="141"/>
      <c r="F36" s="141"/>
      <c r="G36" s="141"/>
      <c r="H36" s="141"/>
      <c r="I36" s="141"/>
      <c r="J36" s="141"/>
      <c r="K36" s="615"/>
      <c r="L36" s="141"/>
      <c r="M36" s="141"/>
      <c r="N36" s="141"/>
    </row>
    <row r="37" customFormat="false" ht="13.5" hidden="false" customHeight="true" outlineLevel="0" collapsed="false">
      <c r="A37" s="183" t="s">
        <v>524</v>
      </c>
      <c r="B37" s="141"/>
      <c r="C37" s="141"/>
      <c r="D37" s="141"/>
      <c r="E37" s="141"/>
      <c r="F37" s="141"/>
      <c r="G37" s="141"/>
      <c r="H37" s="141"/>
      <c r="I37" s="141"/>
      <c r="J37" s="141"/>
      <c r="K37" s="141"/>
      <c r="L37" s="141"/>
      <c r="M37" s="141"/>
      <c r="N37" s="141"/>
    </row>
    <row r="38" customFormat="false" ht="13.5" hidden="false" customHeight="true" outlineLevel="0" collapsed="false">
      <c r="A38" s="183" t="s">
        <v>525</v>
      </c>
      <c r="B38" s="141"/>
      <c r="C38" s="141"/>
      <c r="D38" s="141"/>
      <c r="E38" s="141"/>
      <c r="F38" s="141"/>
      <c r="G38" s="141"/>
      <c r="H38" s="141"/>
      <c r="I38" s="141"/>
      <c r="J38" s="141"/>
      <c r="K38" s="141"/>
      <c r="L38" s="141"/>
      <c r="M38" s="141"/>
      <c r="N38" s="141"/>
    </row>
    <row r="39" customFormat="false" ht="12.75" hidden="false" customHeight="true" outlineLevel="0" collapsed="false"/>
    <row r="40" customFormat="false" ht="12" hidden="false" customHeight="true" outlineLevel="0" collapsed="false">
      <c r="A40" s="616" t="s">
        <v>431</v>
      </c>
      <c r="B40" s="617"/>
      <c r="C40" s="617"/>
      <c r="D40" s="617"/>
      <c r="E40" s="617"/>
      <c r="F40" s="617"/>
      <c r="G40" s="617"/>
      <c r="H40" s="617"/>
      <c r="I40" s="617"/>
      <c r="J40" s="617"/>
      <c r="K40" s="617"/>
      <c r="L40" s="617"/>
      <c r="M40" s="617"/>
      <c r="N40" s="618"/>
    </row>
    <row r="41" customFormat="false" ht="26.25" hidden="false" customHeight="true" outlineLevel="0" collapsed="false">
      <c r="A41" s="619" t="s">
        <v>526</v>
      </c>
      <c r="B41" s="619"/>
      <c r="C41" s="619"/>
      <c r="D41" s="619"/>
      <c r="E41" s="619"/>
      <c r="F41" s="619"/>
      <c r="G41" s="619"/>
      <c r="H41" s="619"/>
      <c r="I41" s="619"/>
      <c r="J41" s="619"/>
      <c r="K41" s="619"/>
      <c r="L41" s="619"/>
      <c r="M41" s="619"/>
      <c r="N41" s="619"/>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7</v>
      </c>
      <c r="L1" s="114" t="s">
        <v>72</v>
      </c>
    </row>
    <row r="2" customFormat="false" ht="17.25" hidden="false" customHeight="true" outlineLevel="0" collapsed="false">
      <c r="A2" s="4" t="s">
        <v>528</v>
      </c>
      <c r="L2" s="114" t="s">
        <v>74</v>
      </c>
    </row>
    <row r="3" customFormat="false" ht="15.75" hidden="false" customHeight="true" outlineLevel="0" collapsed="false">
      <c r="A3" s="4" t="s">
        <v>73</v>
      </c>
      <c r="K3" s="114"/>
      <c r="L3" s="114" t="s">
        <v>75</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52</v>
      </c>
      <c r="B5" s="622" t="s">
        <v>440</v>
      </c>
      <c r="C5" s="622"/>
      <c r="D5" s="395" t="s">
        <v>529</v>
      </c>
      <c r="E5" s="395"/>
      <c r="F5" s="395"/>
      <c r="G5" s="397" t="s">
        <v>148</v>
      </c>
      <c r="H5" s="397"/>
      <c r="I5" s="397"/>
      <c r="J5" s="397"/>
      <c r="K5" s="397"/>
      <c r="L5" s="397"/>
    </row>
    <row r="6" customFormat="false" ht="13.5" hidden="false" customHeight="true" outlineLevel="0" collapsed="false">
      <c r="A6" s="282" t="s">
        <v>355</v>
      </c>
      <c r="B6" s="623" t="s">
        <v>530</v>
      </c>
      <c r="C6" s="623"/>
      <c r="D6" s="624" t="s">
        <v>358</v>
      </c>
      <c r="E6" s="625" t="s">
        <v>392</v>
      </c>
      <c r="F6" s="624" t="s">
        <v>393</v>
      </c>
      <c r="G6" s="624" t="s">
        <v>358</v>
      </c>
      <c r="H6" s="624"/>
      <c r="I6" s="624" t="s">
        <v>392</v>
      </c>
      <c r="J6" s="624"/>
      <c r="K6" s="508" t="s">
        <v>393</v>
      </c>
      <c r="L6" s="508"/>
    </row>
    <row r="7" customFormat="false" ht="14.25" hidden="false" customHeight="true" outlineLevel="0" collapsed="false">
      <c r="A7" s="282"/>
      <c r="B7" s="623"/>
      <c r="C7" s="623"/>
      <c r="D7" s="624"/>
      <c r="E7" s="624"/>
      <c r="F7" s="624"/>
      <c r="G7" s="398" t="s">
        <v>531</v>
      </c>
      <c r="H7" s="626" t="s">
        <v>532</v>
      </c>
      <c r="I7" s="398" t="s">
        <v>531</v>
      </c>
      <c r="J7" s="626" t="s">
        <v>532</v>
      </c>
      <c r="K7" s="398" t="s">
        <v>531</v>
      </c>
      <c r="L7" s="627" t="s">
        <v>532</v>
      </c>
    </row>
    <row r="8" customFormat="false" ht="15" hidden="false" customHeight="true" outlineLevel="0" collapsed="false">
      <c r="A8" s="509"/>
      <c r="B8" s="628" t="s">
        <v>533</v>
      </c>
      <c r="C8" s="291" t="s">
        <v>534</v>
      </c>
      <c r="D8" s="292" t="s">
        <v>535</v>
      </c>
      <c r="E8" s="292"/>
      <c r="F8" s="292"/>
      <c r="G8" s="406" t="s">
        <v>84</v>
      </c>
      <c r="H8" s="406"/>
      <c r="I8" s="406"/>
      <c r="J8" s="406"/>
      <c r="K8" s="406"/>
      <c r="L8" s="406"/>
    </row>
    <row r="9" customFormat="false" ht="12.75" hidden="false" customHeight="true" outlineLevel="0" collapsed="false">
      <c r="A9" s="163" t="s">
        <v>468</v>
      </c>
      <c r="B9" s="629"/>
      <c r="C9" s="630"/>
      <c r="D9" s="631"/>
      <c r="E9" s="631"/>
      <c r="F9" s="632"/>
      <c r="G9" s="633" t="n">
        <v>12626.4998144577</v>
      </c>
      <c r="H9" s="633" t="s">
        <v>120</v>
      </c>
      <c r="I9" s="633" t="s">
        <v>120</v>
      </c>
      <c r="J9" s="633" t="s">
        <v>120</v>
      </c>
      <c r="K9" s="634" t="s">
        <v>120</v>
      </c>
      <c r="L9" s="635" t="s">
        <v>120</v>
      </c>
    </row>
    <row r="10" customFormat="false" ht="12.75" hidden="false" customHeight="true" outlineLevel="0" collapsed="false">
      <c r="A10" s="636" t="s">
        <v>536</v>
      </c>
      <c r="B10" s="637" t="s">
        <v>537</v>
      </c>
      <c r="C10" s="132" t="n">
        <v>16465</v>
      </c>
      <c r="D10" s="79" t="n">
        <v>0.525</v>
      </c>
      <c r="E10" s="568"/>
      <c r="F10" s="568"/>
      <c r="G10" s="638" t="n">
        <v>8644.125</v>
      </c>
      <c r="H10" s="132" t="s">
        <v>120</v>
      </c>
      <c r="I10" s="568"/>
      <c r="J10" s="568"/>
      <c r="K10" s="568"/>
      <c r="L10" s="572"/>
    </row>
    <row r="11" customFormat="false" ht="12.75" hidden="false" customHeight="true" outlineLevel="0" collapsed="false">
      <c r="A11" s="636" t="s">
        <v>470</v>
      </c>
      <c r="B11" s="637" t="s">
        <v>538</v>
      </c>
      <c r="C11" s="132" t="n">
        <v>3217.06070103093</v>
      </c>
      <c r="D11" s="79" t="n">
        <v>0.75636759569991</v>
      </c>
      <c r="E11" s="568"/>
      <c r="F11" s="568"/>
      <c r="G11" s="638" t="n">
        <v>2433.28046765943</v>
      </c>
      <c r="H11" s="132" t="s">
        <v>120</v>
      </c>
      <c r="I11" s="568"/>
      <c r="J11" s="568"/>
      <c r="K11" s="568"/>
      <c r="L11" s="572"/>
    </row>
    <row r="12" customFormat="false" ht="12.75" hidden="false" customHeight="true" outlineLevel="0" collapsed="false">
      <c r="A12" s="636" t="s">
        <v>539</v>
      </c>
      <c r="B12" s="637" t="s">
        <v>538</v>
      </c>
      <c r="C12" s="132" t="s">
        <v>178</v>
      </c>
      <c r="D12" s="79" t="s">
        <v>178</v>
      </c>
      <c r="E12" s="568"/>
      <c r="F12" s="568"/>
      <c r="G12" s="638" t="s">
        <v>178</v>
      </c>
      <c r="H12" s="132" t="s">
        <v>120</v>
      </c>
      <c r="I12" s="568"/>
      <c r="J12" s="568"/>
      <c r="K12" s="568"/>
      <c r="L12" s="572"/>
    </row>
    <row r="13" customFormat="false" ht="12" hidden="false" customHeight="true" outlineLevel="0" collapsed="false">
      <c r="A13" s="636" t="s">
        <v>540</v>
      </c>
      <c r="B13" s="568"/>
      <c r="C13" s="568"/>
      <c r="D13" s="568"/>
      <c r="E13" s="568"/>
      <c r="F13" s="568"/>
      <c r="G13" s="510" t="n">
        <v>614.499786798272</v>
      </c>
      <c r="H13" s="510" t="s">
        <v>120</v>
      </c>
      <c r="I13" s="568"/>
      <c r="J13" s="568"/>
      <c r="K13" s="568"/>
      <c r="L13" s="572"/>
    </row>
    <row r="14" customFormat="false" ht="12.75" hidden="false" customHeight="true" outlineLevel="0" collapsed="false">
      <c r="A14" s="84" t="s">
        <v>541</v>
      </c>
      <c r="B14" s="637" t="s">
        <v>538</v>
      </c>
      <c r="C14" s="132" t="n">
        <v>1385.03333333333</v>
      </c>
      <c r="D14" s="79" t="n">
        <v>0.252796048324906</v>
      </c>
      <c r="E14" s="568"/>
      <c r="F14" s="568"/>
      <c r="G14" s="638" t="n">
        <v>350.130953464938</v>
      </c>
      <c r="H14" s="132" t="s">
        <v>120</v>
      </c>
      <c r="I14" s="568"/>
      <c r="J14" s="568"/>
      <c r="K14" s="568"/>
      <c r="L14" s="572"/>
    </row>
    <row r="15" customFormat="false" ht="12" hidden="false" customHeight="true" outlineLevel="0" collapsed="false">
      <c r="A15" s="84" t="s">
        <v>542</v>
      </c>
      <c r="B15" s="639"/>
      <c r="C15" s="132" t="n">
        <v>637.033333333334</v>
      </c>
      <c r="D15" s="79" t="n">
        <v>0.415000000000001</v>
      </c>
      <c r="E15" s="568"/>
      <c r="F15" s="568"/>
      <c r="G15" s="638" t="n">
        <v>264.368833333334</v>
      </c>
      <c r="H15" s="132" t="s">
        <v>120</v>
      </c>
      <c r="I15" s="568"/>
      <c r="J15" s="568"/>
      <c r="K15" s="568"/>
      <c r="L15" s="572"/>
    </row>
    <row r="16" customFormat="false" ht="12.75" hidden="false" customHeight="true" outlineLevel="0" collapsed="false">
      <c r="A16" s="636" t="s">
        <v>473</v>
      </c>
      <c r="B16" s="637" t="s">
        <v>212</v>
      </c>
      <c r="C16" s="132" t="s">
        <v>120</v>
      </c>
      <c r="D16" s="79" t="s">
        <v>120</v>
      </c>
      <c r="E16" s="568"/>
      <c r="F16" s="568"/>
      <c r="G16" s="638" t="s">
        <v>120</v>
      </c>
      <c r="H16" s="132" t="s">
        <v>120</v>
      </c>
      <c r="I16" s="568"/>
      <c r="J16" s="568"/>
      <c r="K16" s="568"/>
      <c r="L16" s="572"/>
    </row>
    <row r="17" customFormat="false" ht="12.75" hidden="false" customHeight="true" outlineLevel="0" collapsed="false">
      <c r="A17" s="636" t="s">
        <v>474</v>
      </c>
      <c r="B17" s="637" t="s">
        <v>538</v>
      </c>
      <c r="C17" s="132" t="n">
        <v>2640</v>
      </c>
      <c r="D17" s="79" t="s">
        <v>120</v>
      </c>
      <c r="E17" s="568"/>
      <c r="F17" s="568"/>
      <c r="G17" s="638" t="s">
        <v>120</v>
      </c>
      <c r="H17" s="132" t="s">
        <v>120</v>
      </c>
      <c r="I17" s="568"/>
      <c r="J17" s="568"/>
      <c r="K17" s="568"/>
      <c r="L17" s="572"/>
    </row>
    <row r="18" customFormat="false" ht="12" hidden="false" customHeight="true" outlineLevel="0" collapsed="false">
      <c r="A18" s="636" t="s">
        <v>543</v>
      </c>
      <c r="B18" s="568"/>
      <c r="C18" s="568"/>
      <c r="D18" s="568"/>
      <c r="E18" s="640"/>
      <c r="F18" s="640"/>
      <c r="G18" s="510" t="n">
        <v>934.59456</v>
      </c>
      <c r="H18" s="510" t="s">
        <v>120</v>
      </c>
      <c r="I18" s="510" t="s">
        <v>120</v>
      </c>
      <c r="J18" s="510" t="s">
        <v>120</v>
      </c>
      <c r="K18" s="510" t="s">
        <v>120</v>
      </c>
      <c r="L18" s="511" t="s">
        <v>120</v>
      </c>
    </row>
    <row r="19" customFormat="false" ht="12.75" hidden="false" customHeight="true" outlineLevel="0" collapsed="false">
      <c r="A19" s="84" t="s">
        <v>476</v>
      </c>
      <c r="B19" s="641" t="s">
        <v>538</v>
      </c>
      <c r="C19" s="594" t="n">
        <v>3948.856</v>
      </c>
      <c r="D19" s="79" t="n">
        <v>0.185</v>
      </c>
      <c r="E19" s="640" t="s">
        <v>120</v>
      </c>
      <c r="F19" s="640" t="s">
        <v>120</v>
      </c>
      <c r="G19" s="510" t="n">
        <v>730.53836</v>
      </c>
      <c r="H19" s="510" t="s">
        <v>120</v>
      </c>
      <c r="I19" s="568" t="s">
        <v>120</v>
      </c>
      <c r="J19" s="568" t="s">
        <v>120</v>
      </c>
      <c r="K19" s="568" t="s">
        <v>120</v>
      </c>
      <c r="L19" s="568" t="s">
        <v>120</v>
      </c>
    </row>
    <row r="20" customFormat="false" ht="12.75" hidden="false" customHeight="true" outlineLevel="0" collapsed="false">
      <c r="A20" s="642" t="s">
        <v>477</v>
      </c>
      <c r="B20" s="641" t="s">
        <v>212</v>
      </c>
      <c r="C20" s="594" t="n">
        <v>5101.405</v>
      </c>
      <c r="D20" s="79" t="n">
        <v>0.04</v>
      </c>
      <c r="E20" s="79" t="s">
        <v>120</v>
      </c>
      <c r="F20" s="79" t="s">
        <v>120</v>
      </c>
      <c r="G20" s="594" t="n">
        <v>204.0562</v>
      </c>
      <c r="H20" s="593" t="s">
        <v>120</v>
      </c>
      <c r="I20" s="593" t="s">
        <v>120</v>
      </c>
      <c r="J20" s="593" t="s">
        <v>120</v>
      </c>
      <c r="K20" s="593" t="s">
        <v>120</v>
      </c>
      <c r="L20" s="429" t="s">
        <v>120</v>
      </c>
    </row>
    <row r="21" customFormat="false" ht="12.75" hidden="false" customHeight="true" outlineLevel="0" collapsed="false">
      <c r="A21" s="643" t="s">
        <v>478</v>
      </c>
      <c r="B21" s="644"/>
      <c r="C21" s="98"/>
      <c r="D21" s="645"/>
      <c r="E21" s="646"/>
      <c r="F21" s="647"/>
      <c r="G21" s="96" t="n">
        <v>3224.37772190695</v>
      </c>
      <c r="H21" s="96" t="s">
        <v>118</v>
      </c>
      <c r="I21" s="96" t="n">
        <v>7.30114255817086</v>
      </c>
      <c r="J21" s="96" t="s">
        <v>118</v>
      </c>
      <c r="K21" s="96" t="n">
        <v>86.4936725806452</v>
      </c>
      <c r="L21" s="648" t="s">
        <v>120</v>
      </c>
    </row>
    <row r="22" customFormat="false" ht="12.75" hidden="false" customHeight="true" outlineLevel="0" collapsed="false">
      <c r="A22" s="636" t="s">
        <v>544</v>
      </c>
      <c r="B22" s="637" t="s">
        <v>538</v>
      </c>
      <c r="C22" s="145" t="n">
        <v>1811.71428571429</v>
      </c>
      <c r="D22" s="79" t="n">
        <v>1.49807997992937</v>
      </c>
      <c r="E22" s="79" t="s">
        <v>120</v>
      </c>
      <c r="F22" s="79" t="s">
        <v>120</v>
      </c>
      <c r="G22" s="145" t="n">
        <v>2714.09290078062</v>
      </c>
      <c r="H22" s="145" t="s">
        <v>120</v>
      </c>
      <c r="I22" s="145" t="s">
        <v>120</v>
      </c>
      <c r="J22" s="460" t="s">
        <v>120</v>
      </c>
      <c r="K22" s="460" t="s">
        <v>120</v>
      </c>
      <c r="L22" s="144" t="s">
        <v>120</v>
      </c>
    </row>
    <row r="23" customFormat="false" ht="12.75" hidden="false" customHeight="true" outlineLevel="0" collapsed="false">
      <c r="A23" s="636" t="s">
        <v>480</v>
      </c>
      <c r="B23" s="637" t="s">
        <v>538</v>
      </c>
      <c r="C23" s="145" t="n">
        <v>2889</v>
      </c>
      <c r="D23" s="411"/>
      <c r="E23" s="411"/>
      <c r="F23" s="79" t="n">
        <v>0.00650744202146071</v>
      </c>
      <c r="G23" s="411"/>
      <c r="H23" s="411"/>
      <c r="I23" s="411"/>
      <c r="J23" s="459"/>
      <c r="K23" s="460" t="n">
        <v>18.8</v>
      </c>
      <c r="L23" s="144" t="s">
        <v>120</v>
      </c>
    </row>
    <row r="24" customFormat="false" ht="12.75" hidden="false" customHeight="true" outlineLevel="0" collapsed="false">
      <c r="A24" s="636" t="s">
        <v>481</v>
      </c>
      <c r="B24" s="637" t="s">
        <v>538</v>
      </c>
      <c r="C24" s="145" t="s">
        <v>545</v>
      </c>
      <c r="D24" s="649" t="s">
        <v>545</v>
      </c>
      <c r="E24" s="411"/>
      <c r="F24" s="79" t="s">
        <v>545</v>
      </c>
      <c r="G24" s="650" t="n">
        <v>9.52886247616645</v>
      </c>
      <c r="H24" s="255" t="s">
        <v>120</v>
      </c>
      <c r="I24" s="411"/>
      <c r="J24" s="459"/>
      <c r="K24" s="460" t="n">
        <v>55.17</v>
      </c>
      <c r="L24" s="144" t="s">
        <v>120</v>
      </c>
    </row>
    <row r="25" customFormat="false" ht="12.75" hidden="false" customHeight="true" outlineLevel="0" collapsed="false">
      <c r="A25" s="636" t="s">
        <v>482</v>
      </c>
      <c r="B25" s="637" t="s">
        <v>397</v>
      </c>
      <c r="C25" s="145" t="n">
        <v>58.919</v>
      </c>
      <c r="D25" s="79" t="n">
        <v>2.18995570189582</v>
      </c>
      <c r="E25" s="79" t="s">
        <v>113</v>
      </c>
      <c r="F25" s="459"/>
      <c r="G25" s="79" t="n">
        <v>129.03</v>
      </c>
      <c r="H25" s="79" t="s">
        <v>113</v>
      </c>
      <c r="I25" s="79" t="s">
        <v>113</v>
      </c>
      <c r="J25" s="79" t="s">
        <v>113</v>
      </c>
      <c r="K25" s="459" t="s">
        <v>288</v>
      </c>
      <c r="L25" s="461"/>
    </row>
    <row r="26" customFormat="false" ht="12.75" hidden="false" customHeight="true" outlineLevel="0" collapsed="false">
      <c r="A26" s="84" t="s">
        <v>546</v>
      </c>
      <c r="B26" s="637" t="s">
        <v>212</v>
      </c>
      <c r="C26" s="145" t="s">
        <v>113</v>
      </c>
      <c r="D26" s="79" t="s">
        <v>113</v>
      </c>
      <c r="E26" s="79" t="s">
        <v>113</v>
      </c>
      <c r="F26" s="459"/>
      <c r="G26" s="132" t="s">
        <v>113</v>
      </c>
      <c r="H26" s="132" t="s">
        <v>113</v>
      </c>
      <c r="I26" s="132" t="s">
        <v>113</v>
      </c>
      <c r="J26" s="516" t="s">
        <v>113</v>
      </c>
      <c r="K26" s="459"/>
      <c r="L26" s="461"/>
    </row>
    <row r="27" customFormat="false" ht="12.75" hidden="false" customHeight="true" outlineLevel="0" collapsed="false">
      <c r="A27" s="84" t="s">
        <v>547</v>
      </c>
      <c r="B27" s="637" t="s">
        <v>538</v>
      </c>
      <c r="C27" s="145" t="n">
        <v>58.919</v>
      </c>
      <c r="D27" s="79" t="n">
        <v>2.18995570189582</v>
      </c>
      <c r="E27" s="79" t="s">
        <v>113</v>
      </c>
      <c r="F27" s="411"/>
      <c r="G27" s="132" t="n">
        <v>129.03</v>
      </c>
      <c r="H27" s="132" t="s">
        <v>113</v>
      </c>
      <c r="I27" s="132" t="s">
        <v>113</v>
      </c>
      <c r="J27" s="516" t="s">
        <v>113</v>
      </c>
      <c r="K27" s="459"/>
      <c r="L27" s="461"/>
    </row>
    <row r="28" customFormat="false" ht="12" hidden="false" customHeight="true" outlineLevel="0" collapsed="false">
      <c r="A28" s="636" t="s">
        <v>548</v>
      </c>
      <c r="B28" s="568"/>
      <c r="C28" s="568"/>
      <c r="D28" s="568"/>
      <c r="E28" s="568"/>
      <c r="F28" s="568"/>
      <c r="G28" s="79" t="n">
        <v>371.725958650164</v>
      </c>
      <c r="H28" s="79" t="s">
        <v>120</v>
      </c>
      <c r="I28" s="79" t="n">
        <v>7.30114255817086</v>
      </c>
      <c r="J28" s="79" t="s">
        <v>120</v>
      </c>
      <c r="K28" s="79" t="n">
        <v>12.5236725806452</v>
      </c>
      <c r="L28" s="131" t="s">
        <v>120</v>
      </c>
    </row>
    <row r="29" customFormat="false" ht="12.75" hidden="false" customHeight="true" outlineLevel="0" collapsed="false">
      <c r="A29" s="84" t="s">
        <v>484</v>
      </c>
      <c r="B29" s="637" t="s">
        <v>538</v>
      </c>
      <c r="C29" s="651" t="s">
        <v>178</v>
      </c>
      <c r="D29" s="568"/>
      <c r="E29" s="652" t="s">
        <v>178</v>
      </c>
      <c r="F29" s="568"/>
      <c r="G29" s="653"/>
      <c r="H29" s="653"/>
      <c r="I29" s="651" t="s">
        <v>178</v>
      </c>
      <c r="J29" s="651" t="s">
        <v>120</v>
      </c>
      <c r="K29" s="653"/>
      <c r="L29" s="654"/>
    </row>
    <row r="30" customFormat="false" ht="12.75" hidden="false" customHeight="true" outlineLevel="0" collapsed="false">
      <c r="A30" s="655" t="s">
        <v>485</v>
      </c>
      <c r="B30" s="637" t="s">
        <v>538</v>
      </c>
      <c r="C30" s="651" t="s">
        <v>138</v>
      </c>
      <c r="D30" s="652" t="s">
        <v>178</v>
      </c>
      <c r="E30" s="652" t="s">
        <v>138</v>
      </c>
      <c r="F30" s="652" t="s">
        <v>120</v>
      </c>
      <c r="G30" s="651" t="s">
        <v>178</v>
      </c>
      <c r="H30" s="651" t="s">
        <v>120</v>
      </c>
      <c r="I30" s="651" t="s">
        <v>138</v>
      </c>
      <c r="J30" s="651" t="s">
        <v>120</v>
      </c>
      <c r="K30" s="651" t="s">
        <v>120</v>
      </c>
      <c r="L30" s="656" t="s">
        <v>120</v>
      </c>
    </row>
    <row r="31" customFormat="false" ht="12.75" hidden="false" customHeight="true" outlineLevel="0" collapsed="false">
      <c r="A31" s="655" t="s">
        <v>486</v>
      </c>
      <c r="B31" s="637" t="s">
        <v>538</v>
      </c>
      <c r="C31" s="651" t="s">
        <v>178</v>
      </c>
      <c r="D31" s="568"/>
      <c r="E31" s="652" t="s">
        <v>178</v>
      </c>
      <c r="F31" s="568"/>
      <c r="G31" s="653"/>
      <c r="H31" s="653"/>
      <c r="I31" s="651" t="s">
        <v>178</v>
      </c>
      <c r="J31" s="651" t="s">
        <v>120</v>
      </c>
      <c r="K31" s="653"/>
      <c r="L31" s="654"/>
    </row>
    <row r="32" customFormat="false" ht="12.75" hidden="false" customHeight="true" outlineLevel="0" collapsed="false">
      <c r="A32" s="655" t="s">
        <v>487</v>
      </c>
      <c r="B32" s="637" t="s">
        <v>538</v>
      </c>
      <c r="C32" s="651" t="s">
        <v>138</v>
      </c>
      <c r="D32" s="568"/>
      <c r="E32" s="652" t="s">
        <v>138</v>
      </c>
      <c r="F32" s="568"/>
      <c r="G32" s="653"/>
      <c r="H32" s="653"/>
      <c r="I32" s="651" t="s">
        <v>138</v>
      </c>
      <c r="J32" s="651" t="s">
        <v>120</v>
      </c>
      <c r="K32" s="653"/>
      <c r="L32" s="654"/>
    </row>
    <row r="33" customFormat="false" ht="12.75" hidden="false" customHeight="true" outlineLevel="0" collapsed="false">
      <c r="A33" s="655" t="s">
        <v>488</v>
      </c>
      <c r="B33" s="637" t="s">
        <v>538</v>
      </c>
      <c r="C33" s="651" t="s">
        <v>113</v>
      </c>
      <c r="D33" s="568"/>
      <c r="E33" s="652" t="s">
        <v>113</v>
      </c>
      <c r="F33" s="568"/>
      <c r="G33" s="653"/>
      <c r="H33" s="653"/>
      <c r="I33" s="651" t="s">
        <v>113</v>
      </c>
      <c r="J33" s="651" t="s">
        <v>120</v>
      </c>
      <c r="K33" s="653"/>
      <c r="L33" s="654"/>
    </row>
    <row r="34" customFormat="false" ht="12.75" hidden="false" customHeight="true" outlineLevel="0" collapsed="false">
      <c r="A34" s="657" t="s">
        <v>489</v>
      </c>
      <c r="B34" s="658" t="s">
        <v>538</v>
      </c>
      <c r="C34" s="593" t="s">
        <v>545</v>
      </c>
      <c r="D34" s="427" t="s">
        <v>120</v>
      </c>
      <c r="E34" s="427" t="s">
        <v>120</v>
      </c>
      <c r="F34" s="427" t="s">
        <v>545</v>
      </c>
      <c r="G34" s="593" t="s">
        <v>120</v>
      </c>
      <c r="H34" s="593" t="s">
        <v>120</v>
      </c>
      <c r="I34" s="593" t="s">
        <v>120</v>
      </c>
      <c r="J34" s="593" t="s">
        <v>120</v>
      </c>
      <c r="K34" s="594" t="n">
        <v>10.175</v>
      </c>
      <c r="L34" s="429" t="s">
        <v>120</v>
      </c>
    </row>
    <row r="35" customFormat="false" ht="12.75" hidden="false" customHeight="true" outlineLevel="0" collapsed="false">
      <c r="A35" s="657" t="s">
        <v>490</v>
      </c>
      <c r="B35" s="658" t="s">
        <v>538</v>
      </c>
      <c r="C35" s="593" t="s">
        <v>545</v>
      </c>
      <c r="D35" s="427" t="s">
        <v>545</v>
      </c>
      <c r="E35" s="427" t="s">
        <v>120</v>
      </c>
      <c r="F35" s="427" t="s">
        <v>120</v>
      </c>
      <c r="G35" s="594" t="n">
        <v>28.3394834285714</v>
      </c>
      <c r="H35" s="593" t="s">
        <v>120</v>
      </c>
      <c r="I35" s="593" t="s">
        <v>120</v>
      </c>
      <c r="J35" s="593" t="s">
        <v>120</v>
      </c>
      <c r="K35" s="593" t="s">
        <v>120</v>
      </c>
      <c r="L35" s="429" t="s">
        <v>120</v>
      </c>
    </row>
    <row r="36" customFormat="false" ht="12.75" hidden="false" customHeight="true" outlineLevel="0" collapsed="false">
      <c r="A36" s="657" t="s">
        <v>491</v>
      </c>
      <c r="B36" s="658" t="s">
        <v>538</v>
      </c>
      <c r="C36" s="594" t="n">
        <v>17329.2683085416</v>
      </c>
      <c r="D36" s="427" t="n">
        <v>0.0198154053078131</v>
      </c>
      <c r="E36" s="427" t="n">
        <v>0.000421318570881156</v>
      </c>
      <c r="F36" s="427" t="n">
        <v>0.000135532126274916</v>
      </c>
      <c r="G36" s="594" t="n">
        <v>343.386475221593</v>
      </c>
      <c r="H36" s="593" t="s">
        <v>120</v>
      </c>
      <c r="I36" s="594" t="n">
        <v>7.30114255817086</v>
      </c>
      <c r="J36" s="593" t="s">
        <v>120</v>
      </c>
      <c r="K36" s="594" t="n">
        <v>2.34867258064516</v>
      </c>
      <c r="L36" s="429" t="s">
        <v>12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5" t="s">
        <v>549</v>
      </c>
      <c r="B38" s="495"/>
      <c r="C38" s="495"/>
      <c r="D38" s="495"/>
      <c r="E38" s="495"/>
      <c r="F38" s="495"/>
      <c r="G38" s="495"/>
      <c r="H38" s="495"/>
      <c r="I38" s="495"/>
      <c r="J38" s="495"/>
      <c r="K38" s="495"/>
      <c r="L38" s="495"/>
    </row>
    <row r="39" customFormat="false" ht="12" hidden="false" customHeight="true" outlineLevel="0" collapsed="false">
      <c r="A39" s="276" t="s">
        <v>550</v>
      </c>
    </row>
    <row r="40" customFormat="false" ht="12" hidden="false" customHeight="true" outlineLevel="0" collapsed="false">
      <c r="A40" s="183" t="s">
        <v>551</v>
      </c>
    </row>
    <row r="41" customFormat="false" ht="12" hidden="false" customHeight="true" outlineLevel="0" collapsed="false">
      <c r="A41" s="183" t="s">
        <v>552</v>
      </c>
    </row>
    <row r="42" customFormat="false" ht="12.75" hidden="false" customHeight="true" outlineLevel="0" collapsed="false">
      <c r="A42" s="276"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554</v>
      </c>
      <c r="L1" s="114" t="s">
        <v>72</v>
      </c>
    </row>
    <row r="2" customFormat="false" ht="17.25" hidden="false" customHeight="true" outlineLevel="0" collapsed="false">
      <c r="A2" s="659" t="s">
        <v>528</v>
      </c>
      <c r="L2" s="114" t="s">
        <v>74</v>
      </c>
    </row>
    <row r="3" customFormat="false" ht="15.75" hidden="false" customHeight="true" outlineLevel="0" collapsed="false">
      <c r="A3" s="659" t="s">
        <v>106</v>
      </c>
      <c r="K3" s="114"/>
      <c r="L3" s="114" t="s">
        <v>75</v>
      </c>
    </row>
    <row r="4" customFormat="false" ht="12.75" hidden="false" customHeight="true" outlineLevel="0" collapsed="false">
      <c r="A4" s="499"/>
      <c r="B4" s="660"/>
      <c r="C4" s="382"/>
      <c r="D4" s="661"/>
      <c r="E4" s="661"/>
      <c r="F4" s="662"/>
      <c r="G4" s="662"/>
      <c r="H4" s="662"/>
      <c r="I4" s="661"/>
      <c r="J4" s="661"/>
      <c r="K4" s="662"/>
      <c r="L4" s="662"/>
    </row>
    <row r="5" customFormat="false" ht="14.25" hidden="false" customHeight="true" outlineLevel="0" collapsed="false">
      <c r="A5" s="153" t="s">
        <v>352</v>
      </c>
      <c r="B5" s="622" t="s">
        <v>440</v>
      </c>
      <c r="C5" s="622"/>
      <c r="D5" s="395" t="s">
        <v>529</v>
      </c>
      <c r="E5" s="395"/>
      <c r="F5" s="395"/>
      <c r="G5" s="397" t="s">
        <v>148</v>
      </c>
      <c r="H5" s="397"/>
      <c r="I5" s="397"/>
      <c r="J5" s="397"/>
      <c r="K5" s="397"/>
      <c r="L5" s="397"/>
    </row>
    <row r="6" customFormat="false" ht="13.5" hidden="false" customHeight="true" outlineLevel="0" collapsed="false">
      <c r="A6" s="282" t="s">
        <v>355</v>
      </c>
      <c r="B6" s="623" t="s">
        <v>530</v>
      </c>
      <c r="C6" s="623"/>
      <c r="D6" s="624" t="s">
        <v>358</v>
      </c>
      <c r="E6" s="625" t="s">
        <v>392</v>
      </c>
      <c r="F6" s="624" t="s">
        <v>393</v>
      </c>
      <c r="G6" s="624" t="s">
        <v>358</v>
      </c>
      <c r="H6" s="624"/>
      <c r="I6" s="624" t="s">
        <v>392</v>
      </c>
      <c r="J6" s="624"/>
      <c r="K6" s="508" t="s">
        <v>393</v>
      </c>
      <c r="L6" s="508"/>
    </row>
    <row r="7" customFormat="false" ht="14.25" hidden="false" customHeight="true" outlineLevel="0" collapsed="false">
      <c r="A7" s="282"/>
      <c r="B7" s="623"/>
      <c r="C7" s="623"/>
      <c r="D7" s="624"/>
      <c r="E7" s="624"/>
      <c r="F7" s="624"/>
      <c r="G7" s="398" t="s">
        <v>531</v>
      </c>
      <c r="H7" s="626" t="s">
        <v>532</v>
      </c>
      <c r="I7" s="398" t="s">
        <v>531</v>
      </c>
      <c r="J7" s="626" t="s">
        <v>532</v>
      </c>
      <c r="K7" s="398" t="s">
        <v>531</v>
      </c>
      <c r="L7" s="627" t="s">
        <v>532</v>
      </c>
    </row>
    <row r="8" customFormat="false" ht="15" hidden="false" customHeight="true" outlineLevel="0" collapsed="false">
      <c r="A8" s="509"/>
      <c r="B8" s="628" t="s">
        <v>533</v>
      </c>
      <c r="C8" s="291" t="s">
        <v>534</v>
      </c>
      <c r="D8" s="292" t="s">
        <v>535</v>
      </c>
      <c r="E8" s="292"/>
      <c r="F8" s="292"/>
      <c r="G8" s="406" t="s">
        <v>84</v>
      </c>
      <c r="H8" s="406"/>
      <c r="I8" s="406"/>
      <c r="J8" s="406"/>
      <c r="K8" s="406"/>
      <c r="L8" s="406"/>
    </row>
    <row r="9" customFormat="false" ht="12.75" hidden="false" customHeight="true" outlineLevel="0" collapsed="false">
      <c r="A9" s="163" t="s">
        <v>555</v>
      </c>
      <c r="B9" s="663"/>
      <c r="C9" s="175"/>
      <c r="D9" s="631"/>
      <c r="E9" s="631"/>
      <c r="F9" s="664"/>
      <c r="G9" s="215" t="n">
        <v>5997.12365811805</v>
      </c>
      <c r="H9" s="215" t="s">
        <v>120</v>
      </c>
      <c r="I9" s="215" t="n">
        <v>0.076946718</v>
      </c>
      <c r="J9" s="215" t="s">
        <v>120</v>
      </c>
      <c r="K9" s="215" t="s">
        <v>120</v>
      </c>
      <c r="L9" s="216" t="s">
        <v>120</v>
      </c>
    </row>
    <row r="10" customFormat="false" ht="12" hidden="false" customHeight="true" outlineLevel="0" collapsed="false">
      <c r="A10" s="636" t="s">
        <v>493</v>
      </c>
      <c r="B10" s="665"/>
      <c r="C10" s="666"/>
      <c r="D10" s="667" t="n">
        <v>0.10511153906719</v>
      </c>
      <c r="E10" s="668" t="n">
        <v>1.52821491046066E-006</v>
      </c>
      <c r="F10" s="569"/>
      <c r="G10" s="79" t="n">
        <v>5292.44146211805</v>
      </c>
      <c r="H10" s="79" t="s">
        <v>120</v>
      </c>
      <c r="I10" s="79" t="n">
        <v>0.076946718</v>
      </c>
      <c r="J10" s="79" t="s">
        <v>120</v>
      </c>
      <c r="K10" s="459"/>
      <c r="L10" s="572"/>
    </row>
    <row r="11" customFormat="false" ht="12.75" hidden="false" customHeight="true" outlineLevel="0" collapsed="false">
      <c r="A11" s="84" t="s">
        <v>556</v>
      </c>
      <c r="B11" s="669" t="s">
        <v>538</v>
      </c>
      <c r="C11" s="145" t="n">
        <v>18086.718</v>
      </c>
      <c r="D11" s="79" t="n">
        <v>0.0786504780394071</v>
      </c>
      <c r="E11" s="668" t="n">
        <v>4.25432176252209E-006</v>
      </c>
      <c r="F11" s="569"/>
      <c r="G11" s="132" t="n">
        <v>1422.52901686395</v>
      </c>
      <c r="H11" s="145" t="s">
        <v>120</v>
      </c>
      <c r="I11" s="650" t="n">
        <v>0.076946718</v>
      </c>
      <c r="J11" s="670" t="s">
        <v>120</v>
      </c>
      <c r="K11" s="569"/>
      <c r="L11" s="572"/>
    </row>
    <row r="12" customFormat="false" ht="12.75" hidden="false" customHeight="true" outlineLevel="0" collapsed="false">
      <c r="A12" s="84" t="s">
        <v>557</v>
      </c>
      <c r="B12" s="669" t="s">
        <v>538</v>
      </c>
      <c r="C12" s="145" t="n">
        <v>12864</v>
      </c>
      <c r="D12" s="79" t="n">
        <v>0.168861595423157</v>
      </c>
      <c r="E12" s="79" t="s">
        <v>120</v>
      </c>
      <c r="F12" s="569"/>
      <c r="G12" s="132" t="n">
        <v>2172.23556352349</v>
      </c>
      <c r="H12" s="145" t="s">
        <v>120</v>
      </c>
      <c r="I12" s="132" t="s">
        <v>120</v>
      </c>
      <c r="J12" s="460" t="s">
        <v>120</v>
      </c>
      <c r="K12" s="569"/>
      <c r="L12" s="572"/>
    </row>
    <row r="13" customFormat="false" ht="12.75" hidden="false" customHeight="true" outlineLevel="0" collapsed="false">
      <c r="A13" s="84" t="s">
        <v>558</v>
      </c>
      <c r="B13" s="669" t="s">
        <v>538</v>
      </c>
      <c r="C13" s="145" t="n">
        <v>19400</v>
      </c>
      <c r="D13" s="79" t="n">
        <v>0.0595163912809144</v>
      </c>
      <c r="E13" s="79" t="s">
        <v>178</v>
      </c>
      <c r="F13" s="569"/>
      <c r="G13" s="132" t="n">
        <v>1154.61799084974</v>
      </c>
      <c r="H13" s="145" t="s">
        <v>120</v>
      </c>
      <c r="I13" s="132" t="s">
        <v>178</v>
      </c>
      <c r="J13" s="460" t="s">
        <v>120</v>
      </c>
      <c r="K13" s="569"/>
      <c r="L13" s="572"/>
    </row>
    <row r="14" customFormat="false" ht="12.75" hidden="false" customHeight="true" outlineLevel="0" collapsed="false">
      <c r="A14" s="84" t="s">
        <v>559</v>
      </c>
      <c r="B14" s="669" t="s">
        <v>538</v>
      </c>
      <c r="C14" s="145" t="s">
        <v>178</v>
      </c>
      <c r="D14" s="79" t="s">
        <v>178</v>
      </c>
      <c r="E14" s="79" t="s">
        <v>178</v>
      </c>
      <c r="F14" s="81"/>
      <c r="G14" s="132" t="s">
        <v>178</v>
      </c>
      <c r="H14" s="145" t="s">
        <v>120</v>
      </c>
      <c r="I14" s="132" t="s">
        <v>178</v>
      </c>
      <c r="J14" s="460" t="s">
        <v>120</v>
      </c>
      <c r="K14" s="569"/>
      <c r="L14" s="572"/>
    </row>
    <row r="15" customFormat="false" ht="12" hidden="false" customHeight="true" outlineLevel="0" collapsed="false">
      <c r="A15" s="671" t="s">
        <v>337</v>
      </c>
      <c r="B15" s="672"/>
      <c r="C15" s="459"/>
      <c r="D15" s="459"/>
      <c r="E15" s="459"/>
      <c r="F15" s="459"/>
      <c r="G15" s="79" t="n">
        <v>543.058890880874</v>
      </c>
      <c r="H15" s="79" t="s">
        <v>120</v>
      </c>
      <c r="I15" s="79" t="s">
        <v>120</v>
      </c>
      <c r="J15" s="79" t="s">
        <v>120</v>
      </c>
      <c r="K15" s="411"/>
      <c r="L15" s="137"/>
    </row>
    <row r="16" customFormat="false" ht="12.75" hidden="false" customHeight="true" outlineLevel="0" collapsed="false">
      <c r="A16" s="657" t="s">
        <v>560</v>
      </c>
      <c r="B16" s="669" t="s">
        <v>538</v>
      </c>
      <c r="C16" s="145" t="n">
        <v>16164</v>
      </c>
      <c r="D16" s="79" t="n">
        <v>0.0335968133432859</v>
      </c>
      <c r="E16" s="79" t="s">
        <v>120</v>
      </c>
      <c r="F16" s="673"/>
      <c r="G16" s="132" t="n">
        <v>543.058890880874</v>
      </c>
      <c r="H16" s="145" t="s">
        <v>120</v>
      </c>
      <c r="I16" s="132" t="s">
        <v>120</v>
      </c>
      <c r="J16" s="145" t="s">
        <v>120</v>
      </c>
      <c r="K16" s="81"/>
      <c r="L16" s="137"/>
    </row>
    <row r="17" customFormat="false" ht="12.75" hidden="false" customHeight="true" outlineLevel="0" collapsed="false">
      <c r="A17" s="636" t="s">
        <v>494</v>
      </c>
      <c r="B17" s="669" t="s">
        <v>538</v>
      </c>
      <c r="C17" s="145" t="n">
        <v>0.0866746082277311</v>
      </c>
      <c r="D17" s="79" t="n">
        <v>1458.72244</v>
      </c>
      <c r="E17" s="79" t="s">
        <v>120</v>
      </c>
      <c r="F17" s="569"/>
      <c r="G17" s="132" t="n">
        <v>126.434196</v>
      </c>
      <c r="H17" s="145" t="s">
        <v>120</v>
      </c>
      <c r="I17" s="145" t="s">
        <v>120</v>
      </c>
      <c r="J17" s="460" t="s">
        <v>120</v>
      </c>
      <c r="K17" s="569"/>
      <c r="L17" s="572"/>
    </row>
    <row r="18" customFormat="false" ht="12.75" hidden="false" customHeight="true" outlineLevel="0" collapsed="false">
      <c r="A18" s="636" t="s">
        <v>495</v>
      </c>
      <c r="B18" s="669" t="s">
        <v>538</v>
      </c>
      <c r="C18" s="145" t="n">
        <v>364.5</v>
      </c>
      <c r="D18" s="79" t="n">
        <v>1.58641426611797</v>
      </c>
      <c r="E18" s="79" t="s">
        <v>120</v>
      </c>
      <c r="F18" s="569"/>
      <c r="G18" s="132" t="n">
        <v>578.248</v>
      </c>
      <c r="H18" s="145" t="s">
        <v>120</v>
      </c>
      <c r="I18" s="145" t="s">
        <v>120</v>
      </c>
      <c r="J18" s="460" t="s">
        <v>120</v>
      </c>
      <c r="K18" s="569"/>
      <c r="L18" s="572"/>
    </row>
    <row r="19" customFormat="false" ht="29.25" hidden="false" customHeight="true" outlineLevel="0" collapsed="false">
      <c r="A19" s="674" t="s">
        <v>561</v>
      </c>
      <c r="B19" s="672"/>
      <c r="C19" s="81"/>
      <c r="D19" s="81"/>
      <c r="E19" s="568"/>
      <c r="F19" s="569"/>
      <c r="G19" s="81"/>
      <c r="H19" s="81"/>
      <c r="I19" s="568"/>
      <c r="J19" s="569"/>
      <c r="K19" s="569"/>
      <c r="L19" s="572"/>
    </row>
    <row r="20" customFormat="false" ht="12" hidden="false" customHeight="true" outlineLevel="0" collapsed="false">
      <c r="A20" s="636" t="s">
        <v>562</v>
      </c>
      <c r="B20" s="136"/>
      <c r="C20" s="81"/>
      <c r="D20" s="81"/>
      <c r="E20" s="81"/>
      <c r="F20" s="81"/>
      <c r="G20" s="79" t="s">
        <v>120</v>
      </c>
      <c r="H20" s="79" t="s">
        <v>120</v>
      </c>
      <c r="I20" s="79" t="s">
        <v>120</v>
      </c>
      <c r="J20" s="79" t="s">
        <v>120</v>
      </c>
      <c r="K20" s="79" t="s">
        <v>120</v>
      </c>
      <c r="L20" s="131" t="s">
        <v>120</v>
      </c>
    </row>
    <row r="21" customFormat="false" ht="12.75" hidden="false" customHeight="true" outlineLevel="0" collapsed="false">
      <c r="A21" s="675" t="s">
        <v>497</v>
      </c>
      <c r="B21" s="669" t="s">
        <v>538</v>
      </c>
      <c r="C21" s="676" t="n">
        <v>10.3</v>
      </c>
      <c r="D21" s="427" t="s">
        <v>120</v>
      </c>
      <c r="E21" s="427" t="s">
        <v>120</v>
      </c>
      <c r="F21" s="427" t="s">
        <v>120</v>
      </c>
      <c r="G21" s="593" t="s">
        <v>120</v>
      </c>
      <c r="H21" s="593" t="s">
        <v>120</v>
      </c>
      <c r="I21" s="593" t="s">
        <v>120</v>
      </c>
      <c r="J21" s="593" t="s">
        <v>120</v>
      </c>
      <c r="K21" s="593" t="s">
        <v>120</v>
      </c>
      <c r="L21" s="429" t="s">
        <v>120</v>
      </c>
    </row>
    <row r="22" customFormat="false" ht="12" hidden="false" customHeight="true" outlineLevel="0" collapsed="false">
      <c r="A22" s="643" t="s">
        <v>500</v>
      </c>
      <c r="B22" s="677"/>
      <c r="C22" s="677"/>
      <c r="D22" s="677"/>
      <c r="E22" s="677"/>
      <c r="F22" s="677"/>
      <c r="G22" s="96" t="s">
        <v>120</v>
      </c>
      <c r="H22" s="96" t="s">
        <v>120</v>
      </c>
      <c r="I22" s="677"/>
      <c r="J22" s="677"/>
      <c r="K22" s="677"/>
      <c r="L22" s="677"/>
      <c r="M22" s="16"/>
    </row>
    <row r="23" customFormat="false" ht="12" hidden="false" customHeight="true" outlineLevel="0" collapsed="false">
      <c r="A23" s="636" t="s">
        <v>501</v>
      </c>
      <c r="B23" s="678"/>
      <c r="C23" s="678"/>
      <c r="D23" s="678"/>
      <c r="E23" s="678"/>
      <c r="F23" s="678"/>
      <c r="G23" s="678"/>
      <c r="H23" s="678"/>
      <c r="I23" s="678"/>
      <c r="J23" s="678"/>
      <c r="K23" s="678"/>
      <c r="L23" s="678"/>
      <c r="M23" s="16"/>
    </row>
    <row r="24" customFormat="false" ht="12.75" hidden="false" customHeight="true" outlineLevel="0" collapsed="false">
      <c r="A24" s="679" t="s">
        <v>563</v>
      </c>
      <c r="B24" s="669" t="s">
        <v>538</v>
      </c>
      <c r="C24" s="468" t="n">
        <v>11664.9197275644</v>
      </c>
      <c r="D24" s="109" t="s">
        <v>120</v>
      </c>
      <c r="E24" s="678"/>
      <c r="F24" s="678"/>
      <c r="G24" s="468" t="s">
        <v>120</v>
      </c>
      <c r="H24" s="468" t="s">
        <v>120</v>
      </c>
      <c r="I24" s="680"/>
      <c r="J24" s="680"/>
      <c r="K24" s="680"/>
      <c r="L24" s="680"/>
      <c r="M24" s="16"/>
    </row>
    <row r="25" customFormat="false" ht="12" hidden="false" customHeight="true" outlineLevel="0" collapsed="false">
      <c r="A25" s="423" t="s">
        <v>564</v>
      </c>
      <c r="B25" s="677"/>
      <c r="C25" s="677"/>
      <c r="D25" s="677"/>
      <c r="E25" s="677"/>
      <c r="F25" s="677"/>
      <c r="G25" s="223" t="s">
        <v>113</v>
      </c>
      <c r="H25" s="223" t="s">
        <v>113</v>
      </c>
      <c r="I25" s="223" t="s">
        <v>113</v>
      </c>
      <c r="J25" s="223" t="s">
        <v>113</v>
      </c>
      <c r="K25" s="223" t="s">
        <v>113</v>
      </c>
      <c r="L25" s="681" t="s">
        <v>113</v>
      </c>
    </row>
    <row r="26" customFormat="false" ht="12.75" hidden="false" customHeight="true" outlineLevel="0" collapsed="false">
      <c r="A26" s="135" t="s">
        <v>98</v>
      </c>
      <c r="B26" s="669" t="s">
        <v>565</v>
      </c>
      <c r="C26" s="593" t="s">
        <v>113</v>
      </c>
      <c r="D26" s="161" t="s">
        <v>113</v>
      </c>
      <c r="E26" s="161" t="s">
        <v>113</v>
      </c>
      <c r="F26" s="161" t="s">
        <v>113</v>
      </c>
      <c r="G26" s="593" t="s">
        <v>113</v>
      </c>
      <c r="H26" s="593" t="s">
        <v>113</v>
      </c>
      <c r="I26" s="593" t="s">
        <v>113</v>
      </c>
      <c r="J26" s="593" t="s">
        <v>113</v>
      </c>
      <c r="K26" s="593" t="s">
        <v>113</v>
      </c>
      <c r="L26" s="593"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66</v>
      </c>
      <c r="B28" s="495"/>
      <c r="C28" s="495"/>
      <c r="D28" s="495"/>
      <c r="E28" s="495"/>
      <c r="F28" s="495"/>
      <c r="G28" s="495"/>
      <c r="H28" s="495"/>
      <c r="I28" s="495"/>
      <c r="J28" s="495"/>
      <c r="K28" s="495"/>
      <c r="L28" s="495"/>
    </row>
    <row r="29" customFormat="false" ht="13.5" hidden="false" customHeight="true" outlineLevel="0" collapsed="false">
      <c r="A29" s="276" t="s">
        <v>567</v>
      </c>
      <c r="B29" s="141"/>
      <c r="C29" s="141"/>
      <c r="D29" s="141"/>
      <c r="E29" s="141"/>
      <c r="F29" s="141"/>
      <c r="G29" s="141"/>
      <c r="H29" s="141"/>
      <c r="I29" s="141"/>
      <c r="J29" s="141"/>
      <c r="K29" s="141"/>
      <c r="L29" s="141"/>
    </row>
    <row r="30" customFormat="false" ht="13.5" hidden="false" customHeight="true" outlineLevel="0" collapsed="false">
      <c r="A30" s="183" t="s">
        <v>551</v>
      </c>
      <c r="B30" s="141"/>
      <c r="C30" s="141"/>
      <c r="D30" s="141"/>
      <c r="E30" s="141"/>
      <c r="F30" s="141"/>
      <c r="G30" s="141"/>
      <c r="H30" s="141"/>
      <c r="I30" s="141"/>
      <c r="J30" s="141"/>
      <c r="K30" s="141"/>
      <c r="L30" s="141"/>
    </row>
    <row r="31" customFormat="false" ht="13.5" hidden="false" customHeight="true" outlineLevel="0" collapsed="false">
      <c r="A31" s="183" t="s">
        <v>552</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1</v>
      </c>
      <c r="B33" s="186"/>
      <c r="C33" s="186"/>
      <c r="D33" s="186"/>
      <c r="E33" s="186"/>
      <c r="F33" s="186"/>
      <c r="G33" s="186"/>
      <c r="H33" s="186"/>
      <c r="I33" s="186"/>
      <c r="J33" s="186"/>
      <c r="K33" s="186"/>
      <c r="L33" s="187"/>
    </row>
    <row r="34" customFormat="false" ht="27" hidden="false" customHeight="true" outlineLevel="0" collapsed="false">
      <c r="A34" s="433" t="s">
        <v>568</v>
      </c>
      <c r="B34" s="433"/>
      <c r="C34" s="433"/>
      <c r="D34" s="433"/>
      <c r="E34" s="433"/>
      <c r="F34" s="433"/>
      <c r="G34" s="433"/>
      <c r="H34" s="433"/>
      <c r="I34" s="433"/>
      <c r="J34" s="433"/>
      <c r="K34" s="433"/>
      <c r="L34" s="433"/>
    </row>
    <row r="35" customFormat="false" ht="15.75" hidden="false" customHeight="true" outlineLevel="0" collapsed="false">
      <c r="A35" s="433" t="s">
        <v>569</v>
      </c>
      <c r="B35" s="433"/>
      <c r="C35" s="433"/>
      <c r="D35" s="433"/>
      <c r="E35" s="433"/>
      <c r="F35" s="433"/>
      <c r="G35" s="433"/>
      <c r="H35" s="433"/>
      <c r="I35" s="433"/>
      <c r="J35" s="433"/>
      <c r="K35" s="433"/>
      <c r="L35" s="433"/>
    </row>
    <row r="36" customFormat="false" ht="12" hidden="false" customHeight="true" outlineLevel="0" collapsed="false">
      <c r="A36" s="496" t="s">
        <v>570</v>
      </c>
      <c r="B36" s="497"/>
      <c r="C36" s="497"/>
      <c r="D36" s="497"/>
      <c r="E36" s="497"/>
      <c r="F36" s="497"/>
      <c r="G36" s="497"/>
      <c r="H36" s="497"/>
      <c r="I36" s="497"/>
      <c r="J36" s="497"/>
      <c r="K36" s="497"/>
      <c r="L36" s="498"/>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9" t="s">
        <v>571</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4" t="s">
        <v>72</v>
      </c>
    </row>
    <row r="2" customFormat="false" ht="15.75" hidden="false" customHeight="true" outlineLevel="0" collapsed="false">
      <c r="A2" s="659" t="s">
        <v>73</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4" t="s">
        <v>74</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4"/>
      <c r="AB3" s="114" t="s">
        <v>75</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76</v>
      </c>
      <c r="B5" s="686" t="s">
        <v>572</v>
      </c>
      <c r="C5" s="686" t="s">
        <v>573</v>
      </c>
      <c r="D5" s="686" t="s">
        <v>574</v>
      </c>
      <c r="E5" s="686" t="s">
        <v>575</v>
      </c>
      <c r="F5" s="686" t="s">
        <v>576</v>
      </c>
      <c r="G5" s="686" t="s">
        <v>577</v>
      </c>
      <c r="H5" s="686" t="s">
        <v>578</v>
      </c>
      <c r="I5" s="686" t="s">
        <v>579</v>
      </c>
      <c r="J5" s="686" t="s">
        <v>580</v>
      </c>
      <c r="K5" s="686" t="s">
        <v>581</v>
      </c>
      <c r="L5" s="686" t="s">
        <v>582</v>
      </c>
      <c r="M5" s="686" t="s">
        <v>583</v>
      </c>
      <c r="N5" s="686" t="s">
        <v>584</v>
      </c>
      <c r="O5" s="687" t="s">
        <v>585</v>
      </c>
      <c r="P5" s="687" t="s">
        <v>586</v>
      </c>
      <c r="Q5" s="686" t="s">
        <v>587</v>
      </c>
      <c r="R5" s="686" t="s">
        <v>588</v>
      </c>
      <c r="S5" s="686" t="s">
        <v>589</v>
      </c>
      <c r="T5" s="686" t="s">
        <v>590</v>
      </c>
      <c r="U5" s="686" t="s">
        <v>591</v>
      </c>
      <c r="V5" s="686" t="s">
        <v>592</v>
      </c>
      <c r="W5" s="686" t="s">
        <v>593</v>
      </c>
      <c r="X5" s="686" t="s">
        <v>594</v>
      </c>
      <c r="Y5" s="687" t="s">
        <v>595</v>
      </c>
      <c r="Z5" s="686" t="s">
        <v>596</v>
      </c>
      <c r="AA5" s="688" t="s">
        <v>461</v>
      </c>
    </row>
    <row r="6" customFormat="false" ht="62.25" hidden="false" customHeight="true" outlineLevel="0" collapsed="false">
      <c r="A6" s="685"/>
      <c r="B6" s="551" t="s">
        <v>597</v>
      </c>
      <c r="C6" s="551"/>
      <c r="D6" s="551"/>
      <c r="E6" s="551"/>
      <c r="F6" s="551"/>
      <c r="G6" s="551"/>
      <c r="H6" s="551"/>
      <c r="I6" s="551"/>
      <c r="J6" s="551"/>
      <c r="K6" s="551"/>
      <c r="L6" s="551"/>
      <c r="M6" s="551"/>
      <c r="N6" s="551"/>
      <c r="O6" s="689" t="s">
        <v>598</v>
      </c>
      <c r="P6" s="689" t="s">
        <v>598</v>
      </c>
      <c r="Q6" s="689" t="s">
        <v>598</v>
      </c>
      <c r="R6" s="551" t="s">
        <v>597</v>
      </c>
      <c r="S6" s="551"/>
      <c r="T6" s="551"/>
      <c r="U6" s="551"/>
      <c r="V6" s="551"/>
      <c r="W6" s="551"/>
      <c r="X6" s="551"/>
      <c r="Y6" s="689" t="s">
        <v>598</v>
      </c>
      <c r="Z6" s="689" t="s">
        <v>598</v>
      </c>
      <c r="AA6" s="552" t="s">
        <v>597</v>
      </c>
    </row>
    <row r="7" customFormat="false" ht="26.25" hidden="false" customHeight="true" outlineLevel="0" collapsed="false">
      <c r="A7" s="690" t="s">
        <v>599</v>
      </c>
      <c r="B7" s="691" t="n">
        <v>21.41508</v>
      </c>
      <c r="C7" s="691" t="n">
        <v>6.57128448219263</v>
      </c>
      <c r="D7" s="692" t="s">
        <v>118</v>
      </c>
      <c r="E7" s="691" t="n">
        <v>23.1699684244478</v>
      </c>
      <c r="F7" s="691" t="n">
        <v>69.7776748435953</v>
      </c>
      <c r="G7" s="692" t="s">
        <v>118</v>
      </c>
      <c r="H7" s="691" t="n">
        <v>1918.319394824</v>
      </c>
      <c r="I7" s="691" t="n">
        <v>2.48478558430971</v>
      </c>
      <c r="J7" s="692" t="s">
        <v>118</v>
      </c>
      <c r="K7" s="691" t="n">
        <v>57.308311112348</v>
      </c>
      <c r="L7" s="691" t="n">
        <v>1.176</v>
      </c>
      <c r="M7" s="692" t="s">
        <v>118</v>
      </c>
      <c r="N7" s="692" t="s">
        <v>118</v>
      </c>
      <c r="O7" s="692" t="s">
        <v>118</v>
      </c>
      <c r="P7" s="693" t="s">
        <v>113</v>
      </c>
      <c r="Q7" s="169"/>
      <c r="R7" s="691" t="n">
        <v>242.403387692308</v>
      </c>
      <c r="S7" s="691" t="n">
        <v>69.5907147826087</v>
      </c>
      <c r="T7" s="691" t="n">
        <v>0.00432</v>
      </c>
      <c r="U7" s="691" t="n">
        <v>5.455</v>
      </c>
      <c r="V7" s="691" t="n">
        <v>10.22</v>
      </c>
      <c r="W7" s="691" t="n">
        <v>0.334</v>
      </c>
      <c r="X7" s="691" t="n">
        <v>29.2317886583125</v>
      </c>
      <c r="Y7" s="692" t="s">
        <v>118</v>
      </c>
      <c r="Z7" s="169"/>
      <c r="AA7" s="694" t="n">
        <v>94.1516026138841</v>
      </c>
    </row>
    <row r="8" customFormat="false" ht="12.75" hidden="false" customHeight="true" outlineLevel="0" collapsed="false">
      <c r="A8" s="690" t="s">
        <v>600</v>
      </c>
      <c r="B8" s="695" t="s">
        <v>120</v>
      </c>
      <c r="C8" s="695" t="s">
        <v>120</v>
      </c>
      <c r="D8" s="695" t="s">
        <v>120</v>
      </c>
      <c r="E8" s="695" t="s">
        <v>120</v>
      </c>
      <c r="F8" s="695" t="s">
        <v>120</v>
      </c>
      <c r="G8" s="695" t="s">
        <v>120</v>
      </c>
      <c r="H8" s="695" t="s">
        <v>120</v>
      </c>
      <c r="I8" s="695" t="s">
        <v>120</v>
      </c>
      <c r="J8" s="695" t="s">
        <v>120</v>
      </c>
      <c r="K8" s="695" t="s">
        <v>120</v>
      </c>
      <c r="L8" s="695" t="s">
        <v>120</v>
      </c>
      <c r="M8" s="695" t="s">
        <v>120</v>
      </c>
      <c r="N8" s="695" t="s">
        <v>120</v>
      </c>
      <c r="O8" s="695" t="s">
        <v>120</v>
      </c>
      <c r="P8" s="695"/>
      <c r="Q8" s="695"/>
      <c r="R8" s="696" t="n">
        <v>202.574307692308</v>
      </c>
      <c r="S8" s="697" t="n">
        <v>49.6654347826087</v>
      </c>
      <c r="T8" s="213" t="s">
        <v>120</v>
      </c>
      <c r="U8" s="593" t="s">
        <v>120</v>
      </c>
      <c r="V8" s="593" t="s">
        <v>120</v>
      </c>
      <c r="W8" s="593" t="s">
        <v>120</v>
      </c>
      <c r="X8" s="593" t="s">
        <v>120</v>
      </c>
      <c r="Y8" s="593" t="s">
        <v>120</v>
      </c>
      <c r="Z8" s="698"/>
      <c r="AA8" s="602" t="n">
        <v>37.46975</v>
      </c>
    </row>
    <row r="9" customFormat="false" ht="12.75" hidden="false" customHeight="true" outlineLevel="0" collapsed="false">
      <c r="A9" s="610" t="s">
        <v>601</v>
      </c>
      <c r="B9" s="699"/>
      <c r="C9" s="699"/>
      <c r="D9" s="699"/>
      <c r="E9" s="699"/>
      <c r="F9" s="699"/>
      <c r="G9" s="699"/>
      <c r="H9" s="699"/>
      <c r="I9" s="699"/>
      <c r="J9" s="699"/>
      <c r="K9" s="699"/>
      <c r="L9" s="699"/>
      <c r="M9" s="699"/>
      <c r="N9" s="699"/>
      <c r="O9" s="699"/>
      <c r="P9" s="699"/>
      <c r="Q9" s="699"/>
      <c r="R9" s="571" t="n">
        <v>202.574307692308</v>
      </c>
      <c r="S9" s="571" t="n">
        <v>49.6654347826087</v>
      </c>
      <c r="T9" s="213" t="s">
        <v>120</v>
      </c>
      <c r="U9" s="593" t="s">
        <v>120</v>
      </c>
      <c r="V9" s="593" t="s">
        <v>120</v>
      </c>
      <c r="W9" s="593" t="s">
        <v>120</v>
      </c>
      <c r="X9" s="593" t="s">
        <v>120</v>
      </c>
      <c r="Y9" s="593" t="s">
        <v>120</v>
      </c>
      <c r="Z9" s="699"/>
      <c r="AA9" s="178"/>
    </row>
    <row r="10" customFormat="false" ht="13.5" hidden="false" customHeight="true" outlineLevel="0" collapsed="false">
      <c r="A10" s="610" t="s">
        <v>60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4" t="s">
        <v>113</v>
      </c>
    </row>
    <row r="11" customFormat="false" ht="14.25" hidden="false" customHeight="true" outlineLevel="0" collapsed="false">
      <c r="A11" s="700" t="s">
        <v>603</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37.46975</v>
      </c>
    </row>
    <row r="12" customFormat="false" ht="13.5" hidden="false" customHeight="true" outlineLevel="0" collapsed="false">
      <c r="A12" s="704" t="s">
        <v>604</v>
      </c>
      <c r="B12" s="691" t="n">
        <v>18.26</v>
      </c>
      <c r="C12" s="691" t="n">
        <v>5.83</v>
      </c>
      <c r="D12" s="692" t="s">
        <v>118</v>
      </c>
      <c r="E12" s="692" t="s">
        <v>118</v>
      </c>
      <c r="F12" s="691" t="n">
        <v>59.0048</v>
      </c>
      <c r="G12" s="692" t="s">
        <v>118</v>
      </c>
      <c r="H12" s="691" t="n">
        <v>59.77</v>
      </c>
      <c r="I12" s="692" t="s">
        <v>118</v>
      </c>
      <c r="J12" s="692" t="s">
        <v>118</v>
      </c>
      <c r="K12" s="691" t="n">
        <v>26.96</v>
      </c>
      <c r="L12" s="692" t="s">
        <v>118</v>
      </c>
      <c r="M12" s="692" t="s">
        <v>118</v>
      </c>
      <c r="N12" s="692" t="s">
        <v>118</v>
      </c>
      <c r="O12" s="692" t="s">
        <v>118</v>
      </c>
      <c r="P12" s="693" t="s">
        <v>113</v>
      </c>
      <c r="Q12" s="695"/>
      <c r="R12" s="691" t="n">
        <v>26.5872</v>
      </c>
      <c r="S12" s="691" t="n">
        <v>1.35</v>
      </c>
      <c r="T12" s="692" t="s">
        <v>118</v>
      </c>
      <c r="U12" s="692" t="s">
        <v>118</v>
      </c>
      <c r="V12" s="691" t="n">
        <v>10.22</v>
      </c>
      <c r="W12" s="692" t="s">
        <v>118</v>
      </c>
      <c r="X12" s="692" t="s">
        <v>118</v>
      </c>
      <c r="Y12" s="692" t="s">
        <v>118</v>
      </c>
      <c r="Z12" s="695"/>
      <c r="AA12" s="705" t="n">
        <v>5.7</v>
      </c>
    </row>
    <row r="13" customFormat="false" ht="12.75" hidden="false" customHeight="true" outlineLevel="0" collapsed="false">
      <c r="A13" s="18" t="s">
        <v>605</v>
      </c>
      <c r="B13" s="691" t="n">
        <v>18.26</v>
      </c>
      <c r="C13" s="692" t="s">
        <v>120</v>
      </c>
      <c r="D13" s="692" t="s">
        <v>120</v>
      </c>
      <c r="E13" s="692" t="s">
        <v>120</v>
      </c>
      <c r="F13" s="691" t="n">
        <v>15.8148</v>
      </c>
      <c r="G13" s="692" t="s">
        <v>120</v>
      </c>
      <c r="H13" s="692" t="s">
        <v>120</v>
      </c>
      <c r="I13" s="692" t="s">
        <v>120</v>
      </c>
      <c r="J13" s="692" t="s">
        <v>120</v>
      </c>
      <c r="K13" s="692" t="s">
        <v>120</v>
      </c>
      <c r="L13" s="692" t="s">
        <v>120</v>
      </c>
      <c r="M13" s="692" t="s">
        <v>120</v>
      </c>
      <c r="N13" s="692" t="s">
        <v>120</v>
      </c>
      <c r="O13" s="692" t="s">
        <v>120</v>
      </c>
      <c r="P13" s="692"/>
      <c r="Q13" s="699"/>
      <c r="R13" s="691" t="n">
        <v>26.5872</v>
      </c>
      <c r="S13" s="692" t="s">
        <v>120</v>
      </c>
      <c r="T13" s="692" t="s">
        <v>120</v>
      </c>
      <c r="U13" s="692" t="s">
        <v>120</v>
      </c>
      <c r="V13" s="692" t="s">
        <v>120</v>
      </c>
      <c r="W13" s="692" t="s">
        <v>120</v>
      </c>
      <c r="X13" s="692" t="s">
        <v>120</v>
      </c>
      <c r="Y13" s="692" t="s">
        <v>120</v>
      </c>
      <c r="Z13" s="699"/>
      <c r="AA13" s="705" t="s">
        <v>120</v>
      </c>
    </row>
    <row r="14" customFormat="false" ht="12.75" hidden="false" customHeight="true" outlineLevel="0" collapsed="false">
      <c r="A14" s="610" t="s">
        <v>606</v>
      </c>
      <c r="B14" s="691" t="n">
        <v>18.2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10" t="s">
        <v>506</v>
      </c>
      <c r="B15" s="593" t="s">
        <v>120</v>
      </c>
      <c r="C15" s="593" t="s">
        <v>120</v>
      </c>
      <c r="D15" s="593" t="s">
        <v>120</v>
      </c>
      <c r="E15" s="593" t="s">
        <v>120</v>
      </c>
      <c r="F15" s="594" t="n">
        <v>15.8148</v>
      </c>
      <c r="G15" s="593" t="s">
        <v>120</v>
      </c>
      <c r="H15" s="593" t="s">
        <v>120</v>
      </c>
      <c r="I15" s="593" t="s">
        <v>120</v>
      </c>
      <c r="J15" s="593" t="s">
        <v>120</v>
      </c>
      <c r="K15" s="593" t="s">
        <v>120</v>
      </c>
      <c r="L15" s="593" t="s">
        <v>120</v>
      </c>
      <c r="M15" s="593" t="s">
        <v>120</v>
      </c>
      <c r="N15" s="593" t="s">
        <v>120</v>
      </c>
      <c r="O15" s="593" t="s">
        <v>120</v>
      </c>
      <c r="P15" s="593"/>
      <c r="Q15" s="699"/>
      <c r="R15" s="594" t="n">
        <v>26.5872</v>
      </c>
      <c r="S15" s="593" t="s">
        <v>120</v>
      </c>
      <c r="T15" s="593" t="s">
        <v>120</v>
      </c>
      <c r="U15" s="593" t="s">
        <v>120</v>
      </c>
      <c r="V15" s="593" t="s">
        <v>120</v>
      </c>
      <c r="W15" s="593" t="s">
        <v>120</v>
      </c>
      <c r="X15" s="593" t="s">
        <v>120</v>
      </c>
      <c r="Y15" s="593" t="s">
        <v>120</v>
      </c>
      <c r="Z15" s="699"/>
      <c r="AA15" s="707" t="s">
        <v>120</v>
      </c>
    </row>
    <row r="16" customFormat="false" ht="12.75" hidden="false" customHeight="true" outlineLevel="0" collapsed="false">
      <c r="A16" s="18" t="s">
        <v>607</v>
      </c>
      <c r="B16" s="593" t="s">
        <v>113</v>
      </c>
      <c r="C16" s="594" t="n">
        <v>5.83</v>
      </c>
      <c r="D16" s="593" t="s">
        <v>113</v>
      </c>
      <c r="E16" s="593" t="s">
        <v>113</v>
      </c>
      <c r="F16" s="594" t="n">
        <v>43.19</v>
      </c>
      <c r="G16" s="593" t="s">
        <v>113</v>
      </c>
      <c r="H16" s="594" t="n">
        <v>59.77</v>
      </c>
      <c r="I16" s="593" t="s">
        <v>113</v>
      </c>
      <c r="J16" s="593" t="s">
        <v>113</v>
      </c>
      <c r="K16" s="594" t="n">
        <v>26.96</v>
      </c>
      <c r="L16" s="593" t="s">
        <v>113</v>
      </c>
      <c r="M16" s="593" t="s">
        <v>113</v>
      </c>
      <c r="N16" s="593" t="s">
        <v>113</v>
      </c>
      <c r="O16" s="593" t="s">
        <v>113</v>
      </c>
      <c r="P16" s="593" t="s">
        <v>113</v>
      </c>
      <c r="Q16" s="699"/>
      <c r="R16" s="593" t="s">
        <v>113</v>
      </c>
      <c r="S16" s="594" t="n">
        <v>1.35</v>
      </c>
      <c r="T16" s="593" t="s">
        <v>113</v>
      </c>
      <c r="U16" s="593" t="s">
        <v>113</v>
      </c>
      <c r="V16" s="594" t="n">
        <v>10.22</v>
      </c>
      <c r="W16" s="593" t="s">
        <v>113</v>
      </c>
      <c r="X16" s="593" t="s">
        <v>113</v>
      </c>
      <c r="Y16" s="593" t="s">
        <v>113</v>
      </c>
      <c r="Z16" s="699"/>
      <c r="AA16" s="707" t="s">
        <v>113</v>
      </c>
    </row>
    <row r="17" customFormat="false" ht="12.75" hidden="false" customHeight="true" outlineLevel="0" collapsed="false">
      <c r="A17" s="18" t="s">
        <v>608</v>
      </c>
      <c r="B17" s="692" t="s">
        <v>113</v>
      </c>
      <c r="C17" s="692" t="s">
        <v>113</v>
      </c>
      <c r="D17" s="692" t="s">
        <v>113</v>
      </c>
      <c r="E17" s="692" t="s">
        <v>113</v>
      </c>
      <c r="F17" s="692" t="s">
        <v>113</v>
      </c>
      <c r="G17" s="692" t="s">
        <v>113</v>
      </c>
      <c r="H17" s="692" t="s">
        <v>113</v>
      </c>
      <c r="I17" s="692" t="s">
        <v>113</v>
      </c>
      <c r="J17" s="692" t="s">
        <v>113</v>
      </c>
      <c r="K17" s="692" t="s">
        <v>113</v>
      </c>
      <c r="L17" s="692" t="s">
        <v>113</v>
      </c>
      <c r="M17" s="692" t="s">
        <v>113</v>
      </c>
      <c r="N17" s="692" t="s">
        <v>113</v>
      </c>
      <c r="O17" s="692" t="s">
        <v>113</v>
      </c>
      <c r="P17" s="692"/>
      <c r="Q17" s="699"/>
      <c r="R17" s="692" t="s">
        <v>113</v>
      </c>
      <c r="S17" s="692" t="s">
        <v>113</v>
      </c>
      <c r="T17" s="692" t="s">
        <v>113</v>
      </c>
      <c r="U17" s="692" t="s">
        <v>113</v>
      </c>
      <c r="V17" s="692" t="s">
        <v>113</v>
      </c>
      <c r="W17" s="692" t="s">
        <v>113</v>
      </c>
      <c r="X17" s="692" t="s">
        <v>113</v>
      </c>
      <c r="Y17" s="692" t="s">
        <v>113</v>
      </c>
      <c r="Z17" s="699"/>
      <c r="AA17" s="705" t="n">
        <v>5.7</v>
      </c>
    </row>
    <row r="18" customFormat="false" ht="13.5" hidden="false" customHeight="true" outlineLevel="0" collapsed="false">
      <c r="A18" s="135" t="s">
        <v>509</v>
      </c>
      <c r="B18" s="593" t="s">
        <v>113</v>
      </c>
      <c r="C18" s="593" t="s">
        <v>113</v>
      </c>
      <c r="D18" s="593" t="s">
        <v>113</v>
      </c>
      <c r="E18" s="593" t="s">
        <v>113</v>
      </c>
      <c r="F18" s="593" t="s">
        <v>113</v>
      </c>
      <c r="G18" s="593" t="s">
        <v>113</v>
      </c>
      <c r="H18" s="593" t="s">
        <v>113</v>
      </c>
      <c r="I18" s="593" t="s">
        <v>113</v>
      </c>
      <c r="J18" s="593" t="s">
        <v>113</v>
      </c>
      <c r="K18" s="593" t="s">
        <v>113</v>
      </c>
      <c r="L18" s="593" t="s">
        <v>113</v>
      </c>
      <c r="M18" s="593" t="s">
        <v>113</v>
      </c>
      <c r="N18" s="593" t="s">
        <v>113</v>
      </c>
      <c r="O18" s="593" t="s">
        <v>113</v>
      </c>
      <c r="P18" s="593"/>
      <c r="Q18" s="708"/>
      <c r="R18" s="593" t="s">
        <v>113</v>
      </c>
      <c r="S18" s="593" t="s">
        <v>113</v>
      </c>
      <c r="T18" s="593" t="s">
        <v>113</v>
      </c>
      <c r="U18" s="593" t="s">
        <v>113</v>
      </c>
      <c r="V18" s="593" t="s">
        <v>113</v>
      </c>
      <c r="W18" s="593" t="s">
        <v>113</v>
      </c>
      <c r="X18" s="593" t="s">
        <v>113</v>
      </c>
      <c r="Y18" s="593" t="s">
        <v>113</v>
      </c>
      <c r="Z18" s="708"/>
      <c r="AA18" s="709" t="n">
        <v>5.7</v>
      </c>
    </row>
    <row r="19" customFormat="false" ht="13.5" hidden="false" customHeight="true" outlineLevel="0" collapsed="false">
      <c r="A19" s="710" t="s">
        <v>609</v>
      </c>
      <c r="B19" s="711" t="n">
        <v>3.15508</v>
      </c>
      <c r="C19" s="711" t="n">
        <v>0.741284482192634</v>
      </c>
      <c r="D19" s="711" t="s">
        <v>113</v>
      </c>
      <c r="E19" s="711" t="n">
        <v>23.1699684244478</v>
      </c>
      <c r="F19" s="711" t="n">
        <v>10.7728748435953</v>
      </c>
      <c r="G19" s="711" t="s">
        <v>113</v>
      </c>
      <c r="H19" s="711" t="n">
        <v>1858.549394824</v>
      </c>
      <c r="I19" s="711" t="n">
        <v>2.48478558430971</v>
      </c>
      <c r="J19" s="711" t="s">
        <v>113</v>
      </c>
      <c r="K19" s="711" t="n">
        <v>30.348311112348</v>
      </c>
      <c r="L19" s="711" t="n">
        <v>1.176</v>
      </c>
      <c r="M19" s="711" t="s">
        <v>113</v>
      </c>
      <c r="N19" s="711" t="s">
        <v>113</v>
      </c>
      <c r="O19" s="711" t="s">
        <v>113</v>
      </c>
      <c r="P19" s="711" t="s">
        <v>113</v>
      </c>
      <c r="Q19" s="712"/>
      <c r="R19" s="711" t="n">
        <v>13.24188</v>
      </c>
      <c r="S19" s="711" t="n">
        <v>18.57528</v>
      </c>
      <c r="T19" s="711" t="n">
        <v>0.00432</v>
      </c>
      <c r="U19" s="711" t="n">
        <v>5.455</v>
      </c>
      <c r="V19" s="711" t="s">
        <v>113</v>
      </c>
      <c r="W19" s="711" t="n">
        <v>0.334</v>
      </c>
      <c r="X19" s="711" t="n">
        <v>29.2317886583125</v>
      </c>
      <c r="Y19" s="711" t="s">
        <v>113</v>
      </c>
      <c r="Z19" s="712"/>
      <c r="AA19" s="713" t="n">
        <v>50.9818526138841</v>
      </c>
    </row>
    <row r="20" customFormat="false" ht="25.5" hidden="false" customHeight="true" outlineLevel="0" collapsed="false">
      <c r="A20" s="18" t="s">
        <v>610</v>
      </c>
      <c r="B20" s="593" t="s">
        <v>113</v>
      </c>
      <c r="C20" s="594" t="n">
        <v>0.741284482192634</v>
      </c>
      <c r="D20" s="593" t="s">
        <v>113</v>
      </c>
      <c r="E20" s="593" t="s">
        <v>113</v>
      </c>
      <c r="F20" s="594" t="n">
        <v>10.7728748435953</v>
      </c>
      <c r="G20" s="593" t="s">
        <v>113</v>
      </c>
      <c r="H20" s="594" t="n">
        <v>225.549810355157</v>
      </c>
      <c r="I20" s="594" t="n">
        <v>2.48478558430971</v>
      </c>
      <c r="J20" s="593" t="s">
        <v>113</v>
      </c>
      <c r="K20" s="594" t="n">
        <v>30.348311112348</v>
      </c>
      <c r="L20" s="593" t="s">
        <v>113</v>
      </c>
      <c r="M20" s="593" t="s">
        <v>113</v>
      </c>
      <c r="N20" s="593" t="s">
        <v>113</v>
      </c>
      <c r="O20" s="593" t="s">
        <v>113</v>
      </c>
      <c r="P20" s="593"/>
      <c r="Q20" s="699"/>
      <c r="R20" s="593" t="s">
        <v>113</v>
      </c>
      <c r="S20" s="593" t="s">
        <v>113</v>
      </c>
      <c r="T20" s="593" t="s">
        <v>113</v>
      </c>
      <c r="U20" s="593" t="s">
        <v>113</v>
      </c>
      <c r="V20" s="593" t="s">
        <v>113</v>
      </c>
      <c r="W20" s="593" t="s">
        <v>113</v>
      </c>
      <c r="X20" s="593" t="s">
        <v>113</v>
      </c>
      <c r="Y20" s="593" t="s">
        <v>113</v>
      </c>
      <c r="Z20" s="699"/>
      <c r="AA20" s="707" t="s">
        <v>113</v>
      </c>
    </row>
    <row r="21" customFormat="false" ht="12.75" hidden="false" customHeight="true" outlineLevel="0" collapsed="false">
      <c r="A21" s="18" t="s">
        <v>512</v>
      </c>
      <c r="B21" s="593" t="s">
        <v>113</v>
      </c>
      <c r="C21" s="593" t="s">
        <v>113</v>
      </c>
      <c r="D21" s="593" t="s">
        <v>113</v>
      </c>
      <c r="E21" s="593" t="s">
        <v>113</v>
      </c>
      <c r="F21" s="593" t="s">
        <v>113</v>
      </c>
      <c r="G21" s="593" t="s">
        <v>113</v>
      </c>
      <c r="H21" s="594" t="n">
        <v>263.566892329785</v>
      </c>
      <c r="I21" s="593" t="s">
        <v>113</v>
      </c>
      <c r="J21" s="593" t="s">
        <v>113</v>
      </c>
      <c r="K21" s="593" t="s">
        <v>113</v>
      </c>
      <c r="L21" s="593" t="s">
        <v>113</v>
      </c>
      <c r="M21" s="593" t="s">
        <v>113</v>
      </c>
      <c r="N21" s="593" t="s">
        <v>113</v>
      </c>
      <c r="O21" s="593" t="s">
        <v>113</v>
      </c>
      <c r="P21" s="593" t="s">
        <v>113</v>
      </c>
      <c r="Q21" s="699"/>
      <c r="R21" s="593" t="s">
        <v>113</v>
      </c>
      <c r="S21" s="593" t="s">
        <v>113</v>
      </c>
      <c r="T21" s="593" t="s">
        <v>113</v>
      </c>
      <c r="U21" s="593" t="s">
        <v>113</v>
      </c>
      <c r="V21" s="593" t="s">
        <v>113</v>
      </c>
      <c r="W21" s="593" t="s">
        <v>113</v>
      </c>
      <c r="X21" s="593" t="s">
        <v>113</v>
      </c>
      <c r="Y21" s="593" t="s">
        <v>113</v>
      </c>
      <c r="Z21" s="699"/>
      <c r="AA21" s="707" t="s">
        <v>113</v>
      </c>
    </row>
    <row r="22" customFormat="false" ht="12.75" hidden="false" customHeight="true" outlineLevel="0" collapsed="false">
      <c r="A22" s="18" t="s">
        <v>513</v>
      </c>
      <c r="B22" s="594" t="n">
        <v>0.049</v>
      </c>
      <c r="C22" s="593" t="s">
        <v>113</v>
      </c>
      <c r="D22" s="593" t="s">
        <v>113</v>
      </c>
      <c r="E22" s="593" t="s">
        <v>113</v>
      </c>
      <c r="F22" s="593" t="s">
        <v>113</v>
      </c>
      <c r="G22" s="593" t="s">
        <v>113</v>
      </c>
      <c r="H22" s="593" t="s">
        <v>113</v>
      </c>
      <c r="I22" s="593" t="s">
        <v>113</v>
      </c>
      <c r="J22" s="593" t="s">
        <v>113</v>
      </c>
      <c r="K22" s="593" t="s">
        <v>113</v>
      </c>
      <c r="L22" s="594" t="n">
        <v>1.176</v>
      </c>
      <c r="M22" s="593" t="s">
        <v>113</v>
      </c>
      <c r="N22" s="593" t="s">
        <v>113</v>
      </c>
      <c r="O22" s="593" t="s">
        <v>113</v>
      </c>
      <c r="P22" s="593"/>
      <c r="Q22" s="699"/>
      <c r="R22" s="593" t="s">
        <v>113</v>
      </c>
      <c r="S22" s="593" t="s">
        <v>113</v>
      </c>
      <c r="T22" s="593" t="s">
        <v>113</v>
      </c>
      <c r="U22" s="593" t="s">
        <v>113</v>
      </c>
      <c r="V22" s="593" t="s">
        <v>113</v>
      </c>
      <c r="W22" s="593" t="s">
        <v>113</v>
      </c>
      <c r="X22" s="593" t="s">
        <v>113</v>
      </c>
      <c r="Y22" s="593" t="s">
        <v>113</v>
      </c>
      <c r="Z22" s="699"/>
      <c r="AA22" s="707" t="s">
        <v>113</v>
      </c>
    </row>
    <row r="23" customFormat="false" ht="12.75" hidden="false" customHeight="true" outlineLevel="0" collapsed="false">
      <c r="A23" s="18" t="s">
        <v>611</v>
      </c>
      <c r="B23" s="593" t="s">
        <v>113</v>
      </c>
      <c r="C23" s="593" t="s">
        <v>113</v>
      </c>
      <c r="D23" s="593" t="s">
        <v>113</v>
      </c>
      <c r="E23" s="593" t="s">
        <v>113</v>
      </c>
      <c r="F23" s="593" t="s">
        <v>113</v>
      </c>
      <c r="G23" s="593" t="s">
        <v>113</v>
      </c>
      <c r="H23" s="594" t="n">
        <v>1369.43269213906</v>
      </c>
      <c r="I23" s="593" t="s">
        <v>113</v>
      </c>
      <c r="J23" s="593" t="s">
        <v>113</v>
      </c>
      <c r="K23" s="593" t="s">
        <v>113</v>
      </c>
      <c r="L23" s="593" t="s">
        <v>113</v>
      </c>
      <c r="M23" s="593" t="s">
        <v>113</v>
      </c>
      <c r="N23" s="593" t="s">
        <v>113</v>
      </c>
      <c r="O23" s="593" t="s">
        <v>113</v>
      </c>
      <c r="P23" s="593"/>
      <c r="Q23" s="699"/>
      <c r="R23" s="593" t="s">
        <v>113</v>
      </c>
      <c r="S23" s="593" t="s">
        <v>113</v>
      </c>
      <c r="T23" s="593" t="s">
        <v>113</v>
      </c>
      <c r="U23" s="593" t="s">
        <v>113</v>
      </c>
      <c r="V23" s="593" t="s">
        <v>113</v>
      </c>
      <c r="W23" s="593" t="s">
        <v>113</v>
      </c>
      <c r="X23" s="593" t="s">
        <v>113</v>
      </c>
      <c r="Y23" s="593" t="s">
        <v>113</v>
      </c>
      <c r="Z23" s="699"/>
      <c r="AA23" s="707" t="s">
        <v>113</v>
      </c>
    </row>
    <row r="24" customFormat="false" ht="12.75" hidden="false" customHeight="true" outlineLevel="0" collapsed="false">
      <c r="A24" s="18" t="s">
        <v>515</v>
      </c>
      <c r="B24" s="593" t="s">
        <v>113</v>
      </c>
      <c r="C24" s="593" t="s">
        <v>113</v>
      </c>
      <c r="D24" s="593" t="s">
        <v>113</v>
      </c>
      <c r="E24" s="594" t="n">
        <v>23.1699684244478</v>
      </c>
      <c r="F24" s="593" t="s">
        <v>113</v>
      </c>
      <c r="G24" s="593" t="s">
        <v>113</v>
      </c>
      <c r="H24" s="593" t="s">
        <v>113</v>
      </c>
      <c r="I24" s="593" t="s">
        <v>113</v>
      </c>
      <c r="J24" s="593" t="s">
        <v>113</v>
      </c>
      <c r="K24" s="593" t="s">
        <v>113</v>
      </c>
      <c r="L24" s="593" t="s">
        <v>113</v>
      </c>
      <c r="M24" s="593" t="s">
        <v>113</v>
      </c>
      <c r="N24" s="593" t="s">
        <v>113</v>
      </c>
      <c r="O24" s="593" t="s">
        <v>113</v>
      </c>
      <c r="P24" s="593"/>
      <c r="Q24" s="699"/>
      <c r="R24" s="593" t="s">
        <v>113</v>
      </c>
      <c r="S24" s="593" t="s">
        <v>113</v>
      </c>
      <c r="T24" s="593" t="s">
        <v>113</v>
      </c>
      <c r="U24" s="593" t="s">
        <v>113</v>
      </c>
      <c r="V24" s="593" t="s">
        <v>113</v>
      </c>
      <c r="W24" s="593" t="s">
        <v>113</v>
      </c>
      <c r="X24" s="593" t="s">
        <v>113</v>
      </c>
      <c r="Y24" s="593" t="s">
        <v>113</v>
      </c>
      <c r="Z24" s="699"/>
      <c r="AA24" s="707" t="s">
        <v>113</v>
      </c>
    </row>
    <row r="25" customFormat="false" ht="12.75" hidden="false" customHeight="true" outlineLevel="0" collapsed="false">
      <c r="A25" s="18" t="s">
        <v>612</v>
      </c>
      <c r="B25" s="593" t="s">
        <v>113</v>
      </c>
      <c r="C25" s="593" t="s">
        <v>113</v>
      </c>
      <c r="D25" s="593" t="s">
        <v>113</v>
      </c>
      <c r="E25" s="593" t="s">
        <v>113</v>
      </c>
      <c r="F25" s="593" t="s">
        <v>113</v>
      </c>
      <c r="G25" s="593" t="s">
        <v>113</v>
      </c>
      <c r="H25" s="593" t="s">
        <v>113</v>
      </c>
      <c r="I25" s="593" t="s">
        <v>113</v>
      </c>
      <c r="J25" s="593" t="s">
        <v>113</v>
      </c>
      <c r="K25" s="593" t="s">
        <v>113</v>
      </c>
      <c r="L25" s="593" t="s">
        <v>113</v>
      </c>
      <c r="M25" s="593" t="s">
        <v>113</v>
      </c>
      <c r="N25" s="593" t="s">
        <v>113</v>
      </c>
      <c r="O25" s="593" t="s">
        <v>113</v>
      </c>
      <c r="P25" s="593"/>
      <c r="Q25" s="699"/>
      <c r="R25" s="593" t="s">
        <v>113</v>
      </c>
      <c r="S25" s="593" t="s">
        <v>113</v>
      </c>
      <c r="T25" s="593" t="s">
        <v>113</v>
      </c>
      <c r="U25" s="593" t="s">
        <v>113</v>
      </c>
      <c r="V25" s="593" t="s">
        <v>113</v>
      </c>
      <c r="W25" s="593" t="s">
        <v>113</v>
      </c>
      <c r="X25" s="593" t="s">
        <v>113</v>
      </c>
      <c r="Y25" s="593" t="s">
        <v>113</v>
      </c>
      <c r="Z25" s="699"/>
      <c r="AA25" s="707" t="s">
        <v>113</v>
      </c>
    </row>
    <row r="26" customFormat="false" ht="13.5" hidden="false" customHeight="true" outlineLevel="0" collapsed="false">
      <c r="A26" s="18" t="s">
        <v>517</v>
      </c>
      <c r="B26" s="594" t="n">
        <v>3.10608</v>
      </c>
      <c r="C26" s="593" t="s">
        <v>113</v>
      </c>
      <c r="D26" s="593" t="s">
        <v>113</v>
      </c>
      <c r="E26" s="593" t="s">
        <v>113</v>
      </c>
      <c r="F26" s="593" t="s">
        <v>113</v>
      </c>
      <c r="G26" s="593" t="s">
        <v>113</v>
      </c>
      <c r="H26" s="593" t="s">
        <v>113</v>
      </c>
      <c r="I26" s="593" t="s">
        <v>113</v>
      </c>
      <c r="J26" s="593" t="s">
        <v>113</v>
      </c>
      <c r="K26" s="593" t="s">
        <v>113</v>
      </c>
      <c r="L26" s="593" t="s">
        <v>113</v>
      </c>
      <c r="M26" s="593" t="s">
        <v>113</v>
      </c>
      <c r="N26" s="593" t="s">
        <v>113</v>
      </c>
      <c r="O26" s="593" t="s">
        <v>113</v>
      </c>
      <c r="P26" s="593"/>
      <c r="Q26" s="699"/>
      <c r="R26" s="594" t="n">
        <v>13.24188</v>
      </c>
      <c r="S26" s="594" t="n">
        <v>18.57528</v>
      </c>
      <c r="T26" s="594" t="n">
        <v>0.00432</v>
      </c>
      <c r="U26" s="593" t="s">
        <v>113</v>
      </c>
      <c r="V26" s="593" t="s">
        <v>113</v>
      </c>
      <c r="W26" s="593" t="s">
        <v>113</v>
      </c>
      <c r="X26" s="593" t="s">
        <v>113</v>
      </c>
      <c r="Y26" s="593" t="s">
        <v>113</v>
      </c>
      <c r="Z26" s="699"/>
      <c r="AA26" s="707" t="n">
        <v>3.922056</v>
      </c>
    </row>
    <row r="27" customFormat="false" ht="12.75" hidden="false" customHeight="true" outlineLevel="0" collapsed="false">
      <c r="A27" s="18" t="s">
        <v>518</v>
      </c>
      <c r="B27" s="699" t="s">
        <v>113</v>
      </c>
      <c r="C27" s="699" t="s">
        <v>113</v>
      </c>
      <c r="D27" s="699" t="s">
        <v>113</v>
      </c>
      <c r="E27" s="699" t="s">
        <v>113</v>
      </c>
      <c r="F27" s="699" t="s">
        <v>113</v>
      </c>
      <c r="G27" s="699" t="s">
        <v>113</v>
      </c>
      <c r="H27" s="699" t="s">
        <v>113</v>
      </c>
      <c r="I27" s="699" t="s">
        <v>113</v>
      </c>
      <c r="J27" s="699" t="s">
        <v>113</v>
      </c>
      <c r="K27" s="699" t="s">
        <v>113</v>
      </c>
      <c r="L27" s="699" t="s">
        <v>113</v>
      </c>
      <c r="M27" s="699" t="s">
        <v>113</v>
      </c>
      <c r="N27" s="699" t="s">
        <v>113</v>
      </c>
      <c r="O27" s="699" t="s">
        <v>113</v>
      </c>
      <c r="P27" s="699"/>
      <c r="Q27" s="699"/>
      <c r="R27" s="699" t="s">
        <v>113</v>
      </c>
      <c r="S27" s="699" t="s">
        <v>113</v>
      </c>
      <c r="T27" s="699" t="s">
        <v>113</v>
      </c>
      <c r="U27" s="699" t="s">
        <v>113</v>
      </c>
      <c r="V27" s="699" t="s">
        <v>113</v>
      </c>
      <c r="W27" s="699" t="s">
        <v>113</v>
      </c>
      <c r="X27" s="699" t="s">
        <v>113</v>
      </c>
      <c r="Y27" s="699" t="s">
        <v>113</v>
      </c>
      <c r="Z27" s="699"/>
      <c r="AA27" s="707" t="n">
        <v>42.0833413488147</v>
      </c>
    </row>
    <row r="28" customFormat="false" ht="12.75" hidden="false" customHeight="true" outlineLevel="0" collapsed="false">
      <c r="A28" s="18" t="s">
        <v>613</v>
      </c>
      <c r="B28" s="692" t="s">
        <v>113</v>
      </c>
      <c r="C28" s="692" t="s">
        <v>113</v>
      </c>
      <c r="D28" s="692" t="s">
        <v>113</v>
      </c>
      <c r="E28" s="692" t="s">
        <v>113</v>
      </c>
      <c r="F28" s="692" t="s">
        <v>113</v>
      </c>
      <c r="G28" s="692" t="s">
        <v>113</v>
      </c>
      <c r="H28" s="692" t="s">
        <v>113</v>
      </c>
      <c r="I28" s="692" t="s">
        <v>113</v>
      </c>
      <c r="J28" s="692" t="s">
        <v>113</v>
      </c>
      <c r="K28" s="692" t="s">
        <v>113</v>
      </c>
      <c r="L28" s="692" t="s">
        <v>113</v>
      </c>
      <c r="M28" s="692" t="s">
        <v>113</v>
      </c>
      <c r="N28" s="692" t="s">
        <v>113</v>
      </c>
      <c r="O28" s="692" t="s">
        <v>113</v>
      </c>
      <c r="P28" s="692"/>
      <c r="Q28" s="699"/>
      <c r="R28" s="692" t="s">
        <v>113</v>
      </c>
      <c r="S28" s="692" t="s">
        <v>113</v>
      </c>
      <c r="T28" s="692" t="s">
        <v>113</v>
      </c>
      <c r="U28" s="691" t="n">
        <v>5.455</v>
      </c>
      <c r="V28" s="692" t="s">
        <v>113</v>
      </c>
      <c r="W28" s="691" t="n">
        <v>0.334</v>
      </c>
      <c r="X28" s="691" t="n">
        <v>29.2317886583125</v>
      </c>
      <c r="Y28" s="692" t="s">
        <v>113</v>
      </c>
      <c r="Z28" s="699"/>
      <c r="AA28" s="705" t="n">
        <v>4.97645526506943</v>
      </c>
    </row>
    <row r="29" customFormat="false" ht="12.75" hidden="false" customHeight="true" outlineLevel="0" collapsed="false">
      <c r="A29" s="135" t="s">
        <v>520</v>
      </c>
      <c r="B29" s="593" t="s">
        <v>113</v>
      </c>
      <c r="C29" s="593" t="s">
        <v>113</v>
      </c>
      <c r="D29" s="593" t="s">
        <v>113</v>
      </c>
      <c r="E29" s="593" t="s">
        <v>113</v>
      </c>
      <c r="F29" s="593" t="s">
        <v>113</v>
      </c>
      <c r="G29" s="593" t="s">
        <v>113</v>
      </c>
      <c r="H29" s="593" t="s">
        <v>113</v>
      </c>
      <c r="I29" s="593" t="s">
        <v>113</v>
      </c>
      <c r="J29" s="593" t="s">
        <v>113</v>
      </c>
      <c r="K29" s="593" t="s">
        <v>113</v>
      </c>
      <c r="L29" s="593" t="s">
        <v>113</v>
      </c>
      <c r="M29" s="593" t="s">
        <v>113</v>
      </c>
      <c r="N29" s="593" t="s">
        <v>113</v>
      </c>
      <c r="O29" s="593" t="s">
        <v>113</v>
      </c>
      <c r="P29" s="593"/>
      <c r="Q29" s="708"/>
      <c r="R29" s="593" t="s">
        <v>113</v>
      </c>
      <c r="S29" s="593" t="s">
        <v>113</v>
      </c>
      <c r="T29" s="593" t="s">
        <v>113</v>
      </c>
      <c r="U29" s="593" t="s">
        <v>113</v>
      </c>
      <c r="V29" s="593" t="s">
        <v>113</v>
      </c>
      <c r="W29" s="593" t="s">
        <v>113</v>
      </c>
      <c r="X29" s="593" t="s">
        <v>113</v>
      </c>
      <c r="Y29" s="593" t="s">
        <v>113</v>
      </c>
      <c r="Z29" s="708"/>
      <c r="AA29" s="709" t="n">
        <v>4.97645526506943</v>
      </c>
    </row>
    <row r="30" customFormat="false" ht="12.75" hidden="false" customHeight="true" outlineLevel="0" collapsed="false">
      <c r="A30" s="135" t="s">
        <v>521</v>
      </c>
      <c r="B30" s="593" t="s">
        <v>113</v>
      </c>
      <c r="C30" s="593" t="s">
        <v>113</v>
      </c>
      <c r="D30" s="593" t="s">
        <v>113</v>
      </c>
      <c r="E30" s="593" t="s">
        <v>113</v>
      </c>
      <c r="F30" s="593" t="s">
        <v>113</v>
      </c>
      <c r="G30" s="593" t="s">
        <v>113</v>
      </c>
      <c r="H30" s="593" t="s">
        <v>113</v>
      </c>
      <c r="I30" s="593" t="s">
        <v>113</v>
      </c>
      <c r="J30" s="593" t="s">
        <v>113</v>
      </c>
      <c r="K30" s="593" t="s">
        <v>113</v>
      </c>
      <c r="L30" s="593" t="s">
        <v>113</v>
      </c>
      <c r="M30" s="593" t="s">
        <v>113</v>
      </c>
      <c r="N30" s="593" t="s">
        <v>113</v>
      </c>
      <c r="O30" s="593" t="s">
        <v>113</v>
      </c>
      <c r="P30" s="593"/>
      <c r="Q30" s="708"/>
      <c r="R30" s="593" t="s">
        <v>113</v>
      </c>
      <c r="S30" s="593" t="s">
        <v>113</v>
      </c>
      <c r="T30" s="593" t="s">
        <v>113</v>
      </c>
      <c r="U30" s="593" t="s">
        <v>113</v>
      </c>
      <c r="V30" s="593" t="s">
        <v>113</v>
      </c>
      <c r="W30" s="593" t="s">
        <v>113</v>
      </c>
      <c r="X30" s="594" t="n">
        <v>2.9397886583125</v>
      </c>
      <c r="Y30" s="593" t="s">
        <v>113</v>
      </c>
      <c r="Z30" s="708"/>
      <c r="AA30" s="714" t="s">
        <v>113</v>
      </c>
    </row>
    <row r="31" customFormat="false" ht="12.75" hidden="false" customHeight="true" outlineLevel="0" collapsed="false">
      <c r="A31" s="135" t="s">
        <v>522</v>
      </c>
      <c r="B31" s="593" t="s">
        <v>113</v>
      </c>
      <c r="C31" s="593" t="s">
        <v>113</v>
      </c>
      <c r="D31" s="593" t="s">
        <v>113</v>
      </c>
      <c r="E31" s="593" t="s">
        <v>113</v>
      </c>
      <c r="F31" s="593" t="s">
        <v>113</v>
      </c>
      <c r="G31" s="593" t="s">
        <v>113</v>
      </c>
      <c r="H31" s="593" t="s">
        <v>113</v>
      </c>
      <c r="I31" s="593" t="s">
        <v>113</v>
      </c>
      <c r="J31" s="593" t="s">
        <v>113</v>
      </c>
      <c r="K31" s="593" t="s">
        <v>113</v>
      </c>
      <c r="L31" s="593" t="s">
        <v>113</v>
      </c>
      <c r="M31" s="593" t="s">
        <v>113</v>
      </c>
      <c r="N31" s="593" t="s">
        <v>113</v>
      </c>
      <c r="O31" s="593" t="s">
        <v>113</v>
      </c>
      <c r="P31" s="593"/>
      <c r="Q31" s="708"/>
      <c r="R31" s="593" t="s">
        <v>113</v>
      </c>
      <c r="S31" s="593" t="s">
        <v>113</v>
      </c>
      <c r="T31" s="593" t="s">
        <v>113</v>
      </c>
      <c r="U31" s="594" t="n">
        <v>5.455</v>
      </c>
      <c r="V31" s="593" t="s">
        <v>113</v>
      </c>
      <c r="W31" s="594" t="n">
        <v>0.334</v>
      </c>
      <c r="X31" s="594" t="n">
        <v>26.292</v>
      </c>
      <c r="Y31" s="593" t="s">
        <v>113</v>
      </c>
      <c r="Z31" s="708"/>
      <c r="AA31" s="714" t="s">
        <v>113</v>
      </c>
    </row>
    <row r="32" customFormat="false" ht="13.5" hidden="false" customHeight="true" outlineLevel="0" collapsed="false">
      <c r="A32" s="715" t="s">
        <v>614</v>
      </c>
      <c r="B32" s="711" t="s">
        <v>113</v>
      </c>
      <c r="C32" s="711" t="s">
        <v>113</v>
      </c>
      <c r="D32" s="711" t="s">
        <v>113</v>
      </c>
      <c r="E32" s="711" t="s">
        <v>113</v>
      </c>
      <c r="F32" s="711" t="s">
        <v>113</v>
      </c>
      <c r="G32" s="711" t="s">
        <v>113</v>
      </c>
      <c r="H32" s="711" t="s">
        <v>113</v>
      </c>
      <c r="I32" s="711" t="s">
        <v>113</v>
      </c>
      <c r="J32" s="711" t="s">
        <v>113</v>
      </c>
      <c r="K32" s="711" t="s">
        <v>113</v>
      </c>
      <c r="L32" s="711" t="s">
        <v>113</v>
      </c>
      <c r="M32" s="711" t="s">
        <v>113</v>
      </c>
      <c r="N32" s="711" t="s">
        <v>113</v>
      </c>
      <c r="O32" s="711" t="s">
        <v>113</v>
      </c>
      <c r="P32" s="711"/>
      <c r="Q32" s="712"/>
      <c r="R32" s="711" t="s">
        <v>113</v>
      </c>
      <c r="S32" s="711" t="s">
        <v>113</v>
      </c>
      <c r="T32" s="711" t="s">
        <v>113</v>
      </c>
      <c r="U32" s="711" t="s">
        <v>113</v>
      </c>
      <c r="V32" s="711" t="s">
        <v>113</v>
      </c>
      <c r="W32" s="711" t="s">
        <v>113</v>
      </c>
      <c r="X32" s="711" t="s">
        <v>113</v>
      </c>
      <c r="Y32" s="711" t="s">
        <v>113</v>
      </c>
      <c r="Z32" s="712"/>
      <c r="AA32" s="713" t="s">
        <v>113</v>
      </c>
    </row>
    <row r="33" customFormat="false" ht="12.75" hidden="false" customHeight="true" outlineLevel="0" collapsed="false">
      <c r="A33" s="135" t="s">
        <v>98</v>
      </c>
      <c r="B33" s="593" t="s">
        <v>113</v>
      </c>
      <c r="C33" s="593" t="s">
        <v>113</v>
      </c>
      <c r="D33" s="593" t="s">
        <v>113</v>
      </c>
      <c r="E33" s="593" t="s">
        <v>113</v>
      </c>
      <c r="F33" s="593" t="s">
        <v>113</v>
      </c>
      <c r="G33" s="593" t="s">
        <v>113</v>
      </c>
      <c r="H33" s="593" t="s">
        <v>113</v>
      </c>
      <c r="I33" s="593" t="s">
        <v>113</v>
      </c>
      <c r="J33" s="593" t="s">
        <v>113</v>
      </c>
      <c r="K33" s="593" t="s">
        <v>113</v>
      </c>
      <c r="L33" s="593" t="s">
        <v>113</v>
      </c>
      <c r="M33" s="593" t="s">
        <v>113</v>
      </c>
      <c r="N33" s="593" t="s">
        <v>113</v>
      </c>
      <c r="O33" s="593" t="s">
        <v>113</v>
      </c>
      <c r="P33" s="593"/>
      <c r="Q33" s="708"/>
      <c r="R33" s="593" t="s">
        <v>113</v>
      </c>
      <c r="S33" s="593" t="s">
        <v>113</v>
      </c>
      <c r="T33" s="593" t="s">
        <v>113</v>
      </c>
      <c r="U33" s="593" t="s">
        <v>113</v>
      </c>
      <c r="V33" s="593" t="s">
        <v>113</v>
      </c>
      <c r="W33" s="593" t="s">
        <v>113</v>
      </c>
      <c r="X33" s="593" t="s">
        <v>113</v>
      </c>
      <c r="Y33" s="593" t="s">
        <v>113</v>
      </c>
      <c r="Z33" s="708"/>
      <c r="AA33" s="714" t="s">
        <v>11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6" t="s">
        <v>615</v>
      </c>
      <c r="B35" s="716"/>
      <c r="C35" s="716"/>
      <c r="D35" s="716"/>
      <c r="E35" s="716"/>
      <c r="F35" s="716"/>
      <c r="G35" s="716"/>
      <c r="H35" s="716"/>
      <c r="I35" s="716"/>
      <c r="J35" s="716"/>
      <c r="K35" s="716"/>
      <c r="L35" s="716"/>
      <c r="M35" s="716"/>
      <c r="N35" s="716"/>
      <c r="O35" s="716"/>
      <c r="P35" s="716"/>
      <c r="Q35" s="716"/>
      <c r="R35" s="716"/>
      <c r="S35" s="683"/>
      <c r="T35" s="683"/>
      <c r="U35" s="683"/>
      <c r="V35" s="683"/>
      <c r="W35" s="683"/>
      <c r="X35" s="683"/>
      <c r="Y35" s="683"/>
      <c r="Z35" s="683"/>
      <c r="AA35" s="683"/>
      <c r="AB35" s="683"/>
    </row>
    <row r="36" customFormat="false" ht="15.75" hidden="false" customHeight="true" outlineLevel="0" collapsed="false">
      <c r="A36" s="620" t="s">
        <v>616</v>
      </c>
      <c r="B36" s="183"/>
      <c r="C36" s="183"/>
      <c r="D36" s="183"/>
      <c r="E36" s="183"/>
      <c r="F36" s="183"/>
      <c r="G36" s="183"/>
      <c r="H36" s="183"/>
      <c r="I36" s="183"/>
      <c r="J36" s="183"/>
      <c r="K36" s="183"/>
      <c r="L36" s="183"/>
      <c r="M36" s="621"/>
      <c r="N36" s="621"/>
      <c r="O36" s="621"/>
      <c r="P36" s="621"/>
      <c r="Q36" s="621"/>
      <c r="R36" s="621"/>
      <c r="S36" s="683"/>
      <c r="T36" s="683"/>
      <c r="U36" s="683"/>
      <c r="V36" s="683"/>
      <c r="W36" s="683"/>
      <c r="X36" s="683"/>
      <c r="Y36" s="683"/>
      <c r="Z36" s="683"/>
      <c r="AA36" s="683"/>
      <c r="AB36" s="683"/>
    </row>
  </sheetData>
  <sheetProtection sheet="true" password="a57c" objects="true" scenarios="true"/>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7"/>
    <col collapsed="false" customWidth="false" hidden="false" outlineLevel="0" max="257" min="27" style="3" width="7.99"/>
  </cols>
  <sheetData>
    <row r="1" customFormat="false" ht="17.25" hidden="false" customHeight="true" outlineLevel="0" collapsed="false">
      <c r="A1" s="659" t="s">
        <v>571</v>
      </c>
      <c r="AB1" s="114" t="s">
        <v>72</v>
      </c>
    </row>
    <row r="2" customFormat="false" ht="15.75" hidden="false" customHeight="true" outlineLevel="0" collapsed="false">
      <c r="A2" s="659" t="s">
        <v>106</v>
      </c>
      <c r="AB2" s="114" t="s">
        <v>74</v>
      </c>
    </row>
    <row r="3" customFormat="false" ht="15.75" hidden="false" customHeight="true" outlineLevel="0" collapsed="false">
      <c r="A3" s="682"/>
      <c r="AA3" s="114"/>
      <c r="AB3" s="114" t="s">
        <v>75</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17</v>
      </c>
      <c r="B5" s="686" t="s">
        <v>572</v>
      </c>
      <c r="C5" s="686" t="s">
        <v>573</v>
      </c>
      <c r="D5" s="686" t="s">
        <v>574</v>
      </c>
      <c r="E5" s="686" t="s">
        <v>575</v>
      </c>
      <c r="F5" s="686" t="s">
        <v>576</v>
      </c>
      <c r="G5" s="686" t="s">
        <v>577</v>
      </c>
      <c r="H5" s="686" t="s">
        <v>578</v>
      </c>
      <c r="I5" s="686" t="s">
        <v>579</v>
      </c>
      <c r="J5" s="686" t="s">
        <v>580</v>
      </c>
      <c r="K5" s="686" t="s">
        <v>581</v>
      </c>
      <c r="L5" s="686" t="s">
        <v>582</v>
      </c>
      <c r="M5" s="686" t="s">
        <v>583</v>
      </c>
      <c r="N5" s="686" t="s">
        <v>584</v>
      </c>
      <c r="O5" s="687" t="s">
        <v>618</v>
      </c>
      <c r="P5" s="687" t="s">
        <v>586</v>
      </c>
      <c r="Q5" s="686" t="s">
        <v>587</v>
      </c>
      <c r="R5" s="686" t="s">
        <v>588</v>
      </c>
      <c r="S5" s="686" t="s">
        <v>589</v>
      </c>
      <c r="T5" s="686" t="s">
        <v>619</v>
      </c>
      <c r="U5" s="686" t="s">
        <v>591</v>
      </c>
      <c r="V5" s="686" t="s">
        <v>592</v>
      </c>
      <c r="W5" s="686" t="s">
        <v>593</v>
      </c>
      <c r="X5" s="686" t="s">
        <v>594</v>
      </c>
      <c r="Y5" s="687" t="s">
        <v>620</v>
      </c>
      <c r="Z5" s="686" t="s">
        <v>596</v>
      </c>
      <c r="AA5" s="688" t="s">
        <v>461</v>
      </c>
    </row>
    <row r="6" customFormat="false" ht="47.25" hidden="false" customHeight="true" outlineLevel="0" collapsed="false">
      <c r="A6" s="685"/>
      <c r="B6" s="551" t="s">
        <v>597</v>
      </c>
      <c r="C6" s="551"/>
      <c r="D6" s="551"/>
      <c r="E6" s="551"/>
      <c r="F6" s="551"/>
      <c r="G6" s="551"/>
      <c r="H6" s="551"/>
      <c r="I6" s="551"/>
      <c r="J6" s="551"/>
      <c r="K6" s="551"/>
      <c r="L6" s="551"/>
      <c r="M6" s="551"/>
      <c r="N6" s="551"/>
      <c r="O6" s="689" t="s">
        <v>598</v>
      </c>
      <c r="P6" s="689" t="s">
        <v>598</v>
      </c>
      <c r="Q6" s="717" t="s">
        <v>598</v>
      </c>
      <c r="R6" s="718" t="s">
        <v>597</v>
      </c>
      <c r="S6" s="718"/>
      <c r="T6" s="718"/>
      <c r="U6" s="718"/>
      <c r="V6" s="718"/>
      <c r="W6" s="718"/>
      <c r="X6" s="718"/>
      <c r="Y6" s="689" t="s">
        <v>598</v>
      </c>
      <c r="Z6" s="689" t="s">
        <v>598</v>
      </c>
      <c r="AA6" s="552" t="s">
        <v>597</v>
      </c>
    </row>
    <row r="7" customFormat="false" ht="27.75" hidden="false" customHeight="true" outlineLevel="0" collapsed="false">
      <c r="A7" s="719" t="s">
        <v>621</v>
      </c>
      <c r="B7" s="692" t="s">
        <v>120</v>
      </c>
      <c r="C7" s="692" t="s">
        <v>120</v>
      </c>
      <c r="D7" s="692" t="s">
        <v>120</v>
      </c>
      <c r="E7" s="692" t="s">
        <v>120</v>
      </c>
      <c r="F7" s="692" t="s">
        <v>120</v>
      </c>
      <c r="G7" s="692" t="s">
        <v>120</v>
      </c>
      <c r="H7" s="692" t="s">
        <v>120</v>
      </c>
      <c r="I7" s="692" t="s">
        <v>120</v>
      </c>
      <c r="J7" s="692" t="s">
        <v>120</v>
      </c>
      <c r="K7" s="692" t="s">
        <v>120</v>
      </c>
      <c r="L7" s="692" t="s">
        <v>120</v>
      </c>
      <c r="M7" s="692" t="s">
        <v>120</v>
      </c>
      <c r="N7" s="692" t="s">
        <v>120</v>
      </c>
      <c r="O7" s="692" t="s">
        <v>120</v>
      </c>
      <c r="P7" s="693"/>
      <c r="Q7" s="695"/>
      <c r="R7" s="692" t="s">
        <v>120</v>
      </c>
      <c r="S7" s="692" t="s">
        <v>120</v>
      </c>
      <c r="T7" s="692" t="s">
        <v>120</v>
      </c>
      <c r="U7" s="692" t="s">
        <v>120</v>
      </c>
      <c r="V7" s="692" t="s">
        <v>120</v>
      </c>
      <c r="W7" s="692" t="s">
        <v>120</v>
      </c>
      <c r="X7" s="692" t="s">
        <v>120</v>
      </c>
      <c r="Y7" s="692" t="s">
        <v>120</v>
      </c>
      <c r="Z7" s="695"/>
      <c r="AA7" s="694" t="s">
        <v>120</v>
      </c>
    </row>
    <row r="8" customFormat="false" ht="13.5" hidden="false" customHeight="true" outlineLevel="0" collapsed="false">
      <c r="A8" s="720" t="s">
        <v>622</v>
      </c>
      <c r="B8" s="593" t="s">
        <v>120</v>
      </c>
      <c r="C8" s="593" t="s">
        <v>120</v>
      </c>
      <c r="D8" s="593" t="s">
        <v>120</v>
      </c>
      <c r="E8" s="593" t="s">
        <v>120</v>
      </c>
      <c r="F8" s="593" t="s">
        <v>120</v>
      </c>
      <c r="G8" s="593" t="s">
        <v>120</v>
      </c>
      <c r="H8" s="593" t="s">
        <v>120</v>
      </c>
      <c r="I8" s="593" t="s">
        <v>120</v>
      </c>
      <c r="J8" s="593" t="s">
        <v>120</v>
      </c>
      <c r="K8" s="593" t="s">
        <v>120</v>
      </c>
      <c r="L8" s="593" t="s">
        <v>120</v>
      </c>
      <c r="M8" s="593" t="s">
        <v>120</v>
      </c>
      <c r="N8" s="593" t="s">
        <v>120</v>
      </c>
      <c r="O8" s="593" t="s">
        <v>120</v>
      </c>
      <c r="P8" s="593"/>
      <c r="Q8" s="699"/>
      <c r="R8" s="593" t="s">
        <v>120</v>
      </c>
      <c r="S8" s="593" t="s">
        <v>120</v>
      </c>
      <c r="T8" s="593" t="s">
        <v>120</v>
      </c>
      <c r="U8" s="593" t="s">
        <v>120</v>
      </c>
      <c r="V8" s="593" t="s">
        <v>120</v>
      </c>
      <c r="W8" s="593" t="s">
        <v>120</v>
      </c>
      <c r="X8" s="593" t="s">
        <v>120</v>
      </c>
      <c r="Y8" s="593" t="s">
        <v>120</v>
      </c>
      <c r="Z8" s="699"/>
      <c r="AA8" s="707" t="s">
        <v>120</v>
      </c>
    </row>
    <row r="9" customFormat="false" ht="12.75" hidden="false" customHeight="true" outlineLevel="0" collapsed="false">
      <c r="A9" s="720" t="s">
        <v>623</v>
      </c>
      <c r="B9" s="692" t="s">
        <v>120</v>
      </c>
      <c r="C9" s="692" t="s">
        <v>120</v>
      </c>
      <c r="D9" s="692" t="s">
        <v>120</v>
      </c>
      <c r="E9" s="692" t="s">
        <v>120</v>
      </c>
      <c r="F9" s="692" t="s">
        <v>120</v>
      </c>
      <c r="G9" s="692" t="s">
        <v>120</v>
      </c>
      <c r="H9" s="692" t="s">
        <v>120</v>
      </c>
      <c r="I9" s="692" t="s">
        <v>120</v>
      </c>
      <c r="J9" s="692" t="s">
        <v>120</v>
      </c>
      <c r="K9" s="692" t="s">
        <v>120</v>
      </c>
      <c r="L9" s="692" t="s">
        <v>120</v>
      </c>
      <c r="M9" s="692" t="s">
        <v>120</v>
      </c>
      <c r="N9" s="692" t="s">
        <v>120</v>
      </c>
      <c r="O9" s="692" t="s">
        <v>120</v>
      </c>
      <c r="P9" s="692"/>
      <c r="Q9" s="699"/>
      <c r="R9" s="692" t="s">
        <v>120</v>
      </c>
      <c r="S9" s="692" t="s">
        <v>120</v>
      </c>
      <c r="T9" s="692" t="s">
        <v>120</v>
      </c>
      <c r="U9" s="692" t="s">
        <v>120</v>
      </c>
      <c r="V9" s="692" t="s">
        <v>120</v>
      </c>
      <c r="W9" s="692" t="s">
        <v>120</v>
      </c>
      <c r="X9" s="692" t="s">
        <v>120</v>
      </c>
      <c r="Y9" s="692" t="s">
        <v>120</v>
      </c>
      <c r="Z9" s="699"/>
      <c r="AA9" s="705" t="s">
        <v>120</v>
      </c>
    </row>
    <row r="10" customFormat="false" ht="12.75" hidden="false" customHeight="true" outlineLevel="0" collapsed="false">
      <c r="A10" s="721" t="s">
        <v>624</v>
      </c>
      <c r="B10" s="593" t="s">
        <v>120</v>
      </c>
      <c r="C10" s="593" t="s">
        <v>120</v>
      </c>
      <c r="D10" s="593" t="s">
        <v>120</v>
      </c>
      <c r="E10" s="593" t="s">
        <v>120</v>
      </c>
      <c r="F10" s="593" t="s">
        <v>120</v>
      </c>
      <c r="G10" s="593" t="s">
        <v>120</v>
      </c>
      <c r="H10" s="593" t="s">
        <v>120</v>
      </c>
      <c r="I10" s="593" t="s">
        <v>120</v>
      </c>
      <c r="J10" s="593" t="s">
        <v>120</v>
      </c>
      <c r="K10" s="593" t="s">
        <v>120</v>
      </c>
      <c r="L10" s="593" t="s">
        <v>120</v>
      </c>
      <c r="M10" s="593" t="s">
        <v>120</v>
      </c>
      <c r="N10" s="593" t="s">
        <v>120</v>
      </c>
      <c r="O10" s="593" t="s">
        <v>120</v>
      </c>
      <c r="P10" s="593"/>
      <c r="Q10" s="699"/>
      <c r="R10" s="593" t="s">
        <v>120</v>
      </c>
      <c r="S10" s="593" t="s">
        <v>120</v>
      </c>
      <c r="T10" s="593" t="s">
        <v>120</v>
      </c>
      <c r="U10" s="593" t="s">
        <v>120</v>
      </c>
      <c r="V10" s="593" t="s">
        <v>120</v>
      </c>
      <c r="W10" s="593" t="s">
        <v>120</v>
      </c>
      <c r="X10" s="593" t="s">
        <v>120</v>
      </c>
      <c r="Y10" s="593" t="s">
        <v>120</v>
      </c>
      <c r="Z10" s="699"/>
      <c r="AA10" s="707" t="s">
        <v>120</v>
      </c>
    </row>
    <row r="11" customFormat="false" ht="13.5" hidden="false" customHeight="true" outlineLevel="0" collapsed="false">
      <c r="A11" s="721" t="s">
        <v>625</v>
      </c>
      <c r="B11" s="593" t="s">
        <v>120</v>
      </c>
      <c r="C11" s="593" t="s">
        <v>120</v>
      </c>
      <c r="D11" s="593" t="s">
        <v>120</v>
      </c>
      <c r="E11" s="593" t="s">
        <v>120</v>
      </c>
      <c r="F11" s="593" t="s">
        <v>120</v>
      </c>
      <c r="G11" s="593" t="s">
        <v>120</v>
      </c>
      <c r="H11" s="593" t="s">
        <v>120</v>
      </c>
      <c r="I11" s="593" t="s">
        <v>120</v>
      </c>
      <c r="J11" s="593" t="s">
        <v>120</v>
      </c>
      <c r="K11" s="593" t="s">
        <v>120</v>
      </c>
      <c r="L11" s="593" t="s">
        <v>120</v>
      </c>
      <c r="M11" s="593" t="s">
        <v>120</v>
      </c>
      <c r="N11" s="593" t="s">
        <v>120</v>
      </c>
      <c r="O11" s="593" t="s">
        <v>120</v>
      </c>
      <c r="P11" s="593"/>
      <c r="Q11" s="699"/>
      <c r="R11" s="593" t="s">
        <v>120</v>
      </c>
      <c r="S11" s="593" t="s">
        <v>120</v>
      </c>
      <c r="T11" s="593" t="s">
        <v>120</v>
      </c>
      <c r="U11" s="593" t="s">
        <v>120</v>
      </c>
      <c r="V11" s="593" t="s">
        <v>120</v>
      </c>
      <c r="W11" s="593" t="s">
        <v>120</v>
      </c>
      <c r="X11" s="593" t="s">
        <v>120</v>
      </c>
      <c r="Y11" s="593" t="s">
        <v>120</v>
      </c>
      <c r="Z11" s="699"/>
      <c r="AA11" s="707" t="s">
        <v>120</v>
      </c>
    </row>
    <row r="12" customFormat="false" ht="12.75" hidden="false" customHeight="true" outlineLevel="0" collapsed="false">
      <c r="A12" s="720" t="s">
        <v>626</v>
      </c>
      <c r="B12" s="692" t="s">
        <v>120</v>
      </c>
      <c r="C12" s="692" t="s">
        <v>120</v>
      </c>
      <c r="D12" s="692" t="s">
        <v>120</v>
      </c>
      <c r="E12" s="692" t="s">
        <v>120</v>
      </c>
      <c r="F12" s="692" t="s">
        <v>120</v>
      </c>
      <c r="G12" s="692" t="s">
        <v>120</v>
      </c>
      <c r="H12" s="692" t="s">
        <v>120</v>
      </c>
      <c r="I12" s="692" t="s">
        <v>120</v>
      </c>
      <c r="J12" s="692" t="s">
        <v>120</v>
      </c>
      <c r="K12" s="692" t="s">
        <v>120</v>
      </c>
      <c r="L12" s="692" t="s">
        <v>120</v>
      </c>
      <c r="M12" s="692" t="s">
        <v>120</v>
      </c>
      <c r="N12" s="692" t="s">
        <v>120</v>
      </c>
      <c r="O12" s="692" t="s">
        <v>120</v>
      </c>
      <c r="P12" s="692"/>
      <c r="Q12" s="699"/>
      <c r="R12" s="692" t="s">
        <v>120</v>
      </c>
      <c r="S12" s="692" t="s">
        <v>120</v>
      </c>
      <c r="T12" s="692" t="s">
        <v>120</v>
      </c>
      <c r="U12" s="692" t="s">
        <v>120</v>
      </c>
      <c r="V12" s="692" t="s">
        <v>120</v>
      </c>
      <c r="W12" s="692" t="s">
        <v>120</v>
      </c>
      <c r="X12" s="692" t="s">
        <v>120</v>
      </c>
      <c r="Y12" s="692" t="s">
        <v>120</v>
      </c>
      <c r="Z12" s="699"/>
      <c r="AA12" s="705" t="s">
        <v>120</v>
      </c>
    </row>
    <row r="13" customFormat="false" ht="12.75" hidden="false" customHeight="true" outlineLevel="0" collapsed="false">
      <c r="A13" s="721" t="s">
        <v>624</v>
      </c>
      <c r="B13" s="593" t="s">
        <v>120</v>
      </c>
      <c r="C13" s="593" t="s">
        <v>120</v>
      </c>
      <c r="D13" s="593" t="s">
        <v>120</v>
      </c>
      <c r="E13" s="593" t="s">
        <v>120</v>
      </c>
      <c r="F13" s="593" t="s">
        <v>120</v>
      </c>
      <c r="G13" s="593" t="s">
        <v>120</v>
      </c>
      <c r="H13" s="593" t="s">
        <v>120</v>
      </c>
      <c r="I13" s="593" t="s">
        <v>120</v>
      </c>
      <c r="J13" s="593" t="s">
        <v>120</v>
      </c>
      <c r="K13" s="593" t="s">
        <v>120</v>
      </c>
      <c r="L13" s="593" t="s">
        <v>120</v>
      </c>
      <c r="M13" s="593" t="s">
        <v>120</v>
      </c>
      <c r="N13" s="593" t="s">
        <v>120</v>
      </c>
      <c r="O13" s="593" t="s">
        <v>120</v>
      </c>
      <c r="P13" s="593"/>
      <c r="Q13" s="699"/>
      <c r="R13" s="593" t="s">
        <v>120</v>
      </c>
      <c r="S13" s="593" t="s">
        <v>120</v>
      </c>
      <c r="T13" s="593" t="s">
        <v>120</v>
      </c>
      <c r="U13" s="593" t="s">
        <v>120</v>
      </c>
      <c r="V13" s="593" t="s">
        <v>120</v>
      </c>
      <c r="W13" s="593" t="s">
        <v>120</v>
      </c>
      <c r="X13" s="593" t="s">
        <v>120</v>
      </c>
      <c r="Y13" s="593" t="s">
        <v>120</v>
      </c>
      <c r="Z13" s="699"/>
      <c r="AA13" s="707" t="s">
        <v>120</v>
      </c>
    </row>
    <row r="14" customFormat="false" ht="13.5" hidden="false" customHeight="true" outlineLevel="0" collapsed="false">
      <c r="A14" s="721" t="s">
        <v>625</v>
      </c>
      <c r="B14" s="593" t="s">
        <v>120</v>
      </c>
      <c r="C14" s="593" t="s">
        <v>120</v>
      </c>
      <c r="D14" s="593" t="s">
        <v>120</v>
      </c>
      <c r="E14" s="593" t="s">
        <v>120</v>
      </c>
      <c r="F14" s="593" t="s">
        <v>120</v>
      </c>
      <c r="G14" s="593" t="s">
        <v>120</v>
      </c>
      <c r="H14" s="593" t="s">
        <v>120</v>
      </c>
      <c r="I14" s="593" t="s">
        <v>120</v>
      </c>
      <c r="J14" s="593" t="s">
        <v>120</v>
      </c>
      <c r="K14" s="593" t="s">
        <v>120</v>
      </c>
      <c r="L14" s="593" t="s">
        <v>120</v>
      </c>
      <c r="M14" s="593" t="s">
        <v>120</v>
      </c>
      <c r="N14" s="593" t="s">
        <v>120</v>
      </c>
      <c r="O14" s="593" t="s">
        <v>120</v>
      </c>
      <c r="P14" s="593"/>
      <c r="Q14" s="699"/>
      <c r="R14" s="593" t="s">
        <v>120</v>
      </c>
      <c r="S14" s="593" t="s">
        <v>120</v>
      </c>
      <c r="T14" s="593" t="s">
        <v>120</v>
      </c>
      <c r="U14" s="593" t="s">
        <v>120</v>
      </c>
      <c r="V14" s="593" t="s">
        <v>120</v>
      </c>
      <c r="W14" s="593" t="s">
        <v>120</v>
      </c>
      <c r="X14" s="593" t="s">
        <v>120</v>
      </c>
      <c r="Y14" s="593" t="s">
        <v>120</v>
      </c>
      <c r="Z14" s="699"/>
      <c r="AA14" s="707" t="s">
        <v>120</v>
      </c>
    </row>
    <row r="15" customFormat="false" ht="13.5" hidden="false" customHeight="true" outlineLevel="0" collapsed="false">
      <c r="A15" s="722" t="s">
        <v>627</v>
      </c>
      <c r="B15" s="723" t="s">
        <v>120</v>
      </c>
      <c r="C15" s="723" t="s">
        <v>120</v>
      </c>
      <c r="D15" s="723" t="s">
        <v>120</v>
      </c>
      <c r="E15" s="723" t="s">
        <v>120</v>
      </c>
      <c r="F15" s="723" t="s">
        <v>120</v>
      </c>
      <c r="G15" s="723" t="s">
        <v>120</v>
      </c>
      <c r="H15" s="723" t="s">
        <v>120</v>
      </c>
      <c r="I15" s="723" t="s">
        <v>120</v>
      </c>
      <c r="J15" s="723" t="s">
        <v>120</v>
      </c>
      <c r="K15" s="723" t="s">
        <v>120</v>
      </c>
      <c r="L15" s="723" t="s">
        <v>120</v>
      </c>
      <c r="M15" s="723" t="s">
        <v>120</v>
      </c>
      <c r="N15" s="723" t="s">
        <v>120</v>
      </c>
      <c r="O15" s="723" t="s">
        <v>120</v>
      </c>
      <c r="P15" s="723"/>
      <c r="Q15" s="702"/>
      <c r="R15" s="723" t="s">
        <v>120</v>
      </c>
      <c r="S15" s="723" t="s">
        <v>120</v>
      </c>
      <c r="T15" s="723" t="s">
        <v>120</v>
      </c>
      <c r="U15" s="723" t="s">
        <v>120</v>
      </c>
      <c r="V15" s="723" t="s">
        <v>120</v>
      </c>
      <c r="W15" s="723" t="s">
        <v>120</v>
      </c>
      <c r="X15" s="723" t="s">
        <v>120</v>
      </c>
      <c r="Y15" s="723" t="s">
        <v>120</v>
      </c>
      <c r="Z15" s="702"/>
      <c r="AA15" s="724" t="s">
        <v>120</v>
      </c>
    </row>
    <row r="16" customFormat="false" ht="13.5" hidden="false" customHeight="true" outlineLevel="0" collapsed="false">
      <c r="A16" s="725"/>
      <c r="B16" s="725"/>
      <c r="C16" s="725"/>
      <c r="D16" s="725"/>
      <c r="E16" s="725"/>
      <c r="F16" s="725"/>
      <c r="G16" s="725"/>
      <c r="H16" s="725"/>
      <c r="I16" s="725"/>
      <c r="J16" s="725"/>
      <c r="K16" s="725"/>
      <c r="L16" s="725"/>
      <c r="M16" s="725"/>
      <c r="N16" s="725"/>
      <c r="O16" s="725"/>
      <c r="P16" s="725"/>
      <c r="Q16" s="725"/>
      <c r="R16" s="725"/>
      <c r="S16" s="725"/>
      <c r="T16" s="725"/>
      <c r="U16" s="725"/>
      <c r="V16" s="725"/>
      <c r="W16" s="725"/>
      <c r="X16" s="725"/>
      <c r="Y16" s="725"/>
      <c r="Z16" s="725"/>
      <c r="AA16" s="725"/>
      <c r="AB16" s="725"/>
    </row>
    <row r="17" customFormat="false" ht="13.5" hidden="false" customHeight="true" outlineLevel="0" collapsed="false">
      <c r="A17" s="726" t="s">
        <v>628</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8"/>
      <c r="R17" s="727" t="n">
        <v>6500</v>
      </c>
      <c r="S17" s="727" t="n">
        <v>9200</v>
      </c>
      <c r="T17" s="727" t="n">
        <v>7000</v>
      </c>
      <c r="U17" s="727" t="n">
        <v>7000</v>
      </c>
      <c r="V17" s="727" t="n">
        <v>8700</v>
      </c>
      <c r="W17" s="727" t="n">
        <v>7500</v>
      </c>
      <c r="X17" s="727" t="n">
        <v>7400</v>
      </c>
      <c r="Y17" s="728"/>
      <c r="Z17" s="728"/>
      <c r="AA17" s="729" t="n">
        <v>23900</v>
      </c>
    </row>
    <row r="18" customFormat="false" ht="15" hidden="false" customHeight="true" outlineLevel="0" collapsed="false">
      <c r="A18" s="730" t="s">
        <v>629</v>
      </c>
      <c r="B18" s="691" t="n">
        <v>250.556436</v>
      </c>
      <c r="C18" s="691" t="n">
        <v>4.27133491342521</v>
      </c>
      <c r="D18" s="692" t="s">
        <v>118</v>
      </c>
      <c r="E18" s="691" t="n">
        <v>30.1209589517821</v>
      </c>
      <c r="F18" s="691" t="n">
        <v>195.377489562067</v>
      </c>
      <c r="G18" s="692" t="s">
        <v>118</v>
      </c>
      <c r="H18" s="691" t="n">
        <v>2493.8152132712</v>
      </c>
      <c r="I18" s="691" t="n">
        <v>0.347869981803359</v>
      </c>
      <c r="J18" s="692" t="s">
        <v>118</v>
      </c>
      <c r="K18" s="691" t="n">
        <v>217.771582226922</v>
      </c>
      <c r="L18" s="691" t="n">
        <v>3.4104</v>
      </c>
      <c r="M18" s="692" t="s">
        <v>118</v>
      </c>
      <c r="N18" s="692" t="s">
        <v>118</v>
      </c>
      <c r="O18" s="692" t="s">
        <v>118</v>
      </c>
      <c r="P18" s="692" t="s">
        <v>113</v>
      </c>
      <c r="Q18" s="691" t="n">
        <v>3195.6712849072</v>
      </c>
      <c r="R18" s="691" t="n">
        <v>1575.62202</v>
      </c>
      <c r="S18" s="691" t="n">
        <v>640.234576</v>
      </c>
      <c r="T18" s="691" t="n">
        <v>0.03024</v>
      </c>
      <c r="U18" s="691" t="n">
        <v>38.185</v>
      </c>
      <c r="V18" s="691" t="n">
        <v>88.914</v>
      </c>
      <c r="W18" s="691" t="n">
        <v>2.505</v>
      </c>
      <c r="X18" s="691" t="n">
        <v>216.315236071513</v>
      </c>
      <c r="Y18" s="692" t="s">
        <v>118</v>
      </c>
      <c r="Z18" s="691" t="n">
        <v>2561.80607207152</v>
      </c>
      <c r="AA18" s="705" t="n">
        <v>2250.22330247183</v>
      </c>
    </row>
    <row r="19" customFormat="false" ht="12.75" hidden="false" customHeight="true" outlineLevel="0" collapsed="false">
      <c r="A19" s="731" t="s">
        <v>630</v>
      </c>
      <c r="B19" s="699" t="s">
        <v>120</v>
      </c>
      <c r="C19" s="699" t="s">
        <v>120</v>
      </c>
      <c r="D19" s="699" t="s">
        <v>120</v>
      </c>
      <c r="E19" s="699" t="s">
        <v>120</v>
      </c>
      <c r="F19" s="699" t="s">
        <v>120</v>
      </c>
      <c r="G19" s="699" t="s">
        <v>120</v>
      </c>
      <c r="H19" s="699" t="s">
        <v>120</v>
      </c>
      <c r="I19" s="699" t="s">
        <v>120</v>
      </c>
      <c r="J19" s="699" t="s">
        <v>120</v>
      </c>
      <c r="K19" s="699" t="s">
        <v>120</v>
      </c>
      <c r="L19" s="699" t="s">
        <v>120</v>
      </c>
      <c r="M19" s="699" t="s">
        <v>120</v>
      </c>
      <c r="N19" s="699" t="s">
        <v>120</v>
      </c>
      <c r="O19" s="699" t="s">
        <v>120</v>
      </c>
      <c r="P19" s="699"/>
      <c r="Q19" s="699"/>
      <c r="R19" s="691" t="n">
        <v>1316.733</v>
      </c>
      <c r="S19" s="691" t="n">
        <v>456.922</v>
      </c>
      <c r="T19" s="593" t="s">
        <v>120</v>
      </c>
      <c r="U19" s="593" t="s">
        <v>120</v>
      </c>
      <c r="V19" s="593" t="s">
        <v>120</v>
      </c>
      <c r="W19" s="593" t="s">
        <v>120</v>
      </c>
      <c r="X19" s="593" t="s">
        <v>120</v>
      </c>
      <c r="Y19" s="593" t="s">
        <v>120</v>
      </c>
      <c r="Z19" s="691" t="n">
        <v>1773.655</v>
      </c>
      <c r="AA19" s="705" t="n">
        <v>895.527025</v>
      </c>
    </row>
    <row r="20" customFormat="false" ht="13.5" hidden="false" customHeight="true" outlineLevel="0" collapsed="false">
      <c r="A20" s="732" t="s">
        <v>631</v>
      </c>
      <c r="B20" s="691" t="n">
        <v>213.642</v>
      </c>
      <c r="C20" s="691" t="n">
        <v>3.7895</v>
      </c>
      <c r="D20" s="692" t="s">
        <v>118</v>
      </c>
      <c r="E20" s="692" t="s">
        <v>118</v>
      </c>
      <c r="F20" s="691" t="n">
        <v>165.21344</v>
      </c>
      <c r="G20" s="692" t="s">
        <v>118</v>
      </c>
      <c r="H20" s="691" t="n">
        <v>77.701</v>
      </c>
      <c r="I20" s="692" t="s">
        <v>118</v>
      </c>
      <c r="J20" s="692" t="s">
        <v>118</v>
      </c>
      <c r="K20" s="691" t="n">
        <v>102.448</v>
      </c>
      <c r="L20" s="692" t="s">
        <v>118</v>
      </c>
      <c r="M20" s="692" t="s">
        <v>118</v>
      </c>
      <c r="N20" s="692" t="s">
        <v>118</v>
      </c>
      <c r="O20" s="692" t="s">
        <v>118</v>
      </c>
      <c r="P20" s="692" t="s">
        <v>113</v>
      </c>
      <c r="Q20" s="691" t="n">
        <v>562.79394</v>
      </c>
      <c r="R20" s="691" t="n">
        <v>172.8168</v>
      </c>
      <c r="S20" s="691" t="n">
        <v>12.42</v>
      </c>
      <c r="T20" s="692" t="s">
        <v>118</v>
      </c>
      <c r="U20" s="692" t="s">
        <v>118</v>
      </c>
      <c r="V20" s="691" t="n">
        <v>88.914</v>
      </c>
      <c r="W20" s="692" t="s">
        <v>118</v>
      </c>
      <c r="X20" s="692" t="s">
        <v>118</v>
      </c>
      <c r="Y20" s="692" t="s">
        <v>118</v>
      </c>
      <c r="Z20" s="691" t="n">
        <v>274.1508</v>
      </c>
      <c r="AA20" s="705" t="n">
        <v>136.23</v>
      </c>
    </row>
    <row r="21" customFormat="false" ht="13.5" hidden="false" customHeight="true" outlineLevel="0" collapsed="false">
      <c r="A21" s="732" t="s">
        <v>632</v>
      </c>
      <c r="B21" s="691" t="n">
        <v>36.914436</v>
      </c>
      <c r="C21" s="691" t="n">
        <v>0.481834913425212</v>
      </c>
      <c r="D21" s="692" t="s">
        <v>113</v>
      </c>
      <c r="E21" s="691" t="n">
        <v>30.1209589517821</v>
      </c>
      <c r="F21" s="691" t="n">
        <v>30.1640495620668</v>
      </c>
      <c r="G21" s="692" t="s">
        <v>113</v>
      </c>
      <c r="H21" s="691" t="n">
        <v>2416.1142132712</v>
      </c>
      <c r="I21" s="691" t="n">
        <v>0.347869981803359</v>
      </c>
      <c r="J21" s="692" t="s">
        <v>113</v>
      </c>
      <c r="K21" s="691" t="n">
        <v>115.323582226922</v>
      </c>
      <c r="L21" s="691" t="n">
        <v>3.4104</v>
      </c>
      <c r="M21" s="692" t="s">
        <v>113</v>
      </c>
      <c r="N21" s="692" t="s">
        <v>113</v>
      </c>
      <c r="O21" s="692" t="s">
        <v>113</v>
      </c>
      <c r="P21" s="692" t="s">
        <v>113</v>
      </c>
      <c r="Q21" s="691" t="n">
        <v>2632.8773449072</v>
      </c>
      <c r="R21" s="691" t="n">
        <v>86.07222</v>
      </c>
      <c r="S21" s="691" t="n">
        <v>170.892576</v>
      </c>
      <c r="T21" s="691" t="n">
        <v>0.03024</v>
      </c>
      <c r="U21" s="691" t="n">
        <v>38.185</v>
      </c>
      <c r="V21" s="692" t="s">
        <v>113</v>
      </c>
      <c r="W21" s="691" t="n">
        <v>2.505</v>
      </c>
      <c r="X21" s="691" t="n">
        <v>216.315236071513</v>
      </c>
      <c r="Y21" s="692" t="s">
        <v>113</v>
      </c>
      <c r="Z21" s="691" t="n">
        <v>514.000272071513</v>
      </c>
      <c r="AA21" s="705" t="n">
        <v>1218.46627747183</v>
      </c>
    </row>
    <row r="22" customFormat="false" ht="13.5" hidden="false" customHeight="true" outlineLevel="0" collapsed="false">
      <c r="A22" s="733" t="s">
        <v>633</v>
      </c>
      <c r="B22" s="692" t="s">
        <v>113</v>
      </c>
      <c r="C22" s="692" t="s">
        <v>113</v>
      </c>
      <c r="D22" s="692" t="s">
        <v>113</v>
      </c>
      <c r="E22" s="692" t="s">
        <v>113</v>
      </c>
      <c r="F22" s="692" t="s">
        <v>113</v>
      </c>
      <c r="G22" s="692" t="s">
        <v>113</v>
      </c>
      <c r="H22" s="692" t="s">
        <v>113</v>
      </c>
      <c r="I22" s="692" t="s">
        <v>113</v>
      </c>
      <c r="J22" s="692" t="s">
        <v>113</v>
      </c>
      <c r="K22" s="692" t="s">
        <v>113</v>
      </c>
      <c r="L22" s="692" t="s">
        <v>113</v>
      </c>
      <c r="M22" s="692" t="s">
        <v>113</v>
      </c>
      <c r="N22" s="692" t="s">
        <v>113</v>
      </c>
      <c r="O22" s="692" t="s">
        <v>113</v>
      </c>
      <c r="P22" s="692"/>
      <c r="Q22" s="692" t="s">
        <v>113</v>
      </c>
      <c r="R22" s="692" t="s">
        <v>113</v>
      </c>
      <c r="S22" s="692" t="s">
        <v>113</v>
      </c>
      <c r="T22" s="692" t="s">
        <v>113</v>
      </c>
      <c r="U22" s="692" t="s">
        <v>113</v>
      </c>
      <c r="V22" s="692" t="s">
        <v>113</v>
      </c>
      <c r="W22" s="692" t="s">
        <v>113</v>
      </c>
      <c r="X22" s="692" t="s">
        <v>113</v>
      </c>
      <c r="Y22" s="692" t="s">
        <v>113</v>
      </c>
      <c r="Z22" s="692" t="s">
        <v>113</v>
      </c>
      <c r="AA22" s="705" t="s">
        <v>113</v>
      </c>
    </row>
    <row r="23" customFormat="false" ht="13.5" hidden="false" customHeight="true" outlineLevel="0" collapsed="false">
      <c r="A23" s="734"/>
      <c r="B23" s="734"/>
      <c r="C23" s="734"/>
      <c r="D23" s="734"/>
      <c r="E23" s="734"/>
      <c r="F23" s="734"/>
      <c r="G23" s="734"/>
      <c r="H23" s="734"/>
      <c r="I23" s="734"/>
      <c r="J23" s="734"/>
      <c r="K23" s="734"/>
      <c r="L23" s="734"/>
      <c r="M23" s="734"/>
      <c r="N23" s="734"/>
      <c r="O23" s="734"/>
      <c r="P23" s="734"/>
      <c r="Q23" s="734"/>
      <c r="R23" s="734"/>
      <c r="S23" s="734"/>
      <c r="T23" s="734"/>
      <c r="U23" s="734"/>
      <c r="V23" s="734"/>
      <c r="W23" s="734"/>
      <c r="X23" s="734"/>
      <c r="Y23" s="734"/>
      <c r="Z23" s="734"/>
      <c r="AA23" s="734"/>
      <c r="AB23" s="734"/>
    </row>
    <row r="24" customFormat="false" ht="25.5" hidden="false" customHeight="true" outlineLevel="0" collapsed="false">
      <c r="A24" s="735" t="s">
        <v>634</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6"/>
      <c r="AA24" s="737"/>
    </row>
    <row r="25" customFormat="false" ht="13.5" hidden="false" customHeight="true" outlineLevel="0" collapsed="false">
      <c r="A25" s="738" t="s">
        <v>635</v>
      </c>
      <c r="B25" s="691" t="n">
        <v>36.914436</v>
      </c>
      <c r="C25" s="691" t="n">
        <v>0.481834913425212</v>
      </c>
      <c r="D25" s="692" t="s">
        <v>113</v>
      </c>
      <c r="E25" s="691" t="n">
        <v>30.1209589517821</v>
      </c>
      <c r="F25" s="691" t="n">
        <v>30.1640495620668</v>
      </c>
      <c r="G25" s="692" t="s">
        <v>113</v>
      </c>
      <c r="H25" s="691" t="n">
        <v>2416.1142132712</v>
      </c>
      <c r="I25" s="691" t="n">
        <v>0.347869981803359</v>
      </c>
      <c r="J25" s="692" t="s">
        <v>113</v>
      </c>
      <c r="K25" s="691" t="n">
        <v>115.323582226922</v>
      </c>
      <c r="L25" s="691" t="n">
        <v>3.4104</v>
      </c>
      <c r="M25" s="692" t="s">
        <v>113</v>
      </c>
      <c r="N25" s="692" t="s">
        <v>113</v>
      </c>
      <c r="O25" s="692" t="s">
        <v>113</v>
      </c>
      <c r="P25" s="692" t="s">
        <v>113</v>
      </c>
      <c r="Q25" s="691" t="n">
        <v>2632.8773449072</v>
      </c>
      <c r="R25" s="691" t="n">
        <v>86.07222</v>
      </c>
      <c r="S25" s="691" t="n">
        <v>170.892576</v>
      </c>
      <c r="T25" s="691" t="n">
        <v>0.03024</v>
      </c>
      <c r="U25" s="691" t="n">
        <v>38.185</v>
      </c>
      <c r="V25" s="692" t="s">
        <v>113</v>
      </c>
      <c r="W25" s="691" t="n">
        <v>2.505</v>
      </c>
      <c r="X25" s="691" t="n">
        <v>216.315236071513</v>
      </c>
      <c r="Y25" s="692" t="s">
        <v>113</v>
      </c>
      <c r="Z25" s="691" t="n">
        <v>514.000272071513</v>
      </c>
      <c r="AA25" s="705" t="n">
        <v>1218.46627747183</v>
      </c>
    </row>
    <row r="26" customFormat="false" ht="13.5" hidden="false" customHeight="true" outlineLevel="0" collapsed="false">
      <c r="A26" s="738" t="s">
        <v>636</v>
      </c>
      <c r="B26" s="692" t="s">
        <v>120</v>
      </c>
      <c r="C26" s="692" t="s">
        <v>120</v>
      </c>
      <c r="D26" s="692" t="s">
        <v>120</v>
      </c>
      <c r="E26" s="692" t="s">
        <v>120</v>
      </c>
      <c r="F26" s="692" t="s">
        <v>120</v>
      </c>
      <c r="G26" s="692" t="s">
        <v>120</v>
      </c>
      <c r="H26" s="692" t="s">
        <v>120</v>
      </c>
      <c r="I26" s="692" t="s">
        <v>120</v>
      </c>
      <c r="J26" s="692" t="s">
        <v>120</v>
      </c>
      <c r="K26" s="692" t="s">
        <v>120</v>
      </c>
      <c r="L26" s="692" t="s">
        <v>120</v>
      </c>
      <c r="M26" s="692" t="s">
        <v>120</v>
      </c>
      <c r="N26" s="692" t="s">
        <v>120</v>
      </c>
      <c r="O26" s="692" t="s">
        <v>120</v>
      </c>
      <c r="P26" s="692"/>
      <c r="Q26" s="692" t="s">
        <v>120</v>
      </c>
      <c r="R26" s="692" t="s">
        <v>120</v>
      </c>
      <c r="S26" s="692" t="s">
        <v>120</v>
      </c>
      <c r="T26" s="692" t="s">
        <v>120</v>
      </c>
      <c r="U26" s="692" t="s">
        <v>120</v>
      </c>
      <c r="V26" s="692" t="s">
        <v>120</v>
      </c>
      <c r="W26" s="692" t="s">
        <v>120</v>
      </c>
      <c r="X26" s="692" t="s">
        <v>120</v>
      </c>
      <c r="Y26" s="692" t="s">
        <v>120</v>
      </c>
      <c r="Z26" s="692" t="s">
        <v>120</v>
      </c>
      <c r="AA26" s="705" t="s">
        <v>120</v>
      </c>
    </row>
    <row r="27" customFormat="false" ht="13.5" hidden="false" customHeight="true" outlineLevel="0" collapsed="false">
      <c r="A27" s="739" t="s">
        <v>637</v>
      </c>
      <c r="B27" s="740" t="s">
        <v>120</v>
      </c>
      <c r="C27" s="740" t="s">
        <v>120</v>
      </c>
      <c r="D27" s="740" t="s">
        <v>118</v>
      </c>
      <c r="E27" s="740" t="s">
        <v>120</v>
      </c>
      <c r="F27" s="740" t="s">
        <v>120</v>
      </c>
      <c r="G27" s="740" t="s">
        <v>118</v>
      </c>
      <c r="H27" s="740" t="s">
        <v>120</v>
      </c>
      <c r="I27" s="740" t="s">
        <v>120</v>
      </c>
      <c r="J27" s="740" t="s">
        <v>118</v>
      </c>
      <c r="K27" s="740" t="s">
        <v>120</v>
      </c>
      <c r="L27" s="740" t="s">
        <v>120</v>
      </c>
      <c r="M27" s="740" t="s">
        <v>118</v>
      </c>
      <c r="N27" s="740" t="s">
        <v>118</v>
      </c>
      <c r="O27" s="740" t="s">
        <v>118</v>
      </c>
      <c r="P27" s="740"/>
      <c r="Q27" s="740" t="s">
        <v>120</v>
      </c>
      <c r="R27" s="740" t="s">
        <v>120</v>
      </c>
      <c r="S27" s="740" t="s">
        <v>120</v>
      </c>
      <c r="T27" s="740" t="s">
        <v>120</v>
      </c>
      <c r="U27" s="740" t="s">
        <v>120</v>
      </c>
      <c r="V27" s="740" t="s">
        <v>118</v>
      </c>
      <c r="W27" s="740" t="s">
        <v>120</v>
      </c>
      <c r="X27" s="740" t="s">
        <v>120</v>
      </c>
      <c r="Y27" s="740" t="s">
        <v>118</v>
      </c>
      <c r="Z27" s="740" t="s">
        <v>120</v>
      </c>
      <c r="AA27" s="741" t="s">
        <v>120</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2" t="s">
        <v>638</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3.5" hidden="false" customHeight="true" outlineLevel="0" collapsed="false">
      <c r="A30" s="743" t="s">
        <v>639</v>
      </c>
      <c r="B30" s="743"/>
      <c r="C30" s="743"/>
      <c r="D30" s="743"/>
      <c r="E30" s="743"/>
      <c r="F30" s="743"/>
      <c r="G30" s="743"/>
      <c r="H30" s="743"/>
      <c r="I30" s="743"/>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40</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4" t="s">
        <v>641</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642</v>
      </c>
      <c r="B33" s="743"/>
      <c r="C33" s="743"/>
      <c r="D33" s="743"/>
      <c r="E33" s="743"/>
      <c r="F33" s="743"/>
      <c r="G33" s="743"/>
      <c r="H33" s="743"/>
      <c r="I33" s="743"/>
      <c r="J33" s="743"/>
      <c r="K33" s="743"/>
      <c r="L33" s="743"/>
      <c r="M33" s="743"/>
      <c r="N33" s="743"/>
      <c r="O33" s="743"/>
      <c r="P33" s="743"/>
      <c r="Q33" s="743"/>
      <c r="R33" s="743"/>
      <c r="S33" s="743"/>
      <c r="T33" s="743"/>
      <c r="U33" s="743"/>
      <c r="V33" s="743"/>
      <c r="W33" s="743"/>
      <c r="X33" s="183"/>
      <c r="Y33" s="183"/>
      <c r="Z33" s="183"/>
      <c r="AA33" s="183"/>
      <c r="AB33" s="183"/>
    </row>
    <row r="34" customFormat="false" ht="13.5" hidden="false" customHeight="true" outlineLevel="0" collapsed="false">
      <c r="A34" s="746" t="s">
        <v>643</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6" t="s">
        <v>64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5" t="s">
        <v>645</v>
      </c>
      <c r="B36" s="743"/>
      <c r="C36" s="743"/>
      <c r="D36" s="743"/>
      <c r="E36" s="743"/>
      <c r="F36" s="743"/>
      <c r="G36" s="743"/>
      <c r="H36" s="743"/>
      <c r="I36" s="743"/>
      <c r="J36" s="743"/>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3"/>
      <c r="B37" s="743"/>
      <c r="C37" s="743"/>
      <c r="D37" s="743"/>
      <c r="E37" s="743"/>
      <c r="F37" s="743"/>
      <c r="G37" s="743"/>
      <c r="H37" s="743"/>
      <c r="I37" s="743"/>
      <c r="J37" s="743"/>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7" t="s">
        <v>646</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82"/>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2.75" hidden="false" customHeight="true" outlineLevel="0" collapsed="false">
      <c r="A41" s="616" t="s">
        <v>431</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9"/>
    </row>
    <row r="42" customFormat="false" ht="12.75" hidden="false" customHeight="true" outlineLevel="0" collapsed="false">
      <c r="A42" s="750" t="s">
        <v>568</v>
      </c>
      <c r="B42" s="750"/>
      <c r="C42" s="750"/>
      <c r="D42" s="750"/>
      <c r="E42" s="750"/>
      <c r="F42" s="750"/>
      <c r="G42" s="750"/>
      <c r="H42" s="750"/>
      <c r="I42" s="750"/>
      <c r="J42" s="750"/>
      <c r="K42" s="750"/>
      <c r="L42" s="750"/>
      <c r="M42" s="750"/>
      <c r="N42" s="750"/>
      <c r="O42" s="750"/>
      <c r="P42" s="750"/>
      <c r="Q42" s="750"/>
      <c r="R42" s="750"/>
      <c r="S42" s="750"/>
      <c r="T42" s="750"/>
      <c r="U42" s="750"/>
      <c r="V42" s="750"/>
      <c r="W42" s="750"/>
      <c r="X42" s="750"/>
      <c r="Y42" s="750"/>
      <c r="Z42" s="750"/>
      <c r="AA42" s="750"/>
      <c r="AB42" s="750"/>
    </row>
    <row r="43" customFormat="false" ht="13.5" hidden="false" customHeight="true" outlineLevel="0" collapsed="false">
      <c r="A43" s="751" t="s">
        <v>647</v>
      </c>
      <c r="B43" s="752"/>
      <c r="C43" s="752"/>
      <c r="D43" s="752"/>
      <c r="E43" s="752"/>
      <c r="F43" s="752"/>
      <c r="G43" s="752"/>
      <c r="H43" s="752"/>
      <c r="I43" s="752"/>
      <c r="J43" s="752"/>
      <c r="K43" s="752"/>
      <c r="L43" s="752"/>
      <c r="M43" s="752"/>
      <c r="N43" s="752"/>
      <c r="O43" s="752"/>
      <c r="P43" s="752"/>
      <c r="Q43" s="752"/>
      <c r="R43" s="752"/>
      <c r="S43" s="752"/>
      <c r="T43" s="752"/>
      <c r="U43" s="752"/>
      <c r="V43" s="752"/>
      <c r="W43" s="752"/>
      <c r="X43" s="752"/>
      <c r="Y43" s="752"/>
      <c r="Z43" s="752"/>
      <c r="AA43" s="752"/>
      <c r="AB43" s="75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70845.506399941</v>
      </c>
      <c r="C7" s="12" t="n">
        <v>501.118519010859</v>
      </c>
      <c r="D7" s="12" t="n">
        <v>11.0177602618601</v>
      </c>
      <c r="E7" s="12" t="n">
        <v>1764.28841126677</v>
      </c>
      <c r="F7" s="12" t="n">
        <v>7934.42813708002</v>
      </c>
      <c r="G7" s="12" t="n">
        <v>1529.22963727672</v>
      </c>
      <c r="H7" s="13" t="n">
        <v>1003.52430787219</v>
      </c>
    </row>
    <row r="8" customFormat="false" ht="12.75" hidden="false" customHeight="true" outlineLevel="0" collapsed="false">
      <c r="A8" s="14" t="s">
        <v>86</v>
      </c>
      <c r="B8" s="15" t="n">
        <v>366757.598399941</v>
      </c>
      <c r="C8" s="15" t="n">
        <v>195.85861529254</v>
      </c>
      <c r="D8" s="15" t="n">
        <v>10.9475602618601</v>
      </c>
      <c r="E8" s="15" t="n">
        <v>1759.55091126677</v>
      </c>
      <c r="F8" s="15" t="n">
        <v>7917.69093708002</v>
      </c>
      <c r="G8" s="15" t="n">
        <v>1429.6054163088</v>
      </c>
      <c r="H8" s="15" t="n">
        <v>936.238407872186</v>
      </c>
      <c r="I8" s="16"/>
    </row>
    <row r="9" customFormat="false" ht="12" hidden="false" customHeight="true" outlineLevel="0" collapsed="false">
      <c r="A9" s="17" t="s">
        <v>87</v>
      </c>
      <c r="B9" s="15" t="n">
        <v>57473.4592958379</v>
      </c>
      <c r="C9" s="15" t="n">
        <v>2.79969409051029</v>
      </c>
      <c r="D9" s="15" t="n">
        <v>2.25551854193163</v>
      </c>
      <c r="E9" s="15" t="n">
        <v>158.87136826042</v>
      </c>
      <c r="F9" s="15" t="n">
        <v>25.9141174985471</v>
      </c>
      <c r="G9" s="15" t="n">
        <v>5.37055234997626</v>
      </c>
      <c r="H9" s="15" t="n">
        <v>389.93835103135</v>
      </c>
      <c r="I9" s="16"/>
    </row>
    <row r="10" customFormat="false" ht="12" hidden="false" customHeight="true" outlineLevel="0" collapsed="false">
      <c r="A10" s="18" t="s">
        <v>88</v>
      </c>
      <c r="B10" s="19" t="n">
        <v>38401.3240495583</v>
      </c>
      <c r="C10" s="19" t="n">
        <v>0.498313290510289</v>
      </c>
      <c r="D10" s="19" t="n">
        <v>1.78493629417841</v>
      </c>
      <c r="E10" s="20" t="n">
        <v>134.02465826042</v>
      </c>
      <c r="F10" s="20" t="n">
        <v>14.9032374985471</v>
      </c>
      <c r="G10" s="20" t="n">
        <v>2.51612034997626</v>
      </c>
      <c r="H10" s="21" t="n">
        <v>243.312248220539</v>
      </c>
    </row>
    <row r="11" customFormat="false" ht="12" hidden="false" customHeight="true" outlineLevel="0" collapsed="false">
      <c r="A11" s="18" t="s">
        <v>89</v>
      </c>
      <c r="B11" s="19" t="n">
        <v>14753.19</v>
      </c>
      <c r="C11" s="19" t="n">
        <v>0.59715</v>
      </c>
      <c r="D11" s="19" t="n">
        <v>0.39282</v>
      </c>
      <c r="E11" s="20" t="n">
        <v>18.22645</v>
      </c>
      <c r="F11" s="20" t="n">
        <v>3.37046</v>
      </c>
      <c r="G11" s="20" t="n">
        <v>0.60647</v>
      </c>
      <c r="H11" s="21" t="n">
        <v>130.18575</v>
      </c>
    </row>
    <row r="12" customFormat="false" ht="12.75" hidden="false" customHeight="true" outlineLevel="0" collapsed="false">
      <c r="A12" s="22" t="s">
        <v>90</v>
      </c>
      <c r="B12" s="23" t="n">
        <v>4318.94524627958</v>
      </c>
      <c r="C12" s="23" t="n">
        <v>1.7042308</v>
      </c>
      <c r="D12" s="23" t="n">
        <v>0.0777622477532184</v>
      </c>
      <c r="E12" s="24" t="n">
        <v>6.62026</v>
      </c>
      <c r="F12" s="24" t="n">
        <v>7.64042</v>
      </c>
      <c r="G12" s="24" t="n">
        <v>2.247962</v>
      </c>
      <c r="H12" s="25" t="n">
        <v>16.4403528108108</v>
      </c>
    </row>
    <row r="13" customFormat="false" ht="12" hidden="false" customHeight="true" outlineLevel="0" collapsed="false">
      <c r="A13" s="26" t="s">
        <v>91</v>
      </c>
      <c r="B13" s="15" t="n">
        <v>82850.5391543925</v>
      </c>
      <c r="C13" s="15" t="n">
        <v>8.93036635331447</v>
      </c>
      <c r="D13" s="15" t="n">
        <v>2.59578053635792</v>
      </c>
      <c r="E13" s="15" t="n">
        <v>195.601724301167</v>
      </c>
      <c r="F13" s="15" t="n">
        <v>742.397924905765</v>
      </c>
      <c r="G13" s="15" t="n">
        <v>17.0604427538762</v>
      </c>
      <c r="H13" s="15" t="n">
        <v>318.469102448815</v>
      </c>
      <c r="I13" s="16"/>
    </row>
    <row r="14" customFormat="false" ht="12" hidden="false" customHeight="true" outlineLevel="0" collapsed="false">
      <c r="A14" s="18" t="s">
        <v>92</v>
      </c>
      <c r="B14" s="19" t="n">
        <v>16856.529756782</v>
      </c>
      <c r="C14" s="19" t="n">
        <v>5.25871180265348</v>
      </c>
      <c r="D14" s="19" t="n">
        <v>0.241476694206563</v>
      </c>
      <c r="E14" s="20" t="n">
        <v>22.9289421858625</v>
      </c>
      <c r="F14" s="20" t="n">
        <v>662.572993767408</v>
      </c>
      <c r="G14" s="20" t="n">
        <v>2.67119000789929</v>
      </c>
      <c r="H14" s="21" t="n">
        <v>35.5603794648046</v>
      </c>
    </row>
    <row r="15" customFormat="false" ht="12" hidden="false" customHeight="true" outlineLevel="0" collapsed="false">
      <c r="A15" s="18" t="s">
        <v>93</v>
      </c>
      <c r="B15" s="19" t="n">
        <v>2264.2104132893</v>
      </c>
      <c r="C15" s="19" t="n">
        <v>0.0857942320234639</v>
      </c>
      <c r="D15" s="19" t="n">
        <v>0.0618438948395935</v>
      </c>
      <c r="E15" s="20" t="n">
        <v>2.52511712564368</v>
      </c>
      <c r="F15" s="20" t="n">
        <v>1.24734297622907</v>
      </c>
      <c r="G15" s="20" t="n">
        <v>0.701881724788373</v>
      </c>
      <c r="H15" s="21" t="n">
        <v>12.5217388508135</v>
      </c>
    </row>
    <row r="16" customFormat="false" ht="12" hidden="false" customHeight="true" outlineLevel="0" collapsed="false">
      <c r="A16" s="18" t="s">
        <v>94</v>
      </c>
      <c r="B16" s="19" t="n">
        <v>20577.394844424</v>
      </c>
      <c r="C16" s="19" t="n">
        <v>0.691642316031295</v>
      </c>
      <c r="D16" s="19" t="n">
        <v>0.657467831518154</v>
      </c>
      <c r="E16" s="20" t="n">
        <v>30.7398898549457</v>
      </c>
      <c r="F16" s="20" t="n">
        <v>5.94598425064259</v>
      </c>
      <c r="G16" s="20" t="n">
        <v>1.01117925196348</v>
      </c>
      <c r="H16" s="21" t="n">
        <v>94.041805456601</v>
      </c>
    </row>
    <row r="17" customFormat="false" ht="12" hidden="false" customHeight="true" outlineLevel="0" collapsed="false">
      <c r="A17" s="18" t="s">
        <v>95</v>
      </c>
      <c r="B17" s="19" t="n">
        <v>5397.79521613495</v>
      </c>
      <c r="C17" s="19" t="n">
        <v>0.538772016410359</v>
      </c>
      <c r="D17" s="19" t="n">
        <v>0.376130491785171</v>
      </c>
      <c r="E17" s="20" t="n">
        <v>11.9938189432425</v>
      </c>
      <c r="F17" s="20" t="n">
        <v>5.78828806034823</v>
      </c>
      <c r="G17" s="20" t="n">
        <v>0.732495845776702</v>
      </c>
      <c r="H17" s="21" t="n">
        <v>28.0390753565445</v>
      </c>
    </row>
    <row r="18" customFormat="false" ht="12" hidden="false" customHeight="true" outlineLevel="0" collapsed="false">
      <c r="A18" s="18" t="s">
        <v>96</v>
      </c>
      <c r="B18" s="19" t="n">
        <v>10194.9480519993</v>
      </c>
      <c r="C18" s="19" t="n">
        <v>0.51044598049212</v>
      </c>
      <c r="D18" s="19" t="n">
        <v>0.362616950384512</v>
      </c>
      <c r="E18" s="20" t="n">
        <v>16.5222882815603</v>
      </c>
      <c r="F18" s="20" t="n">
        <v>5.22941321952828</v>
      </c>
      <c r="G18" s="20" t="n">
        <v>0.981953310515061</v>
      </c>
      <c r="H18" s="21" t="n">
        <v>45.3910257078389</v>
      </c>
    </row>
    <row r="19" customFormat="false" ht="12.75" hidden="false" customHeight="true" outlineLevel="0" collapsed="false">
      <c r="A19" s="18" t="s">
        <v>97</v>
      </c>
      <c r="B19" s="19" t="n">
        <v>27559.660871763</v>
      </c>
      <c r="C19" s="19" t="n">
        <v>1.84500000570376</v>
      </c>
      <c r="D19" s="19" t="n">
        <v>0.896244673623926</v>
      </c>
      <c r="E19" s="19" t="n">
        <v>110.891667909912</v>
      </c>
      <c r="F19" s="19" t="n">
        <v>61.6139026316083</v>
      </c>
      <c r="G19" s="19" t="n">
        <v>10.9617426129333</v>
      </c>
      <c r="H19" s="27" t="n">
        <v>102.915077612212</v>
      </c>
    </row>
    <row r="20" customFormat="false" ht="12.75" hidden="false" customHeight="true" outlineLevel="0" collapsed="false">
      <c r="A20" s="18" t="s">
        <v>98</v>
      </c>
      <c r="B20" s="19" t="n">
        <v>27559.660871763</v>
      </c>
      <c r="C20" s="19" t="n">
        <v>1.84500000570376</v>
      </c>
      <c r="D20" s="19" t="n">
        <v>0.896244673623926</v>
      </c>
      <c r="E20" s="19" t="n">
        <v>110.891667909912</v>
      </c>
      <c r="F20" s="19" t="n">
        <v>61.6139026316083</v>
      </c>
      <c r="G20" s="19" t="n">
        <v>10.9617426129333</v>
      </c>
      <c r="H20" s="27" t="n">
        <v>102.915077612212</v>
      </c>
    </row>
    <row r="21" customFormat="false" ht="12" hidden="false" customHeight="true" outlineLevel="0" collapsed="false">
      <c r="A21" s="26" t="s">
        <v>99</v>
      </c>
      <c r="B21" s="15" t="n">
        <v>128864.166624054</v>
      </c>
      <c r="C21" s="15" t="n">
        <v>14.1003733908553</v>
      </c>
      <c r="D21" s="15" t="n">
        <v>1.81500500344576</v>
      </c>
      <c r="E21" s="15" t="n">
        <v>1132.3101217302</v>
      </c>
      <c r="F21" s="15" t="n">
        <v>4688.60920544461</v>
      </c>
      <c r="G21" s="15" t="n">
        <v>872.341540761985</v>
      </c>
      <c r="H21" s="15" t="n">
        <v>124.283716272761</v>
      </c>
      <c r="I21" s="16"/>
    </row>
    <row r="22" customFormat="false" ht="12" hidden="false" customHeight="true" outlineLevel="0" collapsed="false">
      <c r="A22" s="18" t="s">
        <v>100</v>
      </c>
      <c r="B22" s="28" t="n">
        <v>5109.5007495</v>
      </c>
      <c r="C22" s="28" t="n">
        <v>0.131852432</v>
      </c>
      <c r="D22" s="28" t="n">
        <v>0.169506889575758</v>
      </c>
      <c r="E22" s="20" t="n">
        <v>13.1686708</v>
      </c>
      <c r="F22" s="20" t="n">
        <v>5.83335464</v>
      </c>
      <c r="G22" s="20" t="n">
        <v>1.602641888</v>
      </c>
      <c r="H22" s="21" t="n">
        <v>1.62206373</v>
      </c>
    </row>
    <row r="23" customFormat="false" ht="12" hidden="false" customHeight="true" outlineLevel="0" collapsed="false">
      <c r="A23" s="18" t="s">
        <v>101</v>
      </c>
      <c r="B23" s="28" t="n">
        <v>120597.857363573</v>
      </c>
      <c r="C23" s="28" t="n">
        <v>13.4135526284146</v>
      </c>
      <c r="D23" s="28" t="n">
        <v>1.56746967466207</v>
      </c>
      <c r="E23" s="20" t="n">
        <v>1077.20567625302</v>
      </c>
      <c r="F23" s="20" t="n">
        <v>4577.68034883193</v>
      </c>
      <c r="G23" s="20" t="n">
        <v>836.239697592702</v>
      </c>
      <c r="H23" s="21" t="n">
        <v>116.88615017346</v>
      </c>
    </row>
    <row r="24" customFormat="false" ht="12" hidden="false" customHeight="true" outlineLevel="0" collapsed="false">
      <c r="A24" s="18" t="s">
        <v>102</v>
      </c>
      <c r="B24" s="28" t="n">
        <v>810.2367</v>
      </c>
      <c r="C24" s="28" t="n">
        <v>0.0464535708</v>
      </c>
      <c r="D24" s="28" t="n">
        <v>0.016204734</v>
      </c>
      <c r="E24" s="20" t="n">
        <v>10.187376108</v>
      </c>
      <c r="F24" s="20" t="n">
        <v>2.75480478</v>
      </c>
      <c r="G24" s="20" t="n">
        <v>1.199150316</v>
      </c>
      <c r="H24" s="21" t="n">
        <v>1.02629982</v>
      </c>
    </row>
    <row r="25" customFormat="false" ht="12" hidden="false" customHeight="true" outlineLevel="0" collapsed="false">
      <c r="A25" s="18" t="s">
        <v>103</v>
      </c>
      <c r="B25" s="28" t="n">
        <v>1963.8409789808</v>
      </c>
      <c r="C25" s="28" t="n">
        <v>0.488371031640657</v>
      </c>
      <c r="D25" s="28" t="n">
        <v>0.0450372652079362</v>
      </c>
      <c r="E25" s="20" t="n">
        <v>26.2065475691829</v>
      </c>
      <c r="F25" s="20" t="n">
        <v>102.206405672679</v>
      </c>
      <c r="G25" s="20" t="n">
        <v>32.6285933652833</v>
      </c>
      <c r="H25" s="21" t="n">
        <v>4.74584526130107</v>
      </c>
    </row>
    <row r="26" customFormat="false" ht="12" hidden="false" customHeight="true" outlineLevel="0" collapsed="false">
      <c r="A26" s="22" t="s">
        <v>104</v>
      </c>
      <c r="B26" s="23" t="n">
        <v>382.730832</v>
      </c>
      <c r="C26" s="23" t="n">
        <v>0.020143728</v>
      </c>
      <c r="D26" s="23" t="n">
        <v>0.01678644</v>
      </c>
      <c r="E26" s="23" t="n">
        <v>5.541851</v>
      </c>
      <c r="F26" s="23" t="n">
        <v>0.13429152</v>
      </c>
      <c r="G26" s="23" t="n">
        <v>0.6714576</v>
      </c>
      <c r="H26" s="29" t="n">
        <v>0.003357288</v>
      </c>
    </row>
    <row r="27" customFormat="false" ht="12" hidden="false" customHeight="true" outlineLevel="0" collapsed="false">
      <c r="A27" s="22" t="s">
        <v>105</v>
      </c>
      <c r="B27" s="23" t="n">
        <v>382.730832</v>
      </c>
      <c r="C27" s="23" t="n">
        <v>0.020143728</v>
      </c>
      <c r="D27" s="23" t="n">
        <v>0.01678644</v>
      </c>
      <c r="E27" s="23" t="n">
        <v>5.541851</v>
      </c>
      <c r="F27" s="23" t="n">
        <v>0.13429152</v>
      </c>
      <c r="G27" s="23" t="n">
        <v>0.6714576</v>
      </c>
      <c r="H27" s="30" t="n">
        <v>0.00335728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648</v>
      </c>
      <c r="L1" s="114" t="s">
        <v>72</v>
      </c>
    </row>
    <row r="2" customFormat="false" ht="15.75" hidden="false" customHeight="true" outlineLevel="0" collapsed="false">
      <c r="A2" s="659" t="s">
        <v>649</v>
      </c>
      <c r="L2" s="114" t="s">
        <v>74</v>
      </c>
    </row>
    <row r="3" customFormat="false" ht="15.75" hidden="false" customHeight="true" outlineLevel="0" collapsed="false">
      <c r="A3" s="659" t="s">
        <v>209</v>
      </c>
      <c r="K3" s="114"/>
      <c r="L3" s="114" t="s">
        <v>75</v>
      </c>
    </row>
    <row r="4" customFormat="false" ht="12.75" hidden="false" customHeight="true" outlineLevel="0" collapsed="false">
      <c r="A4" s="620"/>
      <c r="B4" s="620"/>
      <c r="C4" s="620"/>
      <c r="L4" s="141"/>
    </row>
    <row r="5" customFormat="false" ht="32.25" hidden="false" customHeight="true" outlineLevel="0" collapsed="false">
      <c r="A5" s="754" t="s">
        <v>76</v>
      </c>
      <c r="B5" s="622" t="s">
        <v>353</v>
      </c>
      <c r="C5" s="622"/>
      <c r="D5" s="396" t="s">
        <v>650</v>
      </c>
      <c r="E5" s="396"/>
      <c r="F5" s="396"/>
      <c r="G5" s="755" t="s">
        <v>148</v>
      </c>
      <c r="H5" s="755"/>
      <c r="I5" s="755"/>
      <c r="J5" s="755"/>
      <c r="K5" s="755"/>
      <c r="L5" s="755"/>
    </row>
    <row r="6" customFormat="false" ht="13.5" hidden="false" customHeight="true" outlineLevel="0" collapsed="false">
      <c r="A6" s="756"/>
      <c r="B6" s="622"/>
      <c r="C6" s="622"/>
      <c r="D6" s="625" t="s">
        <v>588</v>
      </c>
      <c r="E6" s="625" t="s">
        <v>589</v>
      </c>
      <c r="F6" s="757" t="s">
        <v>461</v>
      </c>
      <c r="G6" s="398" t="s">
        <v>588</v>
      </c>
      <c r="H6" s="398"/>
      <c r="I6" s="398" t="s">
        <v>589</v>
      </c>
      <c r="J6" s="398"/>
      <c r="K6" s="758" t="s">
        <v>461</v>
      </c>
      <c r="L6" s="758"/>
    </row>
    <row r="7" customFormat="false" ht="14.25" hidden="false" customHeight="true" outlineLevel="0" collapsed="false">
      <c r="A7" s="756"/>
      <c r="B7" s="622"/>
      <c r="C7" s="622"/>
      <c r="D7" s="625"/>
      <c r="E7" s="625"/>
      <c r="F7" s="757"/>
      <c r="G7" s="398" t="s">
        <v>531</v>
      </c>
      <c r="H7" s="626" t="s">
        <v>532</v>
      </c>
      <c r="I7" s="398" t="s">
        <v>531</v>
      </c>
      <c r="J7" s="626" t="s">
        <v>532</v>
      </c>
      <c r="K7" s="398" t="s">
        <v>531</v>
      </c>
      <c r="L7" s="627" t="s">
        <v>532</v>
      </c>
    </row>
    <row r="8" customFormat="false" ht="15" hidden="false" customHeight="true" outlineLevel="0" collapsed="false">
      <c r="A8" s="759"/>
      <c r="B8" s="760" t="s">
        <v>533</v>
      </c>
      <c r="C8" s="405" t="s">
        <v>651</v>
      </c>
      <c r="D8" s="284" t="s">
        <v>652</v>
      </c>
      <c r="E8" s="284"/>
      <c r="F8" s="284"/>
      <c r="G8" s="761" t="s">
        <v>653</v>
      </c>
      <c r="H8" s="761"/>
      <c r="I8" s="761"/>
      <c r="J8" s="761"/>
      <c r="K8" s="761"/>
      <c r="L8" s="761"/>
    </row>
    <row r="9" customFormat="false" ht="14.25" hidden="false" customHeight="true" outlineLevel="0" collapsed="false">
      <c r="A9" s="762" t="s">
        <v>654</v>
      </c>
      <c r="B9" s="763"/>
      <c r="C9" s="764"/>
      <c r="D9" s="764"/>
      <c r="E9" s="764"/>
      <c r="F9" s="764"/>
      <c r="G9" s="765" t="n">
        <v>202.574307692308</v>
      </c>
      <c r="H9" s="766" t="s">
        <v>120</v>
      </c>
      <c r="I9" s="765" t="n">
        <v>49.6654347826087</v>
      </c>
      <c r="J9" s="766" t="s">
        <v>120</v>
      </c>
      <c r="K9" s="765" t="n">
        <v>37.46975</v>
      </c>
      <c r="L9" s="767" t="s">
        <v>118</v>
      </c>
    </row>
    <row r="10" customFormat="false" ht="12.75" hidden="false" customHeight="true" outlineLevel="0" collapsed="false">
      <c r="A10" s="768" t="s">
        <v>655</v>
      </c>
      <c r="B10" s="658" t="s">
        <v>538</v>
      </c>
      <c r="C10" s="594" t="n">
        <v>364500</v>
      </c>
      <c r="D10" s="156" t="n">
        <v>0.555759417537196</v>
      </c>
      <c r="E10" s="156" t="n">
        <v>0.13625633685215</v>
      </c>
      <c r="F10" s="214"/>
      <c r="G10" s="594" t="n">
        <v>202.574307692308</v>
      </c>
      <c r="H10" s="593" t="s">
        <v>120</v>
      </c>
      <c r="I10" s="594" t="n">
        <v>49.6654347826087</v>
      </c>
      <c r="J10" s="593" t="s">
        <v>120</v>
      </c>
      <c r="K10" s="411"/>
      <c r="L10" s="480"/>
    </row>
    <row r="11" customFormat="false" ht="13.5" hidden="false" customHeight="true" outlineLevel="0" collapsed="false">
      <c r="A11" s="769" t="s">
        <v>656</v>
      </c>
      <c r="B11" s="678"/>
      <c r="C11" s="678"/>
      <c r="D11" s="678"/>
      <c r="E11" s="678"/>
      <c r="F11" s="678"/>
      <c r="G11" s="678"/>
      <c r="H11" s="678"/>
      <c r="I11" s="678"/>
      <c r="J11" s="678"/>
      <c r="K11" s="156" t="n">
        <v>37.46975</v>
      </c>
      <c r="L11" s="770" t="s">
        <v>118</v>
      </c>
    </row>
    <row r="12" customFormat="false" ht="12.75" hidden="false" customHeight="true" outlineLevel="0" collapsed="false">
      <c r="A12" s="771" t="s">
        <v>657</v>
      </c>
      <c r="B12" s="658" t="s">
        <v>538</v>
      </c>
      <c r="C12" s="593" t="s">
        <v>113</v>
      </c>
      <c r="D12" s="678"/>
      <c r="E12" s="678"/>
      <c r="F12" s="161" t="s">
        <v>113</v>
      </c>
      <c r="G12" s="678"/>
      <c r="H12" s="678"/>
      <c r="I12" s="678"/>
      <c r="J12" s="678"/>
      <c r="K12" s="593" t="s">
        <v>113</v>
      </c>
      <c r="L12" s="714" t="s">
        <v>113</v>
      </c>
    </row>
    <row r="13" customFormat="false" ht="12.75" hidden="false" customHeight="true" outlineLevel="0" collapsed="false">
      <c r="A13" s="772" t="s">
        <v>658</v>
      </c>
      <c r="B13" s="658" t="s">
        <v>659</v>
      </c>
      <c r="C13" s="593" t="s">
        <v>120</v>
      </c>
      <c r="D13" s="678"/>
      <c r="E13" s="678"/>
      <c r="F13" s="773" t="s">
        <v>120</v>
      </c>
      <c r="G13" s="678"/>
      <c r="H13" s="678"/>
      <c r="I13" s="678"/>
      <c r="J13" s="678"/>
      <c r="K13" s="774" t="n">
        <v>37.46975</v>
      </c>
      <c r="L13" s="775"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60</v>
      </c>
      <c r="B15" s="777"/>
      <c r="C15" s="777"/>
      <c r="D15" s="777"/>
      <c r="E15" s="777"/>
      <c r="F15" s="777"/>
      <c r="G15" s="777"/>
      <c r="H15" s="777"/>
      <c r="I15" s="777"/>
      <c r="J15" s="777"/>
      <c r="K15" s="777"/>
      <c r="L15" s="777"/>
    </row>
    <row r="16" customFormat="false" ht="18" hidden="false" customHeight="true" outlineLevel="0" collapsed="false">
      <c r="A16" s="778" t="s">
        <v>661</v>
      </c>
    </row>
    <row r="17" customFormat="false" ht="18" hidden="false" customHeight="true" outlineLevel="0" collapsed="false">
      <c r="A17" s="779" t="s">
        <v>662</v>
      </c>
    </row>
    <row r="18" customFormat="false" ht="18" hidden="false" customHeight="true" outlineLevel="0" collapsed="false">
      <c r="A18" s="779" t="s">
        <v>663</v>
      </c>
    </row>
    <row r="19" customFormat="false" ht="12.75" hidden="false" customHeight="true" outlineLevel="0" collapsed="false"/>
    <row r="20" customFormat="false" ht="12" hidden="false" customHeight="true" outlineLevel="0" collapsed="false">
      <c r="A20" s="115" t="s">
        <v>431</v>
      </c>
      <c r="B20" s="186"/>
      <c r="C20" s="186"/>
      <c r="D20" s="186"/>
      <c r="E20" s="186"/>
      <c r="F20" s="186"/>
      <c r="G20" s="186"/>
      <c r="H20" s="186"/>
      <c r="I20" s="186"/>
      <c r="J20" s="186"/>
      <c r="K20" s="186"/>
      <c r="L20" s="187"/>
    </row>
    <row r="21" customFormat="false" ht="12" hidden="false" customHeight="true" outlineLevel="0" collapsed="false">
      <c r="A21" s="433" t="s">
        <v>568</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6" t="s">
        <v>664</v>
      </c>
      <c r="B23" s="780"/>
      <c r="C23" s="780"/>
      <c r="D23" s="780"/>
      <c r="E23" s="780"/>
      <c r="F23" s="780"/>
      <c r="G23" s="780"/>
      <c r="H23" s="780"/>
      <c r="I23" s="780"/>
      <c r="J23" s="780"/>
      <c r="K23" s="780"/>
      <c r="L23" s="781"/>
    </row>
    <row r="24" customFormat="false" ht="12.75" hidden="false" customHeight="true" outlineLevel="0" collapsed="false">
      <c r="A24" s="496" t="s">
        <v>665</v>
      </c>
      <c r="B24" s="780"/>
      <c r="C24" s="780"/>
      <c r="D24" s="780"/>
      <c r="E24" s="780"/>
      <c r="F24" s="780"/>
      <c r="G24" s="780"/>
      <c r="H24" s="780"/>
      <c r="I24" s="780"/>
      <c r="J24" s="780"/>
      <c r="K24" s="780"/>
      <c r="L24" s="781"/>
    </row>
    <row r="25" customFormat="false" ht="13.5" hidden="false" customHeight="true" outlineLevel="0" collapsed="false">
      <c r="A25" s="188" t="s">
        <v>66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9" t="s">
        <v>667</v>
      </c>
      <c r="B1" s="659"/>
      <c r="C1" s="659"/>
      <c r="H1" s="114" t="s">
        <v>72</v>
      </c>
    </row>
    <row r="2" customFormat="false" ht="17.25" hidden="false" customHeight="true" outlineLevel="0" collapsed="false">
      <c r="A2" s="659" t="s">
        <v>668</v>
      </c>
      <c r="B2" s="659"/>
      <c r="C2" s="659"/>
      <c r="H2" s="114" t="s">
        <v>74</v>
      </c>
    </row>
    <row r="3" customFormat="false" ht="15.75" hidden="false" customHeight="true" outlineLevel="0" collapsed="false">
      <c r="A3" s="659" t="s">
        <v>209</v>
      </c>
      <c r="B3" s="659"/>
      <c r="C3" s="659"/>
      <c r="H3" s="114" t="s">
        <v>75</v>
      </c>
    </row>
    <row r="4" customFormat="false" ht="13.5" hidden="false" customHeight="true" outlineLevel="0" collapsed="false"/>
    <row r="5" customFormat="false" ht="24" hidden="false" customHeight="true" outlineLevel="0" collapsed="false">
      <c r="A5" s="782" t="s">
        <v>76</v>
      </c>
      <c r="B5" s="782"/>
      <c r="C5" s="782"/>
      <c r="D5" s="395" t="s">
        <v>353</v>
      </c>
      <c r="E5" s="395"/>
      <c r="F5" s="396" t="s">
        <v>650</v>
      </c>
      <c r="G5" s="502" t="s">
        <v>148</v>
      </c>
      <c r="H5" s="502"/>
    </row>
    <row r="6" customFormat="false" ht="14.25" hidden="false" customHeight="true" outlineLevel="0" collapsed="false">
      <c r="A6" s="782"/>
      <c r="B6" s="782"/>
      <c r="C6" s="782"/>
      <c r="D6" s="395"/>
      <c r="E6" s="395"/>
      <c r="F6" s="396"/>
      <c r="G6" s="398" t="s">
        <v>531</v>
      </c>
      <c r="H6" s="627" t="s">
        <v>532</v>
      </c>
    </row>
    <row r="7" customFormat="false" ht="15" hidden="false" customHeight="true" outlineLevel="0" collapsed="false">
      <c r="A7" s="782"/>
      <c r="B7" s="782"/>
      <c r="C7" s="782"/>
      <c r="D7" s="760" t="s">
        <v>533</v>
      </c>
      <c r="E7" s="405" t="s">
        <v>651</v>
      </c>
      <c r="F7" s="783" t="s">
        <v>652</v>
      </c>
      <c r="G7" s="784" t="s">
        <v>653</v>
      </c>
      <c r="H7" s="784"/>
    </row>
    <row r="8" customFormat="false" ht="14.25" hidden="false" customHeight="true" outlineLevel="0" collapsed="false">
      <c r="A8" s="785" t="s">
        <v>669</v>
      </c>
      <c r="B8" s="786"/>
      <c r="C8" s="786"/>
      <c r="D8" s="787"/>
      <c r="E8" s="764"/>
      <c r="F8" s="764"/>
      <c r="G8" s="764"/>
      <c r="H8" s="788"/>
    </row>
    <row r="9" customFormat="false" ht="12" hidden="false" customHeight="true" outlineLevel="0" collapsed="false">
      <c r="A9" s="789"/>
      <c r="B9" s="790" t="s">
        <v>605</v>
      </c>
      <c r="C9" s="791"/>
      <c r="D9" s="792"/>
      <c r="E9" s="214"/>
      <c r="F9" s="214"/>
      <c r="G9" s="214"/>
      <c r="H9" s="480"/>
    </row>
    <row r="10" customFormat="false" ht="12" hidden="false" customHeight="true" outlineLevel="0" collapsed="false">
      <c r="A10" s="793"/>
      <c r="B10" s="794" t="s">
        <v>606</v>
      </c>
      <c r="C10" s="795"/>
      <c r="D10" s="796"/>
      <c r="E10" s="797"/>
      <c r="F10" s="148"/>
      <c r="G10" s="229"/>
      <c r="H10" s="798"/>
    </row>
    <row r="11" customFormat="false" ht="12.75" hidden="false" customHeight="true" outlineLevel="0" collapsed="false">
      <c r="A11" s="799"/>
      <c r="B11" s="800" t="s">
        <v>572</v>
      </c>
      <c r="C11" s="801"/>
      <c r="D11" s="802" t="s">
        <v>670</v>
      </c>
      <c r="E11" s="344" t="s">
        <v>545</v>
      </c>
      <c r="F11" s="79" t="s">
        <v>545</v>
      </c>
      <c r="G11" s="803" t="n">
        <v>18.26</v>
      </c>
      <c r="H11" s="804" t="s">
        <v>120</v>
      </c>
    </row>
    <row r="12" customFormat="false" ht="12" hidden="false" customHeight="true" outlineLevel="0" collapsed="false">
      <c r="A12" s="793"/>
      <c r="B12" s="794" t="s">
        <v>671</v>
      </c>
      <c r="C12" s="805"/>
      <c r="D12" s="806"/>
      <c r="E12" s="411"/>
      <c r="F12" s="411"/>
      <c r="G12" s="411"/>
      <c r="H12" s="461"/>
    </row>
    <row r="13" customFormat="false" ht="12.75" hidden="false" customHeight="true" outlineLevel="0" collapsed="false">
      <c r="A13" s="807" t="s">
        <v>672</v>
      </c>
      <c r="B13" s="808"/>
      <c r="C13" s="809"/>
      <c r="D13" s="810"/>
      <c r="E13" s="810"/>
      <c r="F13" s="810"/>
      <c r="G13" s="297"/>
      <c r="H13" s="810"/>
    </row>
    <row r="14" customFormat="false" ht="12.75" hidden="false" customHeight="true" outlineLevel="0" collapsed="false">
      <c r="A14" s="811" t="s">
        <v>673</v>
      </c>
      <c r="B14" s="812"/>
      <c r="C14" s="813"/>
      <c r="D14" s="814" t="s">
        <v>674</v>
      </c>
      <c r="E14" s="810" t="n">
        <v>382</v>
      </c>
      <c r="F14" s="810" t="n">
        <v>69.6</v>
      </c>
      <c r="G14" s="594" t="n">
        <v>26.5872</v>
      </c>
      <c r="H14" s="810" t="s">
        <v>120</v>
      </c>
    </row>
    <row r="15" customFormat="false" ht="12.75" hidden="false" customHeight="true" outlineLevel="0" collapsed="false">
      <c r="A15" s="811" t="s">
        <v>576</v>
      </c>
      <c r="B15" s="812"/>
      <c r="C15" s="813"/>
      <c r="D15" s="814" t="s">
        <v>674</v>
      </c>
      <c r="E15" s="810" t="n">
        <v>382</v>
      </c>
      <c r="F15" s="810" t="n">
        <v>41.4</v>
      </c>
      <c r="G15" s="594" t="n">
        <v>15.8148</v>
      </c>
      <c r="H15" s="810" t="s">
        <v>120</v>
      </c>
    </row>
    <row r="16" customFormat="false" ht="12.75" hidden="false" customHeight="true" outlineLevel="0" collapsed="false">
      <c r="A16" s="815"/>
      <c r="B16" s="816" t="s">
        <v>675</v>
      </c>
      <c r="C16" s="816"/>
      <c r="D16" s="817"/>
      <c r="E16" s="98"/>
      <c r="F16" s="98"/>
      <c r="G16" s="98"/>
      <c r="H16" s="818"/>
    </row>
    <row r="17" customFormat="false" ht="12" hidden="false" customHeight="true" outlineLevel="0" collapsed="false">
      <c r="A17" s="819"/>
      <c r="B17" s="820" t="s">
        <v>676</v>
      </c>
      <c r="C17" s="821"/>
      <c r="D17" s="810"/>
      <c r="E17" s="810"/>
      <c r="F17" s="810"/>
      <c r="G17" s="652" t="n">
        <v>304870.5</v>
      </c>
      <c r="H17" s="654"/>
    </row>
    <row r="18" customFormat="false" ht="12" hidden="false" customHeight="true" outlineLevel="0" collapsed="false">
      <c r="A18" s="819"/>
      <c r="B18" s="822" t="s">
        <v>572</v>
      </c>
      <c r="C18" s="821"/>
      <c r="D18" s="810"/>
      <c r="E18" s="810"/>
      <c r="F18" s="810"/>
      <c r="G18" s="652" t="s">
        <v>113</v>
      </c>
      <c r="H18" s="654"/>
    </row>
    <row r="19" customFormat="false" ht="12" hidden="false" customHeight="true" outlineLevel="0" collapsed="false">
      <c r="A19" s="819"/>
      <c r="B19" s="822" t="s">
        <v>573</v>
      </c>
      <c r="C19" s="821"/>
      <c r="D19" s="810"/>
      <c r="E19" s="810"/>
      <c r="F19" s="810"/>
      <c r="G19" s="652" t="n">
        <v>5.83</v>
      </c>
      <c r="H19" s="654"/>
    </row>
    <row r="20" customFormat="false" ht="12" hidden="false" customHeight="true" outlineLevel="0" collapsed="false">
      <c r="A20" s="819"/>
      <c r="B20" s="822" t="s">
        <v>574</v>
      </c>
      <c r="C20" s="821"/>
      <c r="D20" s="810"/>
      <c r="E20" s="810"/>
      <c r="F20" s="810"/>
      <c r="G20" s="652" t="s">
        <v>113</v>
      </c>
      <c r="H20" s="654"/>
    </row>
    <row r="21" customFormat="false" ht="12" hidden="false" customHeight="true" outlineLevel="0" collapsed="false">
      <c r="A21" s="819"/>
      <c r="B21" s="822" t="s">
        <v>677</v>
      </c>
      <c r="C21" s="821"/>
      <c r="D21" s="810"/>
      <c r="E21" s="810"/>
      <c r="F21" s="810"/>
      <c r="G21" s="652" t="s">
        <v>113</v>
      </c>
      <c r="H21" s="654"/>
    </row>
    <row r="22" customFormat="false" ht="12" hidden="false" customHeight="true" outlineLevel="0" collapsed="false">
      <c r="A22" s="819"/>
      <c r="B22" s="822" t="s">
        <v>576</v>
      </c>
      <c r="C22" s="821"/>
      <c r="D22" s="810"/>
      <c r="E22" s="810"/>
      <c r="F22" s="810"/>
      <c r="G22" s="652" t="n">
        <v>43.19</v>
      </c>
      <c r="H22" s="654"/>
    </row>
    <row r="23" customFormat="false" ht="12" hidden="false" customHeight="true" outlineLevel="0" collapsed="false">
      <c r="A23" s="819"/>
      <c r="B23" s="822" t="s">
        <v>577</v>
      </c>
      <c r="C23" s="821"/>
      <c r="D23" s="810"/>
      <c r="E23" s="810"/>
      <c r="F23" s="810"/>
      <c r="G23" s="652" t="s">
        <v>113</v>
      </c>
      <c r="H23" s="654"/>
    </row>
    <row r="24" customFormat="false" ht="12" hidden="false" customHeight="true" outlineLevel="0" collapsed="false">
      <c r="A24" s="819"/>
      <c r="B24" s="822" t="s">
        <v>578</v>
      </c>
      <c r="C24" s="821"/>
      <c r="D24" s="810"/>
      <c r="E24" s="810"/>
      <c r="F24" s="810"/>
      <c r="G24" s="652" t="n">
        <v>59.77</v>
      </c>
      <c r="H24" s="654"/>
    </row>
    <row r="25" customFormat="false" ht="12" hidden="false" customHeight="true" outlineLevel="0" collapsed="false">
      <c r="A25" s="819"/>
      <c r="B25" s="822" t="s">
        <v>579</v>
      </c>
      <c r="C25" s="821"/>
      <c r="D25" s="810"/>
      <c r="E25" s="810"/>
      <c r="F25" s="810"/>
      <c r="G25" s="652" t="s">
        <v>113</v>
      </c>
      <c r="H25" s="654"/>
    </row>
    <row r="26" customFormat="false" ht="12" hidden="false" customHeight="true" outlineLevel="0" collapsed="false">
      <c r="A26" s="819"/>
      <c r="B26" s="822" t="s">
        <v>580</v>
      </c>
      <c r="C26" s="821"/>
      <c r="D26" s="810"/>
      <c r="E26" s="810"/>
      <c r="F26" s="810"/>
      <c r="G26" s="652" t="s">
        <v>113</v>
      </c>
      <c r="H26" s="654"/>
    </row>
    <row r="27" customFormat="false" ht="12" hidden="false" customHeight="true" outlineLevel="0" collapsed="false">
      <c r="A27" s="819"/>
      <c r="B27" s="822" t="s">
        <v>581</v>
      </c>
      <c r="C27" s="821"/>
      <c r="D27" s="810"/>
      <c r="E27" s="810"/>
      <c r="F27" s="810"/>
      <c r="G27" s="652" t="n">
        <v>26.96</v>
      </c>
      <c r="H27" s="654"/>
    </row>
    <row r="28" customFormat="false" ht="12" hidden="false" customHeight="true" outlineLevel="0" collapsed="false">
      <c r="A28" s="819"/>
      <c r="B28" s="822" t="s">
        <v>582</v>
      </c>
      <c r="C28" s="821"/>
      <c r="D28" s="810"/>
      <c r="E28" s="810"/>
      <c r="F28" s="810"/>
      <c r="G28" s="652" t="s">
        <v>113</v>
      </c>
      <c r="H28" s="654"/>
    </row>
    <row r="29" customFormat="false" ht="12" hidden="false" customHeight="true" outlineLevel="0" collapsed="false">
      <c r="A29" s="819"/>
      <c r="B29" s="822" t="s">
        <v>583</v>
      </c>
      <c r="C29" s="821"/>
      <c r="D29" s="810"/>
      <c r="E29" s="810"/>
      <c r="F29" s="810"/>
      <c r="G29" s="652" t="s">
        <v>113</v>
      </c>
      <c r="H29" s="654"/>
    </row>
    <row r="30" customFormat="false" ht="12.75" hidden="false" customHeight="true" outlineLevel="0" collapsed="false">
      <c r="A30" s="819"/>
      <c r="B30" s="822" t="s">
        <v>584</v>
      </c>
      <c r="C30" s="821"/>
      <c r="D30" s="810"/>
      <c r="E30" s="810"/>
      <c r="F30" s="810"/>
      <c r="G30" s="652" t="s">
        <v>113</v>
      </c>
      <c r="H30" s="654"/>
    </row>
    <row r="31" customFormat="false" ht="12" hidden="false" customHeight="true" outlineLevel="0" collapsed="false">
      <c r="A31" s="819"/>
      <c r="B31" s="822" t="s">
        <v>678</v>
      </c>
      <c r="C31" s="821"/>
      <c r="D31" s="810"/>
      <c r="E31" s="810"/>
      <c r="F31" s="810"/>
      <c r="G31" s="652" t="s">
        <v>113</v>
      </c>
      <c r="H31" s="654"/>
    </row>
    <row r="32" customFormat="false" ht="12" hidden="false" customHeight="true" outlineLevel="0" collapsed="false">
      <c r="A32" s="819"/>
      <c r="B32" s="820" t="s">
        <v>679</v>
      </c>
      <c r="C32" s="821"/>
      <c r="D32" s="810"/>
      <c r="E32" s="810"/>
      <c r="F32" s="810"/>
      <c r="G32" s="652" t="n">
        <v>101334</v>
      </c>
      <c r="H32" s="654"/>
    </row>
    <row r="33" customFormat="false" ht="12" hidden="false" customHeight="true" outlineLevel="0" collapsed="false">
      <c r="A33" s="819"/>
      <c r="B33" s="822" t="s">
        <v>673</v>
      </c>
      <c r="C33" s="821"/>
      <c r="D33" s="810"/>
      <c r="E33" s="810"/>
      <c r="F33" s="810"/>
      <c r="G33" s="652" t="s">
        <v>113</v>
      </c>
      <c r="H33" s="654"/>
    </row>
    <row r="34" customFormat="false" ht="12" hidden="false" customHeight="true" outlineLevel="0" collapsed="false">
      <c r="A34" s="819"/>
      <c r="B34" s="822" t="s">
        <v>680</v>
      </c>
      <c r="C34" s="821"/>
      <c r="D34" s="810"/>
      <c r="E34" s="810"/>
      <c r="F34" s="810"/>
      <c r="G34" s="652" t="n">
        <v>1.35</v>
      </c>
      <c r="H34" s="654"/>
    </row>
    <row r="35" customFormat="false" ht="12" hidden="false" customHeight="true" outlineLevel="0" collapsed="false">
      <c r="A35" s="819"/>
      <c r="B35" s="822" t="s">
        <v>681</v>
      </c>
      <c r="C35" s="821"/>
      <c r="D35" s="810"/>
      <c r="E35" s="810"/>
      <c r="F35" s="810"/>
      <c r="G35" s="652" t="s">
        <v>113</v>
      </c>
      <c r="H35" s="654"/>
    </row>
    <row r="36" customFormat="false" ht="12" hidden="false" customHeight="true" outlineLevel="0" collapsed="false">
      <c r="A36" s="819"/>
      <c r="B36" s="822" t="s">
        <v>682</v>
      </c>
      <c r="C36" s="821"/>
      <c r="D36" s="810"/>
      <c r="E36" s="810"/>
      <c r="F36" s="810"/>
      <c r="G36" s="652" t="s">
        <v>113</v>
      </c>
      <c r="H36" s="654"/>
    </row>
    <row r="37" customFormat="false" ht="12" hidden="false" customHeight="true" outlineLevel="0" collapsed="false">
      <c r="A37" s="819"/>
      <c r="B37" s="822" t="s">
        <v>683</v>
      </c>
      <c r="C37" s="821"/>
      <c r="D37" s="810"/>
      <c r="E37" s="810"/>
      <c r="F37" s="810"/>
      <c r="G37" s="652" t="n">
        <v>10.22</v>
      </c>
      <c r="H37" s="654"/>
    </row>
    <row r="38" customFormat="false" ht="12" hidden="false" customHeight="true" outlineLevel="0" collapsed="false">
      <c r="A38" s="819"/>
      <c r="B38" s="822" t="s">
        <v>684</v>
      </c>
      <c r="C38" s="821"/>
      <c r="D38" s="810"/>
      <c r="E38" s="810"/>
      <c r="F38" s="810"/>
      <c r="G38" s="652" t="s">
        <v>113</v>
      </c>
      <c r="H38" s="654"/>
    </row>
    <row r="39" customFormat="false" ht="12" hidden="false" customHeight="true" outlineLevel="0" collapsed="false">
      <c r="A39" s="819"/>
      <c r="B39" s="822" t="s">
        <v>685</v>
      </c>
      <c r="C39" s="821"/>
      <c r="D39" s="810"/>
      <c r="E39" s="810"/>
      <c r="F39" s="810"/>
      <c r="G39" s="652" t="s">
        <v>113</v>
      </c>
      <c r="H39" s="654"/>
    </row>
    <row r="40" customFormat="false" ht="12" hidden="false" customHeight="true" outlineLevel="0" collapsed="false">
      <c r="A40" s="819"/>
      <c r="B40" s="822" t="s">
        <v>686</v>
      </c>
      <c r="C40" s="821"/>
      <c r="D40" s="810"/>
      <c r="E40" s="810"/>
      <c r="F40" s="810"/>
      <c r="G40" s="652" t="s">
        <v>113</v>
      </c>
      <c r="H40" s="654"/>
    </row>
    <row r="41" customFormat="false" ht="12" hidden="false" customHeight="true" outlineLevel="0" collapsed="false">
      <c r="A41" s="819"/>
      <c r="B41" s="820" t="s">
        <v>687</v>
      </c>
      <c r="C41" s="821"/>
      <c r="D41" s="810"/>
      <c r="E41" s="810"/>
      <c r="F41" s="810"/>
      <c r="G41" s="652" t="s">
        <v>113</v>
      </c>
      <c r="H41" s="654"/>
    </row>
    <row r="42" customFormat="false" ht="12" hidden="false" customHeight="true" outlineLevel="0" collapsed="false">
      <c r="A42" s="807"/>
      <c r="B42" s="823" t="s">
        <v>688</v>
      </c>
      <c r="C42" s="813"/>
      <c r="D42" s="810"/>
      <c r="E42" s="810"/>
      <c r="F42" s="810"/>
      <c r="G42" s="810"/>
      <c r="H42" s="654"/>
    </row>
    <row r="43" customFormat="false" ht="12.75" hidden="false" customHeight="true" outlineLevel="0" collapsed="false">
      <c r="A43" s="807"/>
      <c r="B43" s="824" t="s">
        <v>676</v>
      </c>
      <c r="C43" s="813"/>
      <c r="D43" s="810"/>
      <c r="E43" s="810"/>
      <c r="F43" s="810"/>
      <c r="G43" s="825" t="n">
        <v>304870.5</v>
      </c>
      <c r="H43" s="654"/>
    </row>
    <row r="44" customFormat="false" ht="12" hidden="false" customHeight="true" outlineLevel="0" collapsed="false">
      <c r="A44" s="807"/>
      <c r="B44" s="826" t="s">
        <v>572</v>
      </c>
      <c r="C44" s="813"/>
      <c r="D44" s="810"/>
      <c r="E44" s="810"/>
      <c r="F44" s="810"/>
      <c r="G44" s="825" t="s">
        <v>113</v>
      </c>
      <c r="H44" s="654"/>
    </row>
    <row r="45" customFormat="false" ht="12.75" hidden="false" customHeight="true" outlineLevel="0" collapsed="false">
      <c r="A45" s="807"/>
      <c r="B45" s="826" t="s">
        <v>573</v>
      </c>
      <c r="C45" s="813"/>
      <c r="D45" s="814" t="s">
        <v>212</v>
      </c>
      <c r="E45" s="810" t="s">
        <v>545</v>
      </c>
      <c r="F45" s="810" t="s">
        <v>545</v>
      </c>
      <c r="G45" s="825" t="n">
        <v>5.83</v>
      </c>
      <c r="H45" s="654" t="s">
        <v>120</v>
      </c>
    </row>
    <row r="46" customFormat="false" ht="12" hidden="false" customHeight="true" outlineLevel="0" collapsed="false">
      <c r="A46" s="807"/>
      <c r="B46" s="826" t="s">
        <v>574</v>
      </c>
      <c r="C46" s="813"/>
      <c r="D46" s="810"/>
      <c r="E46" s="810"/>
      <c r="F46" s="810"/>
      <c r="G46" s="825" t="s">
        <v>113</v>
      </c>
      <c r="H46" s="654"/>
    </row>
    <row r="47" customFormat="false" ht="12" hidden="false" customHeight="true" outlineLevel="0" collapsed="false">
      <c r="A47" s="807"/>
      <c r="B47" s="826" t="s">
        <v>677</v>
      </c>
      <c r="C47" s="813"/>
      <c r="D47" s="810"/>
      <c r="E47" s="810"/>
      <c r="F47" s="810"/>
      <c r="G47" s="825" t="s">
        <v>113</v>
      </c>
      <c r="H47" s="654"/>
    </row>
    <row r="48" customFormat="false" ht="12.75" hidden="false" customHeight="true" outlineLevel="0" collapsed="false">
      <c r="A48" s="807"/>
      <c r="B48" s="826" t="s">
        <v>576</v>
      </c>
      <c r="C48" s="813"/>
      <c r="D48" s="814" t="s">
        <v>212</v>
      </c>
      <c r="E48" s="810" t="s">
        <v>545</v>
      </c>
      <c r="F48" s="810" t="s">
        <v>545</v>
      </c>
      <c r="G48" s="825" t="n">
        <v>43.19</v>
      </c>
      <c r="H48" s="654" t="s">
        <v>120</v>
      </c>
    </row>
    <row r="49" customFormat="false" ht="12" hidden="false" customHeight="true" outlineLevel="0" collapsed="false">
      <c r="A49" s="807"/>
      <c r="B49" s="826" t="s">
        <v>577</v>
      </c>
      <c r="C49" s="813"/>
      <c r="D49" s="810"/>
      <c r="E49" s="810"/>
      <c r="F49" s="810"/>
      <c r="G49" s="825" t="s">
        <v>113</v>
      </c>
      <c r="H49" s="654"/>
    </row>
    <row r="50" customFormat="false" ht="12.75" hidden="false" customHeight="true" outlineLevel="0" collapsed="false">
      <c r="A50" s="807"/>
      <c r="B50" s="826" t="s">
        <v>578</v>
      </c>
      <c r="C50" s="813"/>
      <c r="D50" s="814" t="s">
        <v>212</v>
      </c>
      <c r="E50" s="810" t="s">
        <v>545</v>
      </c>
      <c r="F50" s="810" t="s">
        <v>545</v>
      </c>
      <c r="G50" s="825" t="n">
        <v>59.77</v>
      </c>
      <c r="H50" s="654" t="s">
        <v>120</v>
      </c>
    </row>
    <row r="51" customFormat="false" ht="12.75" hidden="false" customHeight="true" outlineLevel="0" collapsed="false">
      <c r="A51" s="807"/>
      <c r="B51" s="826" t="s">
        <v>579</v>
      </c>
      <c r="C51" s="813"/>
      <c r="D51" s="814" t="s">
        <v>212</v>
      </c>
      <c r="E51" s="810" t="s">
        <v>545</v>
      </c>
      <c r="F51" s="810" t="s">
        <v>120</v>
      </c>
      <c r="G51" s="825" t="s">
        <v>113</v>
      </c>
      <c r="H51" s="654" t="s">
        <v>120</v>
      </c>
    </row>
    <row r="52" customFormat="false" ht="12" hidden="false" customHeight="true" outlineLevel="0" collapsed="false">
      <c r="A52" s="807"/>
      <c r="B52" s="826" t="s">
        <v>580</v>
      </c>
      <c r="C52" s="813"/>
      <c r="D52" s="810"/>
      <c r="E52" s="810"/>
      <c r="F52" s="810"/>
      <c r="G52" s="825" t="s">
        <v>113</v>
      </c>
      <c r="H52" s="654"/>
    </row>
    <row r="53" customFormat="false" ht="12.75" hidden="false" customHeight="true" outlineLevel="0" collapsed="false">
      <c r="A53" s="807"/>
      <c r="B53" s="826" t="s">
        <v>581</v>
      </c>
      <c r="C53" s="813"/>
      <c r="D53" s="814" t="s">
        <v>212</v>
      </c>
      <c r="E53" s="810" t="s">
        <v>545</v>
      </c>
      <c r="F53" s="810" t="s">
        <v>545</v>
      </c>
      <c r="G53" s="825" t="n">
        <v>26.96</v>
      </c>
      <c r="H53" s="654" t="s">
        <v>120</v>
      </c>
    </row>
    <row r="54" customFormat="false" ht="12" hidden="false" customHeight="true" outlineLevel="0" collapsed="false">
      <c r="A54" s="807"/>
      <c r="B54" s="826" t="s">
        <v>582</v>
      </c>
      <c r="C54" s="813"/>
      <c r="D54" s="810"/>
      <c r="E54" s="810"/>
      <c r="F54" s="810"/>
      <c r="G54" s="825" t="s">
        <v>113</v>
      </c>
      <c r="H54" s="654"/>
    </row>
    <row r="55" customFormat="false" ht="12" hidden="false" customHeight="true" outlineLevel="0" collapsed="false">
      <c r="A55" s="807"/>
      <c r="B55" s="826" t="s">
        <v>583</v>
      </c>
      <c r="C55" s="813"/>
      <c r="D55" s="810"/>
      <c r="E55" s="810"/>
      <c r="F55" s="810"/>
      <c r="G55" s="825" t="s">
        <v>113</v>
      </c>
      <c r="H55" s="654"/>
    </row>
    <row r="56" customFormat="false" ht="12" hidden="false" customHeight="true" outlineLevel="0" collapsed="false">
      <c r="A56" s="807"/>
      <c r="B56" s="826" t="s">
        <v>584</v>
      </c>
      <c r="C56" s="813"/>
      <c r="D56" s="810"/>
      <c r="E56" s="810"/>
      <c r="F56" s="810"/>
      <c r="G56" s="825" t="s">
        <v>113</v>
      </c>
      <c r="H56" s="654"/>
    </row>
    <row r="57" customFormat="false" ht="12.75" hidden="false" customHeight="true" outlineLevel="0" collapsed="false">
      <c r="A57" s="807"/>
      <c r="B57" s="826" t="s">
        <v>678</v>
      </c>
      <c r="C57" s="813"/>
      <c r="D57" s="810"/>
      <c r="E57" s="810"/>
      <c r="F57" s="810"/>
      <c r="G57" s="825" t="s">
        <v>113</v>
      </c>
      <c r="H57" s="654"/>
    </row>
    <row r="58" customFormat="false" ht="12" hidden="false" customHeight="true" outlineLevel="0" collapsed="false">
      <c r="A58" s="807"/>
      <c r="B58" s="824" t="s">
        <v>679</v>
      </c>
      <c r="C58" s="813"/>
      <c r="D58" s="810"/>
      <c r="E58" s="810"/>
      <c r="F58" s="810"/>
      <c r="G58" s="825" t="n">
        <v>101334</v>
      </c>
      <c r="H58" s="654"/>
    </row>
    <row r="59" customFormat="false" ht="12" hidden="false" customHeight="true" outlineLevel="0" collapsed="false">
      <c r="A59" s="807"/>
      <c r="B59" s="826" t="s">
        <v>673</v>
      </c>
      <c r="C59" s="813"/>
      <c r="D59" s="810"/>
      <c r="E59" s="810"/>
      <c r="F59" s="810"/>
      <c r="G59" s="825" t="s">
        <v>113</v>
      </c>
      <c r="H59" s="654"/>
    </row>
    <row r="60" customFormat="false" ht="12.75" hidden="false" customHeight="true" outlineLevel="0" collapsed="false">
      <c r="A60" s="807"/>
      <c r="B60" s="826" t="s">
        <v>680</v>
      </c>
      <c r="C60" s="813"/>
      <c r="D60" s="814" t="s">
        <v>212</v>
      </c>
      <c r="E60" s="810" t="s">
        <v>545</v>
      </c>
      <c r="F60" s="810" t="s">
        <v>545</v>
      </c>
      <c r="G60" s="825" t="n">
        <v>1.35</v>
      </c>
      <c r="H60" s="654" t="s">
        <v>120</v>
      </c>
    </row>
    <row r="61" customFormat="false" ht="12" hidden="false" customHeight="true" outlineLevel="0" collapsed="false">
      <c r="A61" s="807"/>
      <c r="B61" s="826" t="s">
        <v>681</v>
      </c>
      <c r="C61" s="813"/>
      <c r="D61" s="810"/>
      <c r="E61" s="810"/>
      <c r="F61" s="810"/>
      <c r="G61" s="825" t="s">
        <v>113</v>
      </c>
      <c r="H61" s="654"/>
    </row>
    <row r="62" customFormat="false" ht="12" hidden="false" customHeight="true" outlineLevel="0" collapsed="false">
      <c r="A62" s="807"/>
      <c r="B62" s="826" t="s">
        <v>682</v>
      </c>
      <c r="C62" s="813"/>
      <c r="D62" s="810"/>
      <c r="E62" s="810"/>
      <c r="F62" s="810"/>
      <c r="G62" s="825" t="s">
        <v>113</v>
      </c>
      <c r="H62" s="654"/>
    </row>
    <row r="63" customFormat="false" ht="12.75" hidden="false" customHeight="true" outlineLevel="0" collapsed="false">
      <c r="A63" s="807"/>
      <c r="B63" s="826" t="s">
        <v>683</v>
      </c>
      <c r="C63" s="813"/>
      <c r="D63" s="814" t="s">
        <v>689</v>
      </c>
      <c r="E63" s="810" t="s">
        <v>545</v>
      </c>
      <c r="F63" s="810" t="s">
        <v>545</v>
      </c>
      <c r="G63" s="825" t="n">
        <v>10.22</v>
      </c>
      <c r="H63" s="654" t="s">
        <v>120</v>
      </c>
    </row>
    <row r="64" customFormat="false" ht="12" hidden="false" customHeight="true" outlineLevel="0" collapsed="false">
      <c r="A64" s="807"/>
      <c r="B64" s="826" t="s">
        <v>684</v>
      </c>
      <c r="C64" s="813"/>
      <c r="D64" s="810"/>
      <c r="E64" s="810"/>
      <c r="F64" s="810"/>
      <c r="G64" s="825" t="s">
        <v>113</v>
      </c>
      <c r="H64" s="654"/>
    </row>
    <row r="65" customFormat="false" ht="12" hidden="false" customHeight="true" outlineLevel="0" collapsed="false">
      <c r="A65" s="807"/>
      <c r="B65" s="826" t="s">
        <v>685</v>
      </c>
      <c r="C65" s="813"/>
      <c r="D65" s="810"/>
      <c r="E65" s="810"/>
      <c r="F65" s="810"/>
      <c r="G65" s="825" t="s">
        <v>113</v>
      </c>
      <c r="H65" s="654"/>
    </row>
    <row r="66" customFormat="false" ht="12" hidden="false" customHeight="true" outlineLevel="0" collapsed="false">
      <c r="A66" s="807"/>
      <c r="B66" s="826" t="s">
        <v>686</v>
      </c>
      <c r="C66" s="813"/>
      <c r="D66" s="810"/>
      <c r="E66" s="810"/>
      <c r="F66" s="810"/>
      <c r="G66" s="825" t="s">
        <v>113</v>
      </c>
      <c r="H66" s="654"/>
    </row>
    <row r="67" customFormat="false" ht="12" hidden="false" customHeight="true" outlineLevel="0" collapsed="false">
      <c r="A67" s="807"/>
      <c r="B67" s="824" t="s">
        <v>687</v>
      </c>
      <c r="C67" s="813"/>
      <c r="D67" s="810"/>
      <c r="E67" s="810"/>
      <c r="F67" s="810"/>
      <c r="G67" s="825" t="s">
        <v>113</v>
      </c>
      <c r="H67" s="654"/>
    </row>
    <row r="68" customFormat="false" ht="12.75" hidden="false" customHeight="true" outlineLevel="0" collapsed="false">
      <c r="A68" s="811"/>
      <c r="B68" s="824" t="s">
        <v>680</v>
      </c>
      <c r="C68" s="813"/>
      <c r="D68" s="814" t="s">
        <v>212</v>
      </c>
      <c r="E68" s="810" t="s">
        <v>545</v>
      </c>
      <c r="F68" s="810" t="s">
        <v>545</v>
      </c>
      <c r="G68" s="827" t="n">
        <v>1.35</v>
      </c>
      <c r="H68" s="810" t="s">
        <v>120</v>
      </c>
    </row>
    <row r="69" customFormat="false" ht="12.75" hidden="false" customHeight="true" outlineLevel="0" collapsed="false">
      <c r="A69" s="811"/>
      <c r="B69" s="824" t="s">
        <v>683</v>
      </c>
      <c r="C69" s="813"/>
      <c r="D69" s="814" t="s">
        <v>689</v>
      </c>
      <c r="E69" s="810" t="s">
        <v>545</v>
      </c>
      <c r="F69" s="810" t="s">
        <v>545</v>
      </c>
      <c r="G69" s="827" t="n">
        <v>10.22</v>
      </c>
      <c r="H69" s="810" t="s">
        <v>120</v>
      </c>
    </row>
    <row r="70" customFormat="false" ht="12.75" hidden="false" customHeight="true" outlineLevel="0" collapsed="false">
      <c r="A70" s="811"/>
      <c r="B70" s="824" t="s">
        <v>576</v>
      </c>
      <c r="C70" s="813"/>
      <c r="D70" s="814" t="s">
        <v>212</v>
      </c>
      <c r="E70" s="810" t="s">
        <v>545</v>
      </c>
      <c r="F70" s="810" t="s">
        <v>545</v>
      </c>
      <c r="G70" s="827" t="n">
        <v>43.19</v>
      </c>
      <c r="H70" s="810" t="s">
        <v>120</v>
      </c>
    </row>
    <row r="71" customFormat="false" ht="12.75" hidden="false" customHeight="true" outlineLevel="0" collapsed="false">
      <c r="A71" s="811"/>
      <c r="B71" s="824" t="s">
        <v>578</v>
      </c>
      <c r="C71" s="813"/>
      <c r="D71" s="814" t="s">
        <v>212</v>
      </c>
      <c r="E71" s="810" t="s">
        <v>545</v>
      </c>
      <c r="F71" s="810" t="s">
        <v>545</v>
      </c>
      <c r="G71" s="827" t="n">
        <v>59.77</v>
      </c>
      <c r="H71" s="810" t="s">
        <v>120</v>
      </c>
    </row>
    <row r="72" customFormat="false" ht="12.75" hidden="false" customHeight="true" outlineLevel="0" collapsed="false">
      <c r="A72" s="811"/>
      <c r="B72" s="824" t="s">
        <v>581</v>
      </c>
      <c r="C72" s="813"/>
      <c r="D72" s="814" t="s">
        <v>212</v>
      </c>
      <c r="E72" s="810" t="s">
        <v>545</v>
      </c>
      <c r="F72" s="810" t="s">
        <v>545</v>
      </c>
      <c r="G72" s="827" t="n">
        <v>26.96</v>
      </c>
      <c r="H72" s="810" t="s">
        <v>120</v>
      </c>
    </row>
    <row r="73" customFormat="false" ht="12.75" hidden="false" customHeight="true" outlineLevel="0" collapsed="false">
      <c r="A73" s="811"/>
      <c r="B73" s="824" t="s">
        <v>579</v>
      </c>
      <c r="C73" s="813"/>
      <c r="D73" s="814" t="s">
        <v>212</v>
      </c>
      <c r="E73" s="810" t="s">
        <v>545</v>
      </c>
      <c r="F73" s="810" t="s">
        <v>120</v>
      </c>
      <c r="G73" s="827" t="s">
        <v>113</v>
      </c>
      <c r="H73" s="810" t="s">
        <v>120</v>
      </c>
    </row>
    <row r="74" customFormat="false" ht="12.75" hidden="false" customHeight="true" outlineLevel="0" collapsed="false">
      <c r="A74" s="811"/>
      <c r="B74" s="824" t="s">
        <v>573</v>
      </c>
      <c r="C74" s="813"/>
      <c r="D74" s="814" t="s">
        <v>212</v>
      </c>
      <c r="E74" s="810" t="s">
        <v>545</v>
      </c>
      <c r="F74" s="810" t="s">
        <v>545</v>
      </c>
      <c r="G74" s="827" t="n">
        <v>5.83</v>
      </c>
      <c r="H74" s="810" t="s">
        <v>120</v>
      </c>
    </row>
    <row r="75" customFormat="false" ht="12.75" hidden="false" customHeight="true" outlineLevel="0" collapsed="false">
      <c r="A75" s="811"/>
      <c r="B75" s="824" t="s">
        <v>586</v>
      </c>
      <c r="C75" s="813"/>
      <c r="D75" s="814" t="s">
        <v>212</v>
      </c>
      <c r="E75" s="810" t="s">
        <v>113</v>
      </c>
      <c r="F75" s="810" t="s">
        <v>120</v>
      </c>
      <c r="G75" s="827" t="s">
        <v>113</v>
      </c>
      <c r="H75" s="810" t="s">
        <v>120</v>
      </c>
    </row>
    <row r="76" customFormat="false" ht="12" hidden="false" customHeight="true" outlineLevel="0" collapsed="false">
      <c r="A76" s="815"/>
      <c r="B76" s="816" t="s">
        <v>690</v>
      </c>
      <c r="C76" s="816"/>
      <c r="D76" s="828"/>
      <c r="E76" s="829"/>
      <c r="F76" s="829"/>
      <c r="G76" s="829"/>
      <c r="H76" s="830"/>
    </row>
    <row r="77" customFormat="false" ht="12" hidden="false" customHeight="true" outlineLevel="0" collapsed="false">
      <c r="A77" s="831"/>
      <c r="B77" s="832" t="s">
        <v>676</v>
      </c>
      <c r="C77" s="833"/>
      <c r="D77" s="810"/>
      <c r="E77" s="810"/>
      <c r="F77" s="810"/>
      <c r="G77" s="652" t="s">
        <v>113</v>
      </c>
      <c r="H77" s="654"/>
    </row>
    <row r="78" customFormat="false" ht="12" hidden="false" customHeight="true" outlineLevel="0" collapsed="false">
      <c r="A78" s="831"/>
      <c r="B78" s="834" t="s">
        <v>572</v>
      </c>
      <c r="C78" s="833"/>
      <c r="D78" s="810"/>
      <c r="E78" s="810"/>
      <c r="F78" s="810"/>
      <c r="G78" s="652" t="s">
        <v>113</v>
      </c>
      <c r="H78" s="654"/>
    </row>
    <row r="79" customFormat="false" ht="12" hidden="false" customHeight="true" outlineLevel="0" collapsed="false">
      <c r="A79" s="831"/>
      <c r="B79" s="834" t="s">
        <v>573</v>
      </c>
      <c r="C79" s="833"/>
      <c r="D79" s="810"/>
      <c r="E79" s="810"/>
      <c r="F79" s="810"/>
      <c r="G79" s="652" t="s">
        <v>113</v>
      </c>
      <c r="H79" s="654"/>
    </row>
    <row r="80" customFormat="false" ht="12" hidden="false" customHeight="true" outlineLevel="0" collapsed="false">
      <c r="A80" s="831"/>
      <c r="B80" s="834" t="s">
        <v>574</v>
      </c>
      <c r="C80" s="833"/>
      <c r="D80" s="810"/>
      <c r="E80" s="810"/>
      <c r="F80" s="810"/>
      <c r="G80" s="652" t="s">
        <v>113</v>
      </c>
      <c r="H80" s="654"/>
    </row>
    <row r="81" customFormat="false" ht="12" hidden="false" customHeight="true" outlineLevel="0" collapsed="false">
      <c r="A81" s="831"/>
      <c r="B81" s="834" t="s">
        <v>677</v>
      </c>
      <c r="C81" s="833"/>
      <c r="D81" s="810"/>
      <c r="E81" s="810"/>
      <c r="F81" s="810"/>
      <c r="G81" s="652" t="s">
        <v>113</v>
      </c>
      <c r="H81" s="654"/>
    </row>
    <row r="82" customFormat="false" ht="12" hidden="false" customHeight="true" outlineLevel="0" collapsed="false">
      <c r="A82" s="831"/>
      <c r="B82" s="834" t="s">
        <v>576</v>
      </c>
      <c r="C82" s="833"/>
      <c r="D82" s="810"/>
      <c r="E82" s="810"/>
      <c r="F82" s="810"/>
      <c r="G82" s="652" t="s">
        <v>113</v>
      </c>
      <c r="H82" s="654"/>
    </row>
    <row r="83" customFormat="false" ht="12" hidden="false" customHeight="true" outlineLevel="0" collapsed="false">
      <c r="A83" s="831"/>
      <c r="B83" s="834" t="s">
        <v>577</v>
      </c>
      <c r="C83" s="833"/>
      <c r="D83" s="810"/>
      <c r="E83" s="810"/>
      <c r="F83" s="810"/>
      <c r="G83" s="652" t="s">
        <v>113</v>
      </c>
      <c r="H83" s="654"/>
    </row>
    <row r="84" customFormat="false" ht="12" hidden="false" customHeight="true" outlineLevel="0" collapsed="false">
      <c r="A84" s="831"/>
      <c r="B84" s="834" t="s">
        <v>578</v>
      </c>
      <c r="C84" s="833"/>
      <c r="D84" s="810"/>
      <c r="E84" s="810"/>
      <c r="F84" s="810"/>
      <c r="G84" s="652" t="s">
        <v>113</v>
      </c>
      <c r="H84" s="654"/>
    </row>
    <row r="85" customFormat="false" ht="12" hidden="false" customHeight="true" outlineLevel="0" collapsed="false">
      <c r="A85" s="831"/>
      <c r="B85" s="834" t="s">
        <v>579</v>
      </c>
      <c r="C85" s="833"/>
      <c r="D85" s="810"/>
      <c r="E85" s="810"/>
      <c r="F85" s="810"/>
      <c r="G85" s="652" t="s">
        <v>113</v>
      </c>
      <c r="H85" s="654"/>
    </row>
    <row r="86" customFormat="false" ht="12" hidden="false" customHeight="true" outlineLevel="0" collapsed="false">
      <c r="A86" s="831"/>
      <c r="B86" s="834" t="s">
        <v>580</v>
      </c>
      <c r="C86" s="833"/>
      <c r="D86" s="810"/>
      <c r="E86" s="810"/>
      <c r="F86" s="810"/>
      <c r="G86" s="652" t="s">
        <v>113</v>
      </c>
      <c r="H86" s="654"/>
    </row>
    <row r="87" customFormat="false" ht="12" hidden="false" customHeight="true" outlineLevel="0" collapsed="false">
      <c r="A87" s="831"/>
      <c r="B87" s="834" t="s">
        <v>581</v>
      </c>
      <c r="C87" s="833"/>
      <c r="D87" s="810"/>
      <c r="E87" s="810"/>
      <c r="F87" s="810"/>
      <c r="G87" s="652" t="s">
        <v>113</v>
      </c>
      <c r="H87" s="654"/>
    </row>
    <row r="88" customFormat="false" ht="12" hidden="false" customHeight="true" outlineLevel="0" collapsed="false">
      <c r="A88" s="831"/>
      <c r="B88" s="834" t="s">
        <v>582</v>
      </c>
      <c r="C88" s="833"/>
      <c r="D88" s="810"/>
      <c r="E88" s="810"/>
      <c r="F88" s="810"/>
      <c r="G88" s="652" t="s">
        <v>113</v>
      </c>
      <c r="H88" s="654"/>
    </row>
    <row r="89" customFormat="false" ht="12" hidden="false" customHeight="true" outlineLevel="0" collapsed="false">
      <c r="A89" s="831"/>
      <c r="B89" s="834" t="s">
        <v>583</v>
      </c>
      <c r="C89" s="833"/>
      <c r="D89" s="810"/>
      <c r="E89" s="810"/>
      <c r="F89" s="810"/>
      <c r="G89" s="652" t="s">
        <v>113</v>
      </c>
      <c r="H89" s="654"/>
    </row>
    <row r="90" customFormat="false" ht="12" hidden="false" customHeight="true" outlineLevel="0" collapsed="false">
      <c r="A90" s="831"/>
      <c r="B90" s="834" t="s">
        <v>584</v>
      </c>
      <c r="C90" s="833"/>
      <c r="D90" s="810"/>
      <c r="E90" s="810"/>
      <c r="F90" s="810"/>
      <c r="G90" s="652" t="s">
        <v>113</v>
      </c>
      <c r="H90" s="654"/>
    </row>
    <row r="91" customFormat="false" ht="12" hidden="false" customHeight="true" outlineLevel="0" collapsed="false">
      <c r="A91" s="831"/>
      <c r="B91" s="834" t="s">
        <v>678</v>
      </c>
      <c r="C91" s="833"/>
      <c r="D91" s="810"/>
      <c r="E91" s="810"/>
      <c r="F91" s="810"/>
      <c r="G91" s="652" t="s">
        <v>113</v>
      </c>
      <c r="H91" s="654"/>
    </row>
    <row r="92" customFormat="false" ht="12" hidden="false" customHeight="true" outlineLevel="0" collapsed="false">
      <c r="A92" s="831"/>
      <c r="B92" s="832" t="s">
        <v>679</v>
      </c>
      <c r="C92" s="833"/>
      <c r="D92" s="810"/>
      <c r="E92" s="810"/>
      <c r="F92" s="810"/>
      <c r="G92" s="652" t="s">
        <v>113</v>
      </c>
      <c r="H92" s="654"/>
    </row>
    <row r="93" customFormat="false" ht="12" hidden="false" customHeight="true" outlineLevel="0" collapsed="false">
      <c r="A93" s="831"/>
      <c r="B93" s="834" t="s">
        <v>673</v>
      </c>
      <c r="C93" s="833"/>
      <c r="D93" s="810"/>
      <c r="E93" s="810"/>
      <c r="F93" s="810"/>
      <c r="G93" s="652" t="s">
        <v>113</v>
      </c>
      <c r="H93" s="654"/>
    </row>
    <row r="94" customFormat="false" ht="12" hidden="false" customHeight="true" outlineLevel="0" collapsed="false">
      <c r="A94" s="831"/>
      <c r="B94" s="834" t="s">
        <v>680</v>
      </c>
      <c r="C94" s="833"/>
      <c r="D94" s="810"/>
      <c r="E94" s="810"/>
      <c r="F94" s="810"/>
      <c r="G94" s="652" t="s">
        <v>113</v>
      </c>
      <c r="H94" s="654"/>
    </row>
    <row r="95" customFormat="false" ht="12" hidden="false" customHeight="true" outlineLevel="0" collapsed="false">
      <c r="A95" s="831"/>
      <c r="B95" s="834" t="s">
        <v>681</v>
      </c>
      <c r="C95" s="833"/>
      <c r="D95" s="810"/>
      <c r="E95" s="810"/>
      <c r="F95" s="810"/>
      <c r="G95" s="652" t="s">
        <v>113</v>
      </c>
      <c r="H95" s="654"/>
    </row>
    <row r="96" customFormat="false" ht="12" hidden="false" customHeight="true" outlineLevel="0" collapsed="false">
      <c r="A96" s="831"/>
      <c r="B96" s="834" t="s">
        <v>682</v>
      </c>
      <c r="C96" s="833"/>
      <c r="D96" s="810"/>
      <c r="E96" s="810"/>
      <c r="F96" s="810"/>
      <c r="G96" s="652" t="s">
        <v>113</v>
      </c>
      <c r="H96" s="654"/>
    </row>
    <row r="97" customFormat="false" ht="12" hidden="false" customHeight="true" outlineLevel="0" collapsed="false">
      <c r="A97" s="831"/>
      <c r="B97" s="834" t="s">
        <v>683</v>
      </c>
      <c r="C97" s="833"/>
      <c r="D97" s="810"/>
      <c r="E97" s="810"/>
      <c r="F97" s="810"/>
      <c r="G97" s="652" t="s">
        <v>113</v>
      </c>
      <c r="H97" s="654"/>
    </row>
    <row r="98" customFormat="false" ht="12" hidden="false" customHeight="true" outlineLevel="0" collapsed="false">
      <c r="A98" s="831"/>
      <c r="B98" s="834" t="s">
        <v>684</v>
      </c>
      <c r="C98" s="833"/>
      <c r="D98" s="810"/>
      <c r="E98" s="810"/>
      <c r="F98" s="810"/>
      <c r="G98" s="652" t="s">
        <v>113</v>
      </c>
      <c r="H98" s="654"/>
    </row>
    <row r="99" customFormat="false" ht="12" hidden="false" customHeight="true" outlineLevel="0" collapsed="false">
      <c r="A99" s="831"/>
      <c r="B99" s="834" t="s">
        <v>685</v>
      </c>
      <c r="C99" s="833"/>
      <c r="D99" s="810"/>
      <c r="E99" s="810"/>
      <c r="F99" s="810"/>
      <c r="G99" s="652" t="s">
        <v>113</v>
      </c>
      <c r="H99" s="654"/>
    </row>
    <row r="100" customFormat="false" ht="12" hidden="false" customHeight="true" outlineLevel="0" collapsed="false">
      <c r="A100" s="831"/>
      <c r="B100" s="834" t="s">
        <v>686</v>
      </c>
      <c r="C100" s="833"/>
      <c r="D100" s="810"/>
      <c r="E100" s="810"/>
      <c r="F100" s="810"/>
      <c r="G100" s="652" t="s">
        <v>113</v>
      </c>
      <c r="H100" s="654"/>
    </row>
    <row r="101" customFormat="false" ht="12" hidden="false" customHeight="true" outlineLevel="0" collapsed="false">
      <c r="A101" s="831"/>
      <c r="B101" s="832" t="s">
        <v>687</v>
      </c>
      <c r="C101" s="833"/>
      <c r="D101" s="810"/>
      <c r="E101" s="810"/>
      <c r="F101" s="810"/>
      <c r="G101" s="652" t="n">
        <v>5.7</v>
      </c>
      <c r="H101" s="654"/>
    </row>
    <row r="102" customFormat="false" ht="12.75" hidden="false" customHeight="true" outlineLevel="0" collapsed="false">
      <c r="A102" s="835"/>
      <c r="B102" s="836" t="s">
        <v>509</v>
      </c>
      <c r="C102" s="836"/>
      <c r="D102" s="810"/>
      <c r="E102" s="810"/>
      <c r="F102" s="810"/>
      <c r="G102" s="810"/>
      <c r="H102" s="654"/>
    </row>
    <row r="103" customFormat="false" ht="12" hidden="false" customHeight="true" outlineLevel="0" collapsed="false">
      <c r="A103" s="835"/>
      <c r="B103" s="837" t="s">
        <v>676</v>
      </c>
      <c r="C103" s="836"/>
      <c r="D103" s="810"/>
      <c r="E103" s="810"/>
      <c r="F103" s="810"/>
      <c r="G103" s="838" t="s">
        <v>113</v>
      </c>
      <c r="H103" s="810"/>
    </row>
    <row r="104" customFormat="false" ht="12" hidden="false" customHeight="true" outlineLevel="0" collapsed="false">
      <c r="A104" s="835"/>
      <c r="B104" s="839" t="s">
        <v>572</v>
      </c>
      <c r="C104" s="836"/>
      <c r="D104" s="810"/>
      <c r="E104" s="810"/>
      <c r="F104" s="810"/>
      <c r="G104" s="838" t="s">
        <v>113</v>
      </c>
      <c r="H104" s="810"/>
    </row>
    <row r="105" customFormat="false" ht="12" hidden="false" customHeight="true" outlineLevel="0" collapsed="false">
      <c r="A105" s="835"/>
      <c r="B105" s="839" t="s">
        <v>573</v>
      </c>
      <c r="C105" s="836"/>
      <c r="D105" s="810"/>
      <c r="E105" s="810"/>
      <c r="F105" s="810"/>
      <c r="G105" s="838" t="s">
        <v>113</v>
      </c>
      <c r="H105" s="810"/>
    </row>
    <row r="106" customFormat="false" ht="12" hidden="false" customHeight="true" outlineLevel="0" collapsed="false">
      <c r="A106" s="835"/>
      <c r="B106" s="839" t="s">
        <v>574</v>
      </c>
      <c r="C106" s="836"/>
      <c r="D106" s="810"/>
      <c r="E106" s="810"/>
      <c r="F106" s="810"/>
      <c r="G106" s="838" t="s">
        <v>113</v>
      </c>
      <c r="H106" s="810"/>
    </row>
    <row r="107" customFormat="false" ht="12" hidden="false" customHeight="true" outlineLevel="0" collapsed="false">
      <c r="A107" s="835"/>
      <c r="B107" s="839" t="s">
        <v>677</v>
      </c>
      <c r="C107" s="836"/>
      <c r="D107" s="810"/>
      <c r="E107" s="810"/>
      <c r="F107" s="810"/>
      <c r="G107" s="838" t="s">
        <v>113</v>
      </c>
      <c r="H107" s="810"/>
    </row>
    <row r="108" customFormat="false" ht="12" hidden="false" customHeight="true" outlineLevel="0" collapsed="false">
      <c r="A108" s="835"/>
      <c r="B108" s="839" t="s">
        <v>576</v>
      </c>
      <c r="C108" s="836"/>
      <c r="D108" s="810"/>
      <c r="E108" s="810"/>
      <c r="F108" s="810"/>
      <c r="G108" s="838" t="s">
        <v>113</v>
      </c>
      <c r="H108" s="810"/>
    </row>
    <row r="109" customFormat="false" ht="12" hidden="false" customHeight="true" outlineLevel="0" collapsed="false">
      <c r="A109" s="835"/>
      <c r="B109" s="839" t="s">
        <v>577</v>
      </c>
      <c r="C109" s="836"/>
      <c r="D109" s="810"/>
      <c r="E109" s="810"/>
      <c r="F109" s="810"/>
      <c r="G109" s="838" t="s">
        <v>113</v>
      </c>
      <c r="H109" s="810"/>
    </row>
    <row r="110" customFormat="false" ht="12" hidden="false" customHeight="true" outlineLevel="0" collapsed="false">
      <c r="A110" s="835"/>
      <c r="B110" s="839" t="s">
        <v>578</v>
      </c>
      <c r="C110" s="836"/>
      <c r="D110" s="810"/>
      <c r="E110" s="810"/>
      <c r="F110" s="810"/>
      <c r="G110" s="838" t="s">
        <v>113</v>
      </c>
      <c r="H110" s="810"/>
    </row>
    <row r="111" customFormat="false" ht="12" hidden="false" customHeight="true" outlineLevel="0" collapsed="false">
      <c r="A111" s="835"/>
      <c r="B111" s="839" t="s">
        <v>579</v>
      </c>
      <c r="C111" s="836"/>
      <c r="D111" s="810"/>
      <c r="E111" s="810"/>
      <c r="F111" s="810"/>
      <c r="G111" s="838" t="s">
        <v>113</v>
      </c>
      <c r="H111" s="810"/>
    </row>
    <row r="112" customFormat="false" ht="12" hidden="false" customHeight="true" outlineLevel="0" collapsed="false">
      <c r="A112" s="835"/>
      <c r="B112" s="839" t="s">
        <v>580</v>
      </c>
      <c r="C112" s="836"/>
      <c r="D112" s="810"/>
      <c r="E112" s="810"/>
      <c r="F112" s="810"/>
      <c r="G112" s="838" t="s">
        <v>113</v>
      </c>
      <c r="H112" s="810"/>
    </row>
    <row r="113" customFormat="false" ht="12" hidden="false" customHeight="true" outlineLevel="0" collapsed="false">
      <c r="A113" s="835"/>
      <c r="B113" s="839" t="s">
        <v>581</v>
      </c>
      <c r="C113" s="836"/>
      <c r="D113" s="810"/>
      <c r="E113" s="810"/>
      <c r="F113" s="810"/>
      <c r="G113" s="838" t="s">
        <v>113</v>
      </c>
      <c r="H113" s="810"/>
    </row>
    <row r="114" customFormat="false" ht="12" hidden="false" customHeight="true" outlineLevel="0" collapsed="false">
      <c r="A114" s="835"/>
      <c r="B114" s="839" t="s">
        <v>582</v>
      </c>
      <c r="C114" s="836"/>
      <c r="D114" s="810"/>
      <c r="E114" s="810"/>
      <c r="F114" s="810"/>
      <c r="G114" s="838" t="s">
        <v>113</v>
      </c>
      <c r="H114" s="810"/>
    </row>
    <row r="115" customFormat="false" ht="12" hidden="false" customHeight="true" outlineLevel="0" collapsed="false">
      <c r="A115" s="835"/>
      <c r="B115" s="839" t="s">
        <v>583</v>
      </c>
      <c r="C115" s="836"/>
      <c r="D115" s="810"/>
      <c r="E115" s="810"/>
      <c r="F115" s="810"/>
      <c r="G115" s="838" t="s">
        <v>113</v>
      </c>
      <c r="H115" s="810"/>
    </row>
    <row r="116" customFormat="false" ht="12" hidden="false" customHeight="true" outlineLevel="0" collapsed="false">
      <c r="A116" s="835"/>
      <c r="B116" s="839" t="s">
        <v>584</v>
      </c>
      <c r="C116" s="836"/>
      <c r="D116" s="810"/>
      <c r="E116" s="810"/>
      <c r="F116" s="810"/>
      <c r="G116" s="838" t="s">
        <v>113</v>
      </c>
      <c r="H116" s="810"/>
    </row>
    <row r="117" customFormat="false" ht="12" hidden="false" customHeight="true" outlineLevel="0" collapsed="false">
      <c r="A117" s="835"/>
      <c r="B117" s="839" t="s">
        <v>678</v>
      </c>
      <c r="C117" s="836"/>
      <c r="D117" s="810"/>
      <c r="E117" s="810"/>
      <c r="F117" s="810"/>
      <c r="G117" s="838" t="s">
        <v>113</v>
      </c>
      <c r="H117" s="810"/>
    </row>
    <row r="118" customFormat="false" ht="12" hidden="false" customHeight="true" outlineLevel="0" collapsed="false">
      <c r="A118" s="835"/>
      <c r="B118" s="837" t="s">
        <v>679</v>
      </c>
      <c r="C118" s="836"/>
      <c r="D118" s="810"/>
      <c r="E118" s="810"/>
      <c r="F118" s="810"/>
      <c r="G118" s="838" t="s">
        <v>113</v>
      </c>
      <c r="H118" s="810"/>
    </row>
    <row r="119" customFormat="false" ht="12" hidden="false" customHeight="true" outlineLevel="0" collapsed="false">
      <c r="A119" s="835"/>
      <c r="B119" s="839" t="s">
        <v>673</v>
      </c>
      <c r="C119" s="836"/>
      <c r="D119" s="810"/>
      <c r="E119" s="810"/>
      <c r="F119" s="810"/>
      <c r="G119" s="838" t="s">
        <v>113</v>
      </c>
      <c r="H119" s="810"/>
    </row>
    <row r="120" customFormat="false" ht="12" hidden="false" customHeight="true" outlineLevel="0" collapsed="false">
      <c r="A120" s="835"/>
      <c r="B120" s="839" t="s">
        <v>680</v>
      </c>
      <c r="C120" s="836"/>
      <c r="D120" s="810"/>
      <c r="E120" s="810"/>
      <c r="F120" s="810"/>
      <c r="G120" s="838" t="s">
        <v>113</v>
      </c>
      <c r="H120" s="810"/>
    </row>
    <row r="121" customFormat="false" ht="12" hidden="false" customHeight="true" outlineLevel="0" collapsed="false">
      <c r="A121" s="835"/>
      <c r="B121" s="839" t="s">
        <v>681</v>
      </c>
      <c r="C121" s="836"/>
      <c r="D121" s="810"/>
      <c r="E121" s="810"/>
      <c r="F121" s="810"/>
      <c r="G121" s="838" t="s">
        <v>113</v>
      </c>
      <c r="H121" s="810"/>
    </row>
    <row r="122" customFormat="false" ht="12" hidden="false" customHeight="true" outlineLevel="0" collapsed="false">
      <c r="A122" s="835"/>
      <c r="B122" s="839" t="s">
        <v>682</v>
      </c>
      <c r="C122" s="836"/>
      <c r="D122" s="810"/>
      <c r="E122" s="810"/>
      <c r="F122" s="810"/>
      <c r="G122" s="838" t="s">
        <v>113</v>
      </c>
      <c r="H122" s="810"/>
    </row>
    <row r="123" customFormat="false" ht="12" hidden="false" customHeight="true" outlineLevel="0" collapsed="false">
      <c r="A123" s="835"/>
      <c r="B123" s="839" t="s">
        <v>683</v>
      </c>
      <c r="C123" s="836"/>
      <c r="D123" s="810"/>
      <c r="E123" s="810"/>
      <c r="F123" s="810"/>
      <c r="G123" s="838" t="s">
        <v>113</v>
      </c>
      <c r="H123" s="810"/>
    </row>
    <row r="124" customFormat="false" ht="12" hidden="false" customHeight="true" outlineLevel="0" collapsed="false">
      <c r="A124" s="835"/>
      <c r="B124" s="839" t="s">
        <v>684</v>
      </c>
      <c r="C124" s="836"/>
      <c r="D124" s="810"/>
      <c r="E124" s="810"/>
      <c r="F124" s="810"/>
      <c r="G124" s="838" t="s">
        <v>113</v>
      </c>
      <c r="H124" s="810"/>
    </row>
    <row r="125" customFormat="false" ht="12" hidden="false" customHeight="true" outlineLevel="0" collapsed="false">
      <c r="A125" s="835"/>
      <c r="B125" s="839" t="s">
        <v>685</v>
      </c>
      <c r="C125" s="836"/>
      <c r="D125" s="810"/>
      <c r="E125" s="810"/>
      <c r="F125" s="810"/>
      <c r="G125" s="838" t="s">
        <v>113</v>
      </c>
      <c r="H125" s="810"/>
    </row>
    <row r="126" customFormat="false" ht="12" hidden="false" customHeight="true" outlineLevel="0" collapsed="false">
      <c r="A126" s="835"/>
      <c r="B126" s="839" t="s">
        <v>686</v>
      </c>
      <c r="C126" s="836"/>
      <c r="D126" s="810"/>
      <c r="E126" s="810"/>
      <c r="F126" s="810"/>
      <c r="G126" s="838" t="s">
        <v>113</v>
      </c>
      <c r="H126" s="810"/>
    </row>
    <row r="127" customFormat="false" ht="12.75" hidden="false" customHeight="true" outlineLevel="0" collapsed="false">
      <c r="A127" s="835"/>
      <c r="B127" s="837" t="s">
        <v>687</v>
      </c>
      <c r="C127" s="836"/>
      <c r="D127" s="814" t="s">
        <v>212</v>
      </c>
      <c r="E127" s="810" t="s">
        <v>545</v>
      </c>
      <c r="F127" s="810" t="s">
        <v>545</v>
      </c>
      <c r="G127" s="840" t="n">
        <v>5.7</v>
      </c>
      <c r="H127" s="810" t="s">
        <v>120</v>
      </c>
    </row>
    <row r="128" customFormat="false" ht="12.75" hidden="false" customHeight="true" outlineLevel="0" collapsed="false">
      <c r="A128" s="841"/>
      <c r="B128" s="837" t="s">
        <v>687</v>
      </c>
      <c r="C128" s="836"/>
      <c r="D128" s="814" t="s">
        <v>212</v>
      </c>
      <c r="E128" s="810" t="s">
        <v>545</v>
      </c>
      <c r="F128" s="810" t="s">
        <v>545</v>
      </c>
      <c r="G128" s="827" t="n">
        <v>5.7</v>
      </c>
      <c r="H128" s="810" t="s">
        <v>120</v>
      </c>
    </row>
    <row r="129" customFormat="false" ht="15" hidden="false" customHeight="false" outlineLevel="0" collapsed="false">
      <c r="A129" s="31"/>
      <c r="B129" s="31"/>
      <c r="C129" s="31"/>
      <c r="D129" s="31"/>
      <c r="E129" s="31"/>
      <c r="F129" s="31"/>
      <c r="G129" s="31"/>
      <c r="H129" s="31"/>
    </row>
    <row r="130" customFormat="false" ht="10.5" hidden="false" customHeight="true" outlineLevel="0" collapsed="false">
      <c r="A130" s="276" t="s">
        <v>691</v>
      </c>
    </row>
    <row r="131" customFormat="false" ht="6" hidden="false" customHeight="true" outlineLevel="0" collapsed="false">
      <c r="A131" s="276" t="s">
        <v>692</v>
      </c>
    </row>
    <row r="132" customFormat="false" ht="13.5" hidden="false" customHeight="false" outlineLevel="0" collapsed="false">
      <c r="A132" s="842" t="s">
        <v>693</v>
      </c>
    </row>
    <row r="133" customFormat="false" ht="13.5" hidden="false" customHeight="false" outlineLevel="0" collapsed="false">
      <c r="A133" s="183" t="s">
        <v>552</v>
      </c>
    </row>
    <row r="134" customFormat="false" ht="13.5" hidden="false" customHeight="false" outlineLevel="0" collapsed="false"/>
    <row r="135" customFormat="false" ht="12.75" hidden="false" customHeight="false" outlineLevel="0" collapsed="false">
      <c r="A135" s="115" t="s">
        <v>431</v>
      </c>
      <c r="B135" s="843"/>
      <c r="C135" s="843"/>
      <c r="D135" s="844"/>
      <c r="E135" s="844"/>
      <c r="F135" s="844"/>
      <c r="G135" s="844"/>
      <c r="H135" s="845"/>
    </row>
    <row r="136" customFormat="false" ht="12.75" hidden="false" customHeight="true" outlineLevel="0" collapsed="false">
      <c r="A136" s="188" t="s">
        <v>568</v>
      </c>
      <c r="B136" s="188"/>
      <c r="C136" s="188"/>
      <c r="D136" s="188"/>
      <c r="E136" s="188"/>
      <c r="F136" s="188"/>
      <c r="G136" s="188"/>
      <c r="H136" s="188"/>
    </row>
    <row r="137" customFormat="false" ht="12.75" hidden="false" customHeight="true" outlineLevel="0" collapsed="false">
      <c r="A137" s="391" t="s">
        <v>664</v>
      </c>
      <c r="B137" s="391"/>
      <c r="C137" s="391"/>
      <c r="D137" s="391"/>
      <c r="E137" s="391"/>
      <c r="F137" s="391"/>
      <c r="G137" s="391"/>
      <c r="H137" s="391"/>
    </row>
    <row r="138" customFormat="false" ht="12.75" hidden="false" customHeight="true" outlineLevel="0" collapsed="false">
      <c r="A138" s="391" t="s">
        <v>694</v>
      </c>
      <c r="B138" s="391"/>
      <c r="C138" s="391"/>
      <c r="D138" s="391"/>
      <c r="E138" s="391"/>
      <c r="F138" s="391"/>
      <c r="G138" s="391"/>
      <c r="H138" s="391"/>
    </row>
    <row r="139" customFormat="false" ht="12.75" hidden="false" customHeight="false" outlineLevel="0" collapsed="false">
      <c r="A139" s="391"/>
      <c r="B139" s="391"/>
      <c r="C139" s="391"/>
      <c r="D139" s="391"/>
      <c r="E139" s="391"/>
      <c r="F139" s="391"/>
      <c r="G139" s="391"/>
      <c r="H139" s="391"/>
    </row>
    <row r="140" customFormat="false" ht="13.5" hidden="false" customHeight="true" outlineLevel="0" collapsed="false">
      <c r="A140" s="393" t="s">
        <v>666</v>
      </c>
      <c r="B140" s="393"/>
      <c r="C140" s="393"/>
      <c r="D140" s="393"/>
      <c r="E140" s="393"/>
      <c r="F140" s="393"/>
      <c r="G140" s="393"/>
      <c r="H140" s="393"/>
    </row>
    <row r="141" customFormat="false" ht="12.75" hidden="false" customHeight="false" outlineLevel="0" collapsed="false">
      <c r="A141" s="32"/>
      <c r="B141" s="32"/>
      <c r="C141" s="32"/>
      <c r="D141" s="32"/>
      <c r="E141" s="32"/>
      <c r="F141" s="32"/>
      <c r="G141" s="32"/>
      <c r="H141" s="32"/>
    </row>
    <row r="149" customFormat="false" ht="12.75" hidden="false" customHeight="false" outlineLevel="0" collapsed="false">
      <c r="H149" s="3" t="s">
        <v>288</v>
      </c>
    </row>
  </sheetData>
  <sheetProtection sheet="true" password="a57c" objects="true" scenarios="true"/>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30:C13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695</v>
      </c>
      <c r="J1" s="114" t="s">
        <v>72</v>
      </c>
    </row>
    <row r="2" customFormat="false" ht="15.75" hidden="false" customHeight="true" outlineLevel="0" collapsed="false">
      <c r="A2" s="659" t="s">
        <v>696</v>
      </c>
      <c r="J2" s="114" t="s">
        <v>74</v>
      </c>
    </row>
    <row r="3" customFormat="false" ht="15.75" hidden="false" customHeight="true" outlineLevel="0" collapsed="false">
      <c r="A3" s="659" t="s">
        <v>73</v>
      </c>
      <c r="J3" s="114" t="s">
        <v>75</v>
      </c>
    </row>
    <row r="4" customFormat="false" ht="12.75" hidden="false" customHeight="true" outlineLevel="0" collapsed="false">
      <c r="A4" s="620"/>
      <c r="J4" s="141"/>
    </row>
    <row r="5" customFormat="false" ht="12" hidden="false" customHeight="true" outlineLevel="0" collapsed="false">
      <c r="A5" s="153" t="s">
        <v>697</v>
      </c>
      <c r="B5" s="435" t="s">
        <v>440</v>
      </c>
      <c r="C5" s="435"/>
      <c r="D5" s="435"/>
      <c r="E5" s="622" t="s">
        <v>698</v>
      </c>
      <c r="F5" s="622"/>
      <c r="G5" s="622"/>
      <c r="H5" s="397" t="s">
        <v>148</v>
      </c>
      <c r="I5" s="397"/>
      <c r="J5" s="397"/>
    </row>
    <row r="6" customFormat="false" ht="12" hidden="false" customHeight="true" outlineLevel="0" collapsed="false">
      <c r="A6" s="282" t="s">
        <v>443</v>
      </c>
      <c r="B6" s="846" t="s">
        <v>699</v>
      </c>
      <c r="C6" s="846"/>
      <c r="D6" s="846"/>
      <c r="E6" s="398" t="s">
        <v>700</v>
      </c>
      <c r="F6" s="398" t="s">
        <v>701</v>
      </c>
      <c r="G6" s="847" t="s">
        <v>702</v>
      </c>
      <c r="H6" s="398" t="s">
        <v>703</v>
      </c>
      <c r="I6" s="398" t="s">
        <v>704</v>
      </c>
      <c r="J6" s="848" t="s">
        <v>705</v>
      </c>
    </row>
    <row r="7" customFormat="false" ht="39.75" hidden="false" customHeight="true" outlineLevel="0" collapsed="false">
      <c r="A7" s="282"/>
      <c r="B7" s="398" t="s">
        <v>706</v>
      </c>
      <c r="C7" s="398" t="s">
        <v>707</v>
      </c>
      <c r="D7" s="849" t="s">
        <v>708</v>
      </c>
      <c r="E7" s="398"/>
      <c r="F7" s="398"/>
      <c r="G7" s="847"/>
      <c r="H7" s="398"/>
      <c r="I7" s="398"/>
      <c r="J7" s="848"/>
    </row>
    <row r="8" customFormat="false" ht="12.75" hidden="false" customHeight="true" outlineLevel="0" collapsed="false">
      <c r="A8" s="850"/>
      <c r="B8" s="405" t="s">
        <v>651</v>
      </c>
      <c r="C8" s="405"/>
      <c r="D8" s="405"/>
      <c r="E8" s="75" t="s">
        <v>709</v>
      </c>
      <c r="F8" s="75"/>
      <c r="G8" s="75"/>
      <c r="H8" s="77" t="s">
        <v>653</v>
      </c>
      <c r="I8" s="77"/>
      <c r="J8" s="77"/>
    </row>
    <row r="9" customFormat="false" ht="15" hidden="false" customHeight="true" outlineLevel="0" collapsed="false">
      <c r="A9" s="851" t="s">
        <v>710</v>
      </c>
      <c r="B9" s="408"/>
      <c r="C9" s="408"/>
      <c r="D9" s="408"/>
      <c r="E9" s="408"/>
      <c r="F9" s="408"/>
      <c r="G9" s="408"/>
      <c r="H9" s="408"/>
      <c r="I9" s="81"/>
      <c r="J9" s="137"/>
    </row>
    <row r="10" customFormat="false" ht="12" hidden="false" customHeight="true" outlineLevel="0" collapsed="false">
      <c r="A10" s="852" t="s">
        <v>711</v>
      </c>
      <c r="B10" s="81"/>
      <c r="C10" s="81"/>
      <c r="D10" s="81"/>
      <c r="E10" s="81"/>
      <c r="F10" s="81"/>
      <c r="G10" s="81"/>
      <c r="H10" s="81"/>
      <c r="I10" s="81"/>
      <c r="J10" s="137"/>
    </row>
    <row r="11" customFormat="false" ht="25.5" hidden="false" customHeight="true" outlineLevel="0" collapsed="false">
      <c r="A11" s="853" t="s">
        <v>712</v>
      </c>
      <c r="B11" s="81"/>
      <c r="C11" s="81"/>
      <c r="D11" s="81"/>
      <c r="E11" s="81"/>
      <c r="F11" s="81"/>
      <c r="G11" s="81"/>
      <c r="H11" s="81"/>
      <c r="I11" s="81"/>
      <c r="J11" s="137"/>
    </row>
    <row r="12" customFormat="false" ht="12" hidden="false" customHeight="true" outlineLevel="0" collapsed="false">
      <c r="A12" s="854" t="s">
        <v>576</v>
      </c>
      <c r="B12" s="593" t="s">
        <v>113</v>
      </c>
      <c r="C12" s="593" t="s">
        <v>113</v>
      </c>
      <c r="D12" s="593" t="s">
        <v>113</v>
      </c>
      <c r="E12" s="593" t="s">
        <v>113</v>
      </c>
      <c r="F12" s="593" t="s">
        <v>113</v>
      </c>
      <c r="G12" s="593" t="s">
        <v>113</v>
      </c>
      <c r="H12" s="593" t="s">
        <v>113</v>
      </c>
      <c r="I12" s="593" t="s">
        <v>113</v>
      </c>
      <c r="J12" s="714" t="s">
        <v>113</v>
      </c>
    </row>
    <row r="13" customFormat="false" ht="12" hidden="false" customHeight="true" outlineLevel="0" collapsed="false">
      <c r="A13" s="854" t="s">
        <v>578</v>
      </c>
      <c r="B13" s="594" t="n">
        <v>67.5901117340216</v>
      </c>
      <c r="C13" s="594" t="n">
        <v>540.525982707624</v>
      </c>
      <c r="D13" s="593" t="s">
        <v>113</v>
      </c>
      <c r="E13" s="594" t="n">
        <v>4.34782608695652</v>
      </c>
      <c r="F13" s="594" t="n">
        <v>0.00959030228632807</v>
      </c>
      <c r="G13" s="593" t="s">
        <v>113</v>
      </c>
      <c r="H13" s="594" t="n">
        <v>2.93870051017485</v>
      </c>
      <c r="I13" s="594" t="n">
        <v>0.0518380756778065</v>
      </c>
      <c r="J13" s="714" t="s">
        <v>113</v>
      </c>
    </row>
    <row r="14" customFormat="false" ht="12" hidden="false" customHeight="true" outlineLevel="0" collapsed="false">
      <c r="A14" s="854" t="s">
        <v>581</v>
      </c>
      <c r="B14" s="593" t="s">
        <v>113</v>
      </c>
      <c r="C14" s="593" t="s">
        <v>113</v>
      </c>
      <c r="D14" s="593" t="s">
        <v>113</v>
      </c>
      <c r="E14" s="593" t="s">
        <v>113</v>
      </c>
      <c r="F14" s="593" t="s">
        <v>113</v>
      </c>
      <c r="G14" s="593" t="s">
        <v>113</v>
      </c>
      <c r="H14" s="593" t="s">
        <v>113</v>
      </c>
      <c r="I14" s="593" t="s">
        <v>113</v>
      </c>
      <c r="J14" s="714" t="s">
        <v>113</v>
      </c>
    </row>
    <row r="15" customFormat="false" ht="12" hidden="false" customHeight="true" outlineLevel="0" collapsed="false">
      <c r="A15" s="854" t="s">
        <v>579</v>
      </c>
      <c r="B15" s="593" t="s">
        <v>113</v>
      </c>
      <c r="C15" s="593" t="s">
        <v>113</v>
      </c>
      <c r="D15" s="593" t="s">
        <v>113</v>
      </c>
      <c r="E15" s="593" t="s">
        <v>113</v>
      </c>
      <c r="F15" s="593" t="s">
        <v>113</v>
      </c>
      <c r="G15" s="593" t="s">
        <v>113</v>
      </c>
      <c r="H15" s="593" t="s">
        <v>113</v>
      </c>
      <c r="I15" s="593" t="s">
        <v>113</v>
      </c>
      <c r="J15" s="714" t="s">
        <v>113</v>
      </c>
    </row>
    <row r="16" customFormat="false" ht="12" hidden="false" customHeight="true" outlineLevel="0" collapsed="false">
      <c r="A16" s="854" t="s">
        <v>573</v>
      </c>
      <c r="B16" s="593" t="s">
        <v>113</v>
      </c>
      <c r="C16" s="593" t="s">
        <v>113</v>
      </c>
      <c r="D16" s="593" t="s">
        <v>113</v>
      </c>
      <c r="E16" s="593" t="s">
        <v>113</v>
      </c>
      <c r="F16" s="593" t="s">
        <v>113</v>
      </c>
      <c r="G16" s="593" t="s">
        <v>113</v>
      </c>
      <c r="H16" s="593" t="s">
        <v>113</v>
      </c>
      <c r="I16" s="593" t="s">
        <v>113</v>
      </c>
      <c r="J16" s="714" t="s">
        <v>113</v>
      </c>
    </row>
    <row r="17" customFormat="false" ht="12" hidden="false" customHeight="true" outlineLevel="0" collapsed="false">
      <c r="A17" s="793" t="s">
        <v>713</v>
      </c>
      <c r="B17" s="81"/>
      <c r="C17" s="81"/>
      <c r="D17" s="81"/>
      <c r="E17" s="81"/>
      <c r="F17" s="81"/>
      <c r="G17" s="81"/>
      <c r="H17" s="81"/>
      <c r="I17" s="81"/>
      <c r="J17" s="137"/>
    </row>
    <row r="18" customFormat="false" ht="12" hidden="false" customHeight="true" outlineLevel="0" collapsed="false">
      <c r="A18" s="135" t="s">
        <v>576</v>
      </c>
      <c r="B18" s="594" t="n">
        <v>8.87136610300466</v>
      </c>
      <c r="C18" s="594" t="n">
        <v>12.095481874054</v>
      </c>
      <c r="D18" s="593" t="s">
        <v>113</v>
      </c>
      <c r="E18" s="594" t="n">
        <v>4.34782608695652</v>
      </c>
      <c r="F18" s="594" t="n">
        <v>31.331321893268</v>
      </c>
      <c r="G18" s="593" t="s">
        <v>113</v>
      </c>
      <c r="H18" s="594" t="n">
        <v>0.385711569695855</v>
      </c>
      <c r="I18" s="594" t="n">
        <v>3.78967436050173</v>
      </c>
      <c r="J18" s="714" t="s">
        <v>113</v>
      </c>
    </row>
    <row r="19" customFormat="false" ht="12" hidden="false" customHeight="true" outlineLevel="0" collapsed="false">
      <c r="A19" s="135" t="s">
        <v>578</v>
      </c>
      <c r="B19" s="594" t="n">
        <v>97.1347045858307</v>
      </c>
      <c r="C19" s="594" t="n">
        <v>114.80060239607</v>
      </c>
      <c r="D19" s="593" t="s">
        <v>113</v>
      </c>
      <c r="E19" s="594" t="n">
        <v>4.34782608695652</v>
      </c>
      <c r="F19" s="594" t="n">
        <v>1.0627652849273</v>
      </c>
      <c r="G19" s="593" t="s">
        <v>113</v>
      </c>
      <c r="H19" s="594" t="n">
        <v>4.2232480254709</v>
      </c>
      <c r="I19" s="594" t="n">
        <v>1.22006094915285</v>
      </c>
      <c r="J19" s="714" t="s">
        <v>113</v>
      </c>
    </row>
    <row r="20" customFormat="false" ht="12" hidden="false" customHeight="true" outlineLevel="0" collapsed="false">
      <c r="A20" s="135" t="s">
        <v>581</v>
      </c>
      <c r="B20" s="594" t="n">
        <v>40.6263189502927</v>
      </c>
      <c r="C20" s="594" t="n">
        <v>64.1183084535762</v>
      </c>
      <c r="D20" s="593" t="s">
        <v>113</v>
      </c>
      <c r="E20" s="594" t="n">
        <v>4.34782608695652</v>
      </c>
      <c r="F20" s="594" t="n">
        <v>31.4778283703723</v>
      </c>
      <c r="G20" s="593" t="s">
        <v>113</v>
      </c>
      <c r="H20" s="594" t="n">
        <v>1.76636169349099</v>
      </c>
      <c r="I20" s="594" t="n">
        <v>20.1830510890026</v>
      </c>
      <c r="J20" s="714" t="s">
        <v>113</v>
      </c>
    </row>
    <row r="21" customFormat="false" ht="12" hidden="false" customHeight="true" outlineLevel="0" collapsed="false">
      <c r="A21" s="135" t="s">
        <v>579</v>
      </c>
      <c r="B21" s="594" t="n">
        <v>1.57010792278238</v>
      </c>
      <c r="C21" s="594" t="n">
        <v>6.6243876908669</v>
      </c>
      <c r="D21" s="593" t="s">
        <v>120</v>
      </c>
      <c r="E21" s="594" t="n">
        <v>4.34782608695652</v>
      </c>
      <c r="F21" s="594" t="n">
        <v>21.2207527975585</v>
      </c>
      <c r="G21" s="593" t="s">
        <v>113</v>
      </c>
      <c r="H21" s="594" t="n">
        <v>0.0682655618601034</v>
      </c>
      <c r="I21" s="594" t="n">
        <v>1.40574493623076</v>
      </c>
      <c r="J21" s="709" t="n">
        <v>0.676590563746731</v>
      </c>
    </row>
    <row r="22" customFormat="false" ht="12" hidden="false" customHeight="true" outlineLevel="0" collapsed="false">
      <c r="A22" s="135" t="s">
        <v>573</v>
      </c>
      <c r="B22" s="593" t="s">
        <v>113</v>
      </c>
      <c r="C22" s="593" t="s">
        <v>113</v>
      </c>
      <c r="D22" s="593" t="s">
        <v>113</v>
      </c>
      <c r="E22" s="593" t="s">
        <v>113</v>
      </c>
      <c r="F22" s="593" t="s">
        <v>113</v>
      </c>
      <c r="G22" s="593" t="s">
        <v>113</v>
      </c>
      <c r="H22" s="593" t="s">
        <v>113</v>
      </c>
      <c r="I22" s="593" t="s">
        <v>113</v>
      </c>
      <c r="J22" s="714" t="s">
        <v>113</v>
      </c>
    </row>
    <row r="23" customFormat="false" ht="12" hidden="false" customHeight="true" outlineLevel="0" collapsed="false">
      <c r="A23" s="793" t="s">
        <v>714</v>
      </c>
      <c r="B23" s="81"/>
      <c r="C23" s="81"/>
      <c r="D23" s="81"/>
      <c r="E23" s="81"/>
      <c r="F23" s="81"/>
      <c r="G23" s="81"/>
      <c r="H23" s="81"/>
      <c r="I23" s="81"/>
      <c r="J23" s="137"/>
    </row>
    <row r="24" customFormat="false" ht="12" hidden="false" customHeight="true" outlineLevel="0" collapsed="false">
      <c r="A24" s="135" t="s">
        <v>576</v>
      </c>
      <c r="B24" s="594" t="n">
        <v>2.16743806881774</v>
      </c>
      <c r="C24" s="594" t="n">
        <v>1.1996367473358</v>
      </c>
      <c r="D24" s="593" t="s">
        <v>113</v>
      </c>
      <c r="E24" s="594" t="n">
        <v>4.34782608695652</v>
      </c>
      <c r="F24" s="594" t="n">
        <v>15.0030248033878</v>
      </c>
      <c r="G24" s="593" t="s">
        <v>113</v>
      </c>
      <c r="H24" s="594" t="n">
        <v>0.0942364377746845</v>
      </c>
      <c r="I24" s="594" t="n">
        <v>0.179981798753344</v>
      </c>
      <c r="J24" s="714" t="s">
        <v>113</v>
      </c>
    </row>
    <row r="25" customFormat="false" ht="12" hidden="false" customHeight="true" outlineLevel="0" collapsed="false">
      <c r="A25" s="135" t="s">
        <v>578</v>
      </c>
      <c r="B25" s="594" t="n">
        <v>22.7963121600722</v>
      </c>
      <c r="C25" s="594" t="n">
        <v>38.5778959194236</v>
      </c>
      <c r="D25" s="593" t="s">
        <v>113</v>
      </c>
      <c r="E25" s="594" t="n">
        <v>4.34782608695652</v>
      </c>
      <c r="F25" s="594" t="n">
        <v>25.8263907551733</v>
      </c>
      <c r="G25" s="593" t="s">
        <v>113</v>
      </c>
      <c r="H25" s="594" t="n">
        <v>0.991144006959661</v>
      </c>
      <c r="I25" s="594" t="n">
        <v>9.96327814527442</v>
      </c>
      <c r="J25" s="709" t="n">
        <v>0.300660838931278</v>
      </c>
    </row>
    <row r="26" customFormat="false" ht="12" hidden="false" customHeight="true" outlineLevel="0" collapsed="false">
      <c r="A26" s="135" t="s">
        <v>581</v>
      </c>
      <c r="B26" s="594" t="n">
        <v>14.2431644522309</v>
      </c>
      <c r="C26" s="594" t="n">
        <v>7.88332719677811</v>
      </c>
      <c r="D26" s="593" t="s">
        <v>113</v>
      </c>
      <c r="E26" s="594" t="n">
        <v>4.34782608695652</v>
      </c>
      <c r="F26" s="594" t="n">
        <v>15.0030248033878</v>
      </c>
      <c r="G26" s="593" t="s">
        <v>113</v>
      </c>
      <c r="H26" s="594" t="n">
        <v>0.619268019662213</v>
      </c>
      <c r="I26" s="594" t="n">
        <v>1.18273753466483</v>
      </c>
      <c r="J26" s="714" t="s">
        <v>113</v>
      </c>
    </row>
    <row r="27" customFormat="false" ht="12" hidden="false" customHeight="true" outlineLevel="0" collapsed="false">
      <c r="A27" s="135" t="s">
        <v>579</v>
      </c>
      <c r="B27" s="593" t="s">
        <v>113</v>
      </c>
      <c r="C27" s="594" t="n">
        <v>0.598418745624599</v>
      </c>
      <c r="D27" s="593" t="s">
        <v>120</v>
      </c>
      <c r="E27" s="593" t="s">
        <v>113</v>
      </c>
      <c r="F27" s="594" t="n">
        <v>29.0540540540541</v>
      </c>
      <c r="G27" s="593" t="s">
        <v>113</v>
      </c>
      <c r="H27" s="593" t="s">
        <v>113</v>
      </c>
      <c r="I27" s="594" t="n">
        <v>0.173864905823363</v>
      </c>
      <c r="J27" s="709" t="n">
        <v>0.0148256896438527</v>
      </c>
    </row>
    <row r="28" customFormat="false" ht="12" hidden="false" customHeight="true" outlineLevel="0" collapsed="false">
      <c r="A28" s="135" t="s">
        <v>573</v>
      </c>
      <c r="B28" s="593" t="s">
        <v>113</v>
      </c>
      <c r="C28" s="593" t="s">
        <v>113</v>
      </c>
      <c r="D28" s="593" t="s">
        <v>113</v>
      </c>
      <c r="E28" s="593" t="s">
        <v>113</v>
      </c>
      <c r="F28" s="593" t="s">
        <v>113</v>
      </c>
      <c r="G28" s="593" t="s">
        <v>113</v>
      </c>
      <c r="H28" s="593" t="s">
        <v>113</v>
      </c>
      <c r="I28" s="593" t="s">
        <v>113</v>
      </c>
      <c r="J28" s="714" t="s">
        <v>113</v>
      </c>
    </row>
    <row r="29" customFormat="false" ht="12" hidden="false" customHeight="true" outlineLevel="0" collapsed="false">
      <c r="A29" s="793" t="s">
        <v>715</v>
      </c>
      <c r="B29" s="81"/>
      <c r="C29" s="81"/>
      <c r="D29" s="81"/>
      <c r="E29" s="81"/>
      <c r="F29" s="81"/>
      <c r="G29" s="81"/>
      <c r="H29" s="81"/>
      <c r="I29" s="81"/>
      <c r="J29" s="137"/>
    </row>
    <row r="30" customFormat="false" ht="12" hidden="false" customHeight="true" outlineLevel="0" collapsed="false">
      <c r="A30" s="135" t="s">
        <v>576</v>
      </c>
      <c r="B30" s="594" t="n">
        <v>16.0160784784875</v>
      </c>
      <c r="C30" s="594" t="n">
        <v>32.9677720172687</v>
      </c>
      <c r="D30" s="593" t="s">
        <v>113</v>
      </c>
      <c r="E30" s="594" t="n">
        <v>4.34782608695652</v>
      </c>
      <c r="F30" s="594" t="n">
        <v>14.8194271481943</v>
      </c>
      <c r="G30" s="593" t="s">
        <v>113</v>
      </c>
      <c r="H30" s="594" t="n">
        <v>0.696351238195111</v>
      </c>
      <c r="I30" s="594" t="n">
        <v>4.88563495648191</v>
      </c>
      <c r="J30" s="714" t="s">
        <v>113</v>
      </c>
    </row>
    <row r="31" customFormat="false" ht="12" hidden="false" customHeight="true" outlineLevel="0" collapsed="false">
      <c r="A31" s="135" t="s">
        <v>578</v>
      </c>
      <c r="B31" s="594" t="n">
        <v>7.81083683175026</v>
      </c>
      <c r="C31" s="594" t="n">
        <v>265.235527422276</v>
      </c>
      <c r="D31" s="593" t="s">
        <v>120</v>
      </c>
      <c r="E31" s="594" t="n">
        <v>4.34782608695652</v>
      </c>
      <c r="F31" s="594" t="n">
        <v>28.4556824276045</v>
      </c>
      <c r="G31" s="593" t="s">
        <v>113</v>
      </c>
      <c r="H31" s="594" t="n">
        <v>0.339601601380446</v>
      </c>
      <c r="I31" s="594" t="n">
        <v>75.4745793684646</v>
      </c>
      <c r="J31" s="709" t="n">
        <v>1.79359741845211</v>
      </c>
    </row>
    <row r="32" customFormat="false" ht="12" hidden="false" customHeight="true" outlineLevel="0" collapsed="false">
      <c r="A32" s="135" t="s">
        <v>581</v>
      </c>
      <c r="B32" s="594" t="n">
        <v>18.9280927473035</v>
      </c>
      <c r="C32" s="594" t="n">
        <v>38.9619123840448</v>
      </c>
      <c r="D32" s="593" t="s">
        <v>113</v>
      </c>
      <c r="E32" s="594" t="n">
        <v>4.34782608695652</v>
      </c>
      <c r="F32" s="594" t="n">
        <v>14.8194271481943</v>
      </c>
      <c r="G32" s="593" t="s">
        <v>113</v>
      </c>
      <c r="H32" s="594" t="n">
        <v>0.822960554230586</v>
      </c>
      <c r="I32" s="594" t="n">
        <v>5.7739322212968</v>
      </c>
      <c r="J32" s="714" t="s">
        <v>113</v>
      </c>
    </row>
    <row r="33" customFormat="false" ht="12" hidden="false" customHeight="true" outlineLevel="0" collapsed="false">
      <c r="A33" s="135" t="s">
        <v>579</v>
      </c>
      <c r="B33" s="593" t="s">
        <v>113</v>
      </c>
      <c r="C33" s="593" t="s">
        <v>113</v>
      </c>
      <c r="D33" s="593" t="s">
        <v>113</v>
      </c>
      <c r="E33" s="593" t="s">
        <v>113</v>
      </c>
      <c r="F33" s="593" t="s">
        <v>113</v>
      </c>
      <c r="G33" s="593" t="s">
        <v>113</v>
      </c>
      <c r="H33" s="593" t="s">
        <v>113</v>
      </c>
      <c r="I33" s="593" t="s">
        <v>113</v>
      </c>
      <c r="J33" s="714" t="s">
        <v>113</v>
      </c>
    </row>
    <row r="34" customFormat="false" ht="12" hidden="false" customHeight="true" outlineLevel="0" collapsed="false">
      <c r="A34" s="135" t="s">
        <v>573</v>
      </c>
      <c r="B34" s="593" t="s">
        <v>113</v>
      </c>
      <c r="C34" s="593" t="s">
        <v>113</v>
      </c>
      <c r="D34" s="593" t="s">
        <v>113</v>
      </c>
      <c r="E34" s="593" t="s">
        <v>113</v>
      </c>
      <c r="F34" s="593" t="s">
        <v>113</v>
      </c>
      <c r="G34" s="593" t="s">
        <v>113</v>
      </c>
      <c r="H34" s="593" t="s">
        <v>113</v>
      </c>
      <c r="I34" s="593" t="s">
        <v>113</v>
      </c>
      <c r="J34" s="714" t="s">
        <v>113</v>
      </c>
    </row>
    <row r="35" customFormat="false" ht="12" hidden="false" customHeight="true" outlineLevel="0" collapsed="false">
      <c r="A35" s="793" t="s">
        <v>716</v>
      </c>
      <c r="B35" s="81"/>
      <c r="C35" s="81"/>
      <c r="D35" s="81"/>
      <c r="E35" s="81"/>
      <c r="F35" s="81"/>
      <c r="G35" s="81"/>
      <c r="H35" s="81"/>
      <c r="I35" s="81"/>
      <c r="J35" s="137"/>
    </row>
    <row r="36" customFormat="false" ht="12" hidden="false" customHeight="true" outlineLevel="0" collapsed="false">
      <c r="A36" s="135" t="s">
        <v>576</v>
      </c>
      <c r="B36" s="593" t="s">
        <v>113</v>
      </c>
      <c r="C36" s="594" t="n">
        <v>1.01084247571723</v>
      </c>
      <c r="D36" s="593" t="s">
        <v>113</v>
      </c>
      <c r="E36" s="593" t="s">
        <v>113</v>
      </c>
      <c r="F36" s="594" t="n">
        <v>13.8461538461538</v>
      </c>
      <c r="G36" s="593" t="s">
        <v>113</v>
      </c>
      <c r="H36" s="593" t="s">
        <v>113</v>
      </c>
      <c r="I36" s="594" t="n">
        <v>0.139962804330078</v>
      </c>
      <c r="J36" s="709" t="n">
        <v>0.601321677862556</v>
      </c>
    </row>
    <row r="37" customFormat="false" ht="12" hidden="false" customHeight="true" outlineLevel="0" collapsed="false">
      <c r="A37" s="135" t="s">
        <v>578</v>
      </c>
      <c r="B37" s="594" t="n">
        <v>17.0256975756188</v>
      </c>
      <c r="C37" s="594" t="n">
        <v>48.1368370744112</v>
      </c>
      <c r="D37" s="593" t="s">
        <v>113</v>
      </c>
      <c r="E37" s="594" t="n">
        <v>4.34782608695652</v>
      </c>
      <c r="F37" s="594" t="n">
        <v>8.42127934525092</v>
      </c>
      <c r="G37" s="593" t="s">
        <v>113</v>
      </c>
      <c r="H37" s="594" t="n">
        <v>0.740247720679077</v>
      </c>
      <c r="I37" s="594" t="n">
        <v>4.05373751800447</v>
      </c>
      <c r="J37" s="714" t="s">
        <v>113</v>
      </c>
    </row>
    <row r="38" customFormat="false" ht="12" hidden="false" customHeight="true" outlineLevel="0" collapsed="false">
      <c r="A38" s="135" t="s">
        <v>581</v>
      </c>
      <c r="B38" s="593" t="s">
        <v>113</v>
      </c>
      <c r="C38" s="593" t="s">
        <v>113</v>
      </c>
      <c r="D38" s="593" t="s">
        <v>113</v>
      </c>
      <c r="E38" s="593" t="s">
        <v>113</v>
      </c>
      <c r="F38" s="593" t="s">
        <v>113</v>
      </c>
      <c r="G38" s="593" t="s">
        <v>113</v>
      </c>
      <c r="H38" s="593" t="s">
        <v>113</v>
      </c>
      <c r="I38" s="593" t="s">
        <v>113</v>
      </c>
      <c r="J38" s="714" t="s">
        <v>113</v>
      </c>
    </row>
    <row r="39" customFormat="false" ht="12" hidden="false" customHeight="true" outlineLevel="0" collapsed="false">
      <c r="A39" s="135" t="s">
        <v>579</v>
      </c>
      <c r="B39" s="593" t="s">
        <v>113</v>
      </c>
      <c r="C39" s="593" t="s">
        <v>113</v>
      </c>
      <c r="D39" s="593" t="s">
        <v>113</v>
      </c>
      <c r="E39" s="593" t="s">
        <v>113</v>
      </c>
      <c r="F39" s="593" t="s">
        <v>113</v>
      </c>
      <c r="G39" s="593" t="s">
        <v>113</v>
      </c>
      <c r="H39" s="593" t="s">
        <v>113</v>
      </c>
      <c r="I39" s="593" t="s">
        <v>113</v>
      </c>
      <c r="J39" s="714" t="s">
        <v>113</v>
      </c>
    </row>
    <row r="40" customFormat="false" ht="12" hidden="false" customHeight="true" outlineLevel="0" collapsed="false">
      <c r="A40" s="135" t="s">
        <v>573</v>
      </c>
      <c r="B40" s="593" t="s">
        <v>113</v>
      </c>
      <c r="C40" s="594" t="n">
        <v>1.01084247571723</v>
      </c>
      <c r="D40" s="593" t="s">
        <v>113</v>
      </c>
      <c r="E40" s="593" t="s">
        <v>113</v>
      </c>
      <c r="F40" s="594" t="n">
        <v>13.8461538461538</v>
      </c>
      <c r="G40" s="593" t="s">
        <v>113</v>
      </c>
      <c r="H40" s="593" t="s">
        <v>113</v>
      </c>
      <c r="I40" s="594" t="n">
        <v>0.139962804330078</v>
      </c>
      <c r="J40" s="709" t="n">
        <v>0.601321677862556</v>
      </c>
    </row>
    <row r="41" customFormat="false" ht="12" hidden="false" customHeight="true" outlineLevel="0" collapsed="false">
      <c r="A41" s="793" t="s">
        <v>717</v>
      </c>
      <c r="B41" s="81"/>
      <c r="C41" s="81"/>
      <c r="D41" s="81"/>
      <c r="E41" s="81"/>
      <c r="F41" s="81"/>
      <c r="G41" s="81"/>
      <c r="H41" s="81"/>
      <c r="I41" s="81"/>
      <c r="J41" s="137"/>
    </row>
    <row r="42" customFormat="false" ht="12.75" hidden="false" customHeight="true" outlineLevel="0" collapsed="false">
      <c r="A42" s="135" t="s">
        <v>576</v>
      </c>
      <c r="B42" s="593" t="s">
        <v>113</v>
      </c>
      <c r="C42" s="593" t="s">
        <v>113</v>
      </c>
      <c r="D42" s="593" t="s">
        <v>113</v>
      </c>
      <c r="E42" s="593" t="s">
        <v>113</v>
      </c>
      <c r="F42" s="593" t="s">
        <v>113</v>
      </c>
      <c r="G42" s="593" t="s">
        <v>113</v>
      </c>
      <c r="H42" s="593" t="s">
        <v>113</v>
      </c>
      <c r="I42" s="593" t="s">
        <v>113</v>
      </c>
      <c r="J42" s="714" t="s">
        <v>113</v>
      </c>
    </row>
    <row r="43" customFormat="false" ht="12.75" hidden="false" customHeight="true" outlineLevel="0" collapsed="false">
      <c r="A43" s="135" t="s">
        <v>578</v>
      </c>
      <c r="B43" s="594" t="n">
        <v>777.87646143284</v>
      </c>
      <c r="C43" s="594" t="n">
        <v>881.87971104598</v>
      </c>
      <c r="D43" s="593" t="s">
        <v>113</v>
      </c>
      <c r="E43" s="594" t="n">
        <v>4.34782608695652</v>
      </c>
      <c r="F43" s="594" t="n">
        <v>10.1221476352265</v>
      </c>
      <c r="G43" s="593" t="s">
        <v>113</v>
      </c>
      <c r="H43" s="594" t="n">
        <v>33.8207157144713</v>
      </c>
      <c r="I43" s="594" t="n">
        <v>89.2651663171829</v>
      </c>
      <c r="J43" s="709" t="n">
        <v>0.373234144880207</v>
      </c>
    </row>
    <row r="44" customFormat="false" ht="12.75" hidden="false" customHeight="true" outlineLevel="0" collapsed="false">
      <c r="A44" s="135" t="s">
        <v>581</v>
      </c>
      <c r="B44" s="593" t="s">
        <v>113</v>
      </c>
      <c r="C44" s="593" t="s">
        <v>113</v>
      </c>
      <c r="D44" s="593" t="s">
        <v>113</v>
      </c>
      <c r="E44" s="593" t="s">
        <v>113</v>
      </c>
      <c r="F44" s="593" t="s">
        <v>113</v>
      </c>
      <c r="G44" s="593" t="s">
        <v>113</v>
      </c>
      <c r="H44" s="593" t="s">
        <v>113</v>
      </c>
      <c r="I44" s="593" t="s">
        <v>113</v>
      </c>
      <c r="J44" s="714" t="s">
        <v>113</v>
      </c>
    </row>
    <row r="45" customFormat="false" ht="12.75" hidden="false" customHeight="true" outlineLevel="0" collapsed="false">
      <c r="A45" s="135" t="s">
        <v>579</v>
      </c>
      <c r="B45" s="594" t="n">
        <v>0.122446718558547</v>
      </c>
      <c r="C45" s="594" t="n">
        <v>0.656373714232386</v>
      </c>
      <c r="D45" s="593" t="s">
        <v>113</v>
      </c>
      <c r="E45" s="594" t="n">
        <v>4.34782608695652</v>
      </c>
      <c r="F45" s="594" t="n">
        <v>19.5071868583162</v>
      </c>
      <c r="G45" s="593" t="s">
        <v>113</v>
      </c>
      <c r="H45" s="594" t="n">
        <v>0.00532377037211073</v>
      </c>
      <c r="I45" s="594" t="n">
        <v>0.128040046924182</v>
      </c>
      <c r="J45" s="709" t="n">
        <v>0.0121301097086067</v>
      </c>
    </row>
    <row r="46" customFormat="false" ht="12.75" hidden="false" customHeight="true" outlineLevel="0" collapsed="false">
      <c r="A46" s="135" t="s">
        <v>573</v>
      </c>
      <c r="B46" s="593" t="s">
        <v>113</v>
      </c>
      <c r="C46" s="593" t="s">
        <v>113</v>
      </c>
      <c r="D46" s="593" t="s">
        <v>113</v>
      </c>
      <c r="E46" s="593" t="s">
        <v>113</v>
      </c>
      <c r="F46" s="593" t="s">
        <v>113</v>
      </c>
      <c r="G46" s="593" t="s">
        <v>113</v>
      </c>
      <c r="H46" s="593" t="s">
        <v>113</v>
      </c>
      <c r="I46" s="593" t="s">
        <v>113</v>
      </c>
      <c r="J46" s="714" t="s">
        <v>113</v>
      </c>
    </row>
    <row r="47" customFormat="false" ht="14.25" hidden="false" customHeight="true" outlineLevel="0" collapsed="false">
      <c r="A47" s="855" t="s">
        <v>718</v>
      </c>
      <c r="B47" s="98"/>
      <c r="C47" s="98"/>
      <c r="D47" s="98"/>
      <c r="E47" s="98"/>
      <c r="F47" s="98"/>
      <c r="G47" s="98"/>
      <c r="H47" s="98"/>
      <c r="I47" s="98"/>
      <c r="J47" s="737"/>
    </row>
    <row r="48" customFormat="false" ht="12" hidden="false" customHeight="true" outlineLevel="0" collapsed="false">
      <c r="A48" s="793" t="s">
        <v>719</v>
      </c>
      <c r="B48" s="81"/>
      <c r="C48" s="81"/>
      <c r="D48" s="81"/>
      <c r="E48" s="81"/>
      <c r="F48" s="81"/>
      <c r="G48" s="81"/>
      <c r="H48" s="81"/>
      <c r="I48" s="81"/>
      <c r="J48" s="137"/>
    </row>
    <row r="49" customFormat="false" ht="12" hidden="false" customHeight="true" outlineLevel="0" collapsed="false">
      <c r="A49" s="856" t="s">
        <v>578</v>
      </c>
      <c r="B49" s="145" t="n">
        <v>263.566892329785</v>
      </c>
      <c r="C49" s="145" t="s">
        <v>113</v>
      </c>
      <c r="D49" s="145" t="s">
        <v>113</v>
      </c>
      <c r="E49" s="145" t="n">
        <v>100</v>
      </c>
      <c r="F49" s="145" t="s">
        <v>113</v>
      </c>
      <c r="G49" s="145" t="s">
        <v>113</v>
      </c>
      <c r="H49" s="145" t="n">
        <v>263.566892329785</v>
      </c>
      <c r="I49" s="145" t="s">
        <v>113</v>
      </c>
      <c r="J49" s="144" t="s">
        <v>113</v>
      </c>
    </row>
    <row r="50" customFormat="false" ht="12" hidden="false" customHeight="true" outlineLevel="0" collapsed="false">
      <c r="A50" s="856" t="s">
        <v>579</v>
      </c>
      <c r="B50" s="145" t="s">
        <v>113</v>
      </c>
      <c r="C50" s="145" t="s">
        <v>113</v>
      </c>
      <c r="D50" s="145" t="s">
        <v>113</v>
      </c>
      <c r="E50" s="145" t="s">
        <v>113</v>
      </c>
      <c r="F50" s="145" t="s">
        <v>113</v>
      </c>
      <c r="G50" s="145" t="s">
        <v>113</v>
      </c>
      <c r="H50" s="145" t="s">
        <v>113</v>
      </c>
      <c r="I50" s="145" t="s">
        <v>113</v>
      </c>
      <c r="J50" s="144" t="s">
        <v>113</v>
      </c>
    </row>
    <row r="51" customFormat="false" ht="12" hidden="false" customHeight="true" outlineLevel="0" collapsed="false">
      <c r="A51" s="856" t="s">
        <v>586</v>
      </c>
      <c r="B51" s="145" t="s">
        <v>113</v>
      </c>
      <c r="C51" s="145" t="s">
        <v>113</v>
      </c>
      <c r="D51" s="145" t="s">
        <v>113</v>
      </c>
      <c r="E51" s="145" t="s">
        <v>113</v>
      </c>
      <c r="F51" s="145" t="s">
        <v>113</v>
      </c>
      <c r="G51" s="145" t="s">
        <v>113</v>
      </c>
      <c r="H51" s="145" t="s">
        <v>113</v>
      </c>
      <c r="I51" s="145" t="s">
        <v>113</v>
      </c>
      <c r="J51" s="144" t="s">
        <v>113</v>
      </c>
    </row>
    <row r="52" customFormat="false" ht="12" hidden="false" customHeight="true" outlineLevel="0" collapsed="false">
      <c r="A52" s="793" t="s">
        <v>720</v>
      </c>
      <c r="B52" s="81"/>
      <c r="C52" s="81"/>
      <c r="D52" s="81"/>
      <c r="E52" s="81"/>
      <c r="F52" s="81"/>
      <c r="G52" s="81"/>
      <c r="H52" s="81"/>
      <c r="I52" s="81"/>
      <c r="J52" s="137"/>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3" t="s">
        <v>721</v>
      </c>
      <c r="B54" s="725"/>
      <c r="C54" s="725"/>
      <c r="D54" s="725"/>
      <c r="E54" s="725"/>
      <c r="F54" s="725"/>
      <c r="G54" s="725"/>
      <c r="H54" s="725"/>
      <c r="I54" s="725"/>
      <c r="J54" s="725"/>
    </row>
    <row r="55" customFormat="false" ht="42.75" hidden="false" customHeight="true" outlineLevel="0" collapsed="false">
      <c r="A55" s="595" t="s">
        <v>722</v>
      </c>
      <c r="B55" s="595"/>
      <c r="C55" s="595"/>
      <c r="D55" s="595"/>
      <c r="E55" s="595"/>
      <c r="F55" s="595"/>
      <c r="G55" s="595"/>
      <c r="H55" s="595"/>
      <c r="I55" s="595"/>
      <c r="J55" s="595"/>
    </row>
    <row r="56" customFormat="false" ht="12.75" hidden="false" customHeight="true" outlineLevel="0" collapsed="false">
      <c r="A56" s="857" t="s">
        <v>723</v>
      </c>
      <c r="B56" s="725"/>
      <c r="C56" s="725"/>
      <c r="D56" s="725"/>
      <c r="E56" s="725"/>
      <c r="F56" s="725"/>
      <c r="G56" s="725"/>
      <c r="H56" s="725"/>
      <c r="I56" s="725"/>
      <c r="J56" s="725"/>
    </row>
    <row r="57" customFormat="false" ht="12.75" hidden="false" customHeight="true" outlineLevel="0" collapsed="false">
      <c r="A57" s="857" t="s">
        <v>724</v>
      </c>
      <c r="B57" s="725"/>
      <c r="C57" s="725"/>
      <c r="D57" s="725"/>
      <c r="E57" s="725"/>
      <c r="F57" s="725"/>
      <c r="G57" s="725"/>
      <c r="H57" s="725"/>
      <c r="I57" s="725"/>
      <c r="J57" s="725"/>
    </row>
    <row r="58" customFormat="false" ht="12.75" hidden="false" customHeight="true" outlineLevel="0" collapsed="false">
      <c r="A58" s="857" t="s">
        <v>725</v>
      </c>
      <c r="B58" s="725"/>
      <c r="C58" s="725"/>
      <c r="D58" s="725"/>
      <c r="E58" s="725"/>
      <c r="F58" s="725"/>
      <c r="G58" s="725"/>
      <c r="H58" s="725"/>
      <c r="I58" s="725"/>
      <c r="J58" s="725"/>
    </row>
    <row r="59" customFormat="false" ht="12.75" hidden="false" customHeight="true" outlineLevel="0" collapsed="false">
      <c r="A59" s="857" t="s">
        <v>726</v>
      </c>
      <c r="B59" s="725"/>
      <c r="C59" s="725"/>
      <c r="D59" s="725"/>
      <c r="E59" s="725"/>
      <c r="F59" s="725"/>
      <c r="G59" s="725"/>
      <c r="H59" s="725"/>
      <c r="I59" s="725"/>
      <c r="J59" s="725"/>
    </row>
    <row r="60" customFormat="false" ht="12.75" hidden="false" customHeight="true" outlineLevel="0" collapsed="false">
      <c r="A60" s="857" t="s">
        <v>727</v>
      </c>
      <c r="B60" s="725"/>
      <c r="C60" s="725"/>
      <c r="D60" s="725"/>
      <c r="E60" s="725"/>
      <c r="F60" s="725"/>
      <c r="G60" s="725"/>
      <c r="H60" s="725"/>
      <c r="I60" s="725"/>
      <c r="J60" s="725"/>
    </row>
    <row r="61" customFormat="false" ht="12.75" hidden="false" customHeight="true" outlineLevel="0" collapsed="false">
      <c r="A61" s="141" t="s">
        <v>728</v>
      </c>
      <c r="B61" s="725"/>
      <c r="C61" s="725"/>
      <c r="D61" s="725"/>
      <c r="E61" s="725"/>
      <c r="F61" s="725"/>
      <c r="G61" s="725"/>
      <c r="H61" s="725"/>
      <c r="I61" s="725"/>
      <c r="J61" s="72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695</v>
      </c>
      <c r="J1" s="114" t="s">
        <v>72</v>
      </c>
    </row>
    <row r="2" customFormat="false" ht="16.5" hidden="false" customHeight="true" outlineLevel="0" collapsed="false">
      <c r="A2" s="659" t="s">
        <v>696</v>
      </c>
      <c r="J2" s="114" t="s">
        <v>74</v>
      </c>
    </row>
    <row r="3" customFormat="false" ht="16.5" hidden="false" customHeight="true" outlineLevel="0" collapsed="false">
      <c r="A3" s="659" t="s">
        <v>106</v>
      </c>
      <c r="J3" s="114" t="s">
        <v>75</v>
      </c>
    </row>
    <row r="4" customFormat="false" ht="12.75" hidden="false" customHeight="true" outlineLevel="0" collapsed="false">
      <c r="A4" s="620"/>
      <c r="J4" s="141"/>
    </row>
    <row r="5" customFormat="false" ht="12" hidden="false" customHeight="true" outlineLevel="0" collapsed="false">
      <c r="A5" s="153" t="s">
        <v>439</v>
      </c>
      <c r="B5" s="435" t="s">
        <v>440</v>
      </c>
      <c r="C5" s="435"/>
      <c r="D5" s="435"/>
      <c r="E5" s="622" t="s">
        <v>698</v>
      </c>
      <c r="F5" s="622"/>
      <c r="G5" s="622"/>
      <c r="H5" s="397" t="s">
        <v>148</v>
      </c>
      <c r="I5" s="397"/>
      <c r="J5" s="397"/>
    </row>
    <row r="6" customFormat="false" ht="12" hidden="false" customHeight="true" outlineLevel="0" collapsed="false">
      <c r="A6" s="282" t="s">
        <v>443</v>
      </c>
      <c r="B6" s="846" t="s">
        <v>699</v>
      </c>
      <c r="C6" s="846"/>
      <c r="D6" s="846"/>
      <c r="E6" s="398" t="s">
        <v>700</v>
      </c>
      <c r="F6" s="398" t="s">
        <v>701</v>
      </c>
      <c r="G6" s="847" t="s">
        <v>702</v>
      </c>
      <c r="H6" s="398" t="s">
        <v>703</v>
      </c>
      <c r="I6" s="398" t="s">
        <v>704</v>
      </c>
      <c r="J6" s="848" t="s">
        <v>705</v>
      </c>
    </row>
    <row r="7" customFormat="false" ht="39" hidden="false" customHeight="true" outlineLevel="0" collapsed="false">
      <c r="A7" s="282"/>
      <c r="B7" s="398" t="s">
        <v>706</v>
      </c>
      <c r="C7" s="398" t="s">
        <v>707</v>
      </c>
      <c r="D7" s="849" t="s">
        <v>708</v>
      </c>
      <c r="E7" s="398"/>
      <c r="F7" s="398"/>
      <c r="G7" s="847"/>
      <c r="H7" s="398"/>
      <c r="I7" s="398"/>
      <c r="J7" s="848"/>
    </row>
    <row r="8" customFormat="false" ht="12.75" hidden="false" customHeight="true" outlineLevel="0" collapsed="false">
      <c r="A8" s="850"/>
      <c r="B8" s="405" t="s">
        <v>651</v>
      </c>
      <c r="C8" s="405"/>
      <c r="D8" s="405"/>
      <c r="E8" s="75" t="s">
        <v>709</v>
      </c>
      <c r="F8" s="75"/>
      <c r="G8" s="75"/>
      <c r="H8" s="77" t="s">
        <v>653</v>
      </c>
      <c r="I8" s="77"/>
      <c r="J8" s="77"/>
    </row>
    <row r="9" customFormat="false" ht="26.25" hidden="false" customHeight="true" outlineLevel="0" collapsed="false">
      <c r="A9" s="858" t="s">
        <v>729</v>
      </c>
      <c r="B9" s="81"/>
      <c r="C9" s="81"/>
      <c r="D9" s="81"/>
      <c r="E9" s="81"/>
      <c r="F9" s="81"/>
      <c r="G9" s="81"/>
      <c r="H9" s="81"/>
      <c r="I9" s="81"/>
      <c r="J9" s="81"/>
    </row>
    <row r="10" customFormat="false" ht="12.75" hidden="false" customHeight="true" outlineLevel="0" collapsed="false">
      <c r="A10" s="135" t="s">
        <v>582</v>
      </c>
      <c r="B10" s="594" t="n">
        <v>33.6</v>
      </c>
      <c r="C10" s="594" t="n">
        <v>33.6</v>
      </c>
      <c r="D10" s="593" t="s">
        <v>113</v>
      </c>
      <c r="E10" s="594" t="n">
        <v>1</v>
      </c>
      <c r="F10" s="594" t="n">
        <v>2.5</v>
      </c>
      <c r="G10" s="593" t="s">
        <v>113</v>
      </c>
      <c r="H10" s="594" t="n">
        <v>0.336</v>
      </c>
      <c r="I10" s="594" t="n">
        <v>0.84</v>
      </c>
      <c r="J10" s="714" t="s">
        <v>113</v>
      </c>
    </row>
    <row r="11" customFormat="false" ht="12.75" hidden="false" customHeight="true" outlineLevel="0" collapsed="false">
      <c r="A11" s="135" t="s">
        <v>572</v>
      </c>
      <c r="B11" s="594" t="n">
        <v>1.4</v>
      </c>
      <c r="C11" s="594" t="n">
        <v>1.4</v>
      </c>
      <c r="D11" s="593" t="s">
        <v>113</v>
      </c>
      <c r="E11" s="594" t="n">
        <v>1</v>
      </c>
      <c r="F11" s="594" t="n">
        <v>2.5</v>
      </c>
      <c r="G11" s="593" t="s">
        <v>113</v>
      </c>
      <c r="H11" s="594" t="n">
        <v>0.014</v>
      </c>
      <c r="I11" s="594" t="n">
        <v>0.035</v>
      </c>
      <c r="J11" s="714" t="s">
        <v>113</v>
      </c>
    </row>
    <row r="12" customFormat="false" ht="14.25" hidden="false" customHeight="true" outlineLevel="0" collapsed="false">
      <c r="A12" s="859" t="s">
        <v>730</v>
      </c>
      <c r="B12" s="98"/>
      <c r="C12" s="98"/>
      <c r="D12" s="98"/>
      <c r="E12" s="98"/>
      <c r="F12" s="98"/>
      <c r="G12" s="98"/>
      <c r="H12" s="98"/>
      <c r="I12" s="98"/>
      <c r="J12" s="737"/>
    </row>
    <row r="13" customFormat="false" ht="12" hidden="false" customHeight="true" outlineLevel="0" collapsed="false">
      <c r="A13" s="793" t="s">
        <v>731</v>
      </c>
      <c r="B13" s="81"/>
      <c r="C13" s="81"/>
      <c r="D13" s="81"/>
      <c r="E13" s="81"/>
      <c r="F13" s="81"/>
      <c r="G13" s="81"/>
      <c r="H13" s="81"/>
      <c r="I13" s="81"/>
      <c r="J13" s="137"/>
    </row>
    <row r="14" customFormat="false" ht="12" hidden="false" customHeight="true" outlineLevel="0" collapsed="false">
      <c r="A14" s="135" t="s">
        <v>578</v>
      </c>
      <c r="B14" s="593" t="s">
        <v>113</v>
      </c>
      <c r="C14" s="593" t="s">
        <v>113</v>
      </c>
      <c r="D14" s="593" t="s">
        <v>113</v>
      </c>
      <c r="E14" s="593" t="s">
        <v>113</v>
      </c>
      <c r="F14" s="593" t="s">
        <v>113</v>
      </c>
      <c r="G14" s="593" t="s">
        <v>113</v>
      </c>
      <c r="H14" s="593" t="s">
        <v>113</v>
      </c>
      <c r="I14" s="593" t="s">
        <v>113</v>
      </c>
      <c r="J14" s="714" t="s">
        <v>113</v>
      </c>
    </row>
    <row r="15" customFormat="false" ht="12" hidden="false" customHeight="true" outlineLevel="0" collapsed="false">
      <c r="A15" s="135" t="s">
        <v>582</v>
      </c>
      <c r="B15" s="593" t="s">
        <v>113</v>
      </c>
      <c r="C15" s="593" t="s">
        <v>113</v>
      </c>
      <c r="D15" s="593" t="s">
        <v>113</v>
      </c>
      <c r="E15" s="593" t="s">
        <v>113</v>
      </c>
      <c r="F15" s="593" t="s">
        <v>113</v>
      </c>
      <c r="G15" s="593" t="s">
        <v>113</v>
      </c>
      <c r="H15" s="593" t="s">
        <v>113</v>
      </c>
      <c r="I15" s="593" t="s">
        <v>113</v>
      </c>
      <c r="J15" s="714" t="s">
        <v>113</v>
      </c>
    </row>
    <row r="16" customFormat="false" ht="12" hidden="false" customHeight="true" outlineLevel="0" collapsed="false">
      <c r="A16" s="793" t="s">
        <v>732</v>
      </c>
      <c r="B16" s="81"/>
      <c r="C16" s="81"/>
      <c r="D16" s="81"/>
      <c r="E16" s="81"/>
      <c r="F16" s="81"/>
      <c r="G16" s="81"/>
      <c r="H16" s="81"/>
      <c r="I16" s="81"/>
      <c r="J16" s="137"/>
    </row>
    <row r="17" customFormat="false" ht="12.75" hidden="false" customHeight="true" outlineLevel="0" collapsed="false">
      <c r="A17" s="135" t="s">
        <v>578</v>
      </c>
      <c r="B17" s="593" t="s">
        <v>113</v>
      </c>
      <c r="C17" s="594" t="n">
        <v>1974.44351469519</v>
      </c>
      <c r="D17" s="593" t="s">
        <v>113</v>
      </c>
      <c r="E17" s="593" t="s">
        <v>113</v>
      </c>
      <c r="F17" s="594" t="n">
        <v>69.3579067695166</v>
      </c>
      <c r="G17" s="593" t="s">
        <v>113</v>
      </c>
      <c r="H17" s="593" t="s">
        <v>113</v>
      </c>
      <c r="I17" s="594" t="n">
        <v>1369.43269213906</v>
      </c>
      <c r="J17" s="714" t="s">
        <v>113</v>
      </c>
    </row>
    <row r="18" customFormat="false" ht="14.25" hidden="false" customHeight="true" outlineLevel="0" collapsed="false">
      <c r="A18" s="859" t="s">
        <v>733</v>
      </c>
      <c r="B18" s="98"/>
      <c r="C18" s="98"/>
      <c r="D18" s="98"/>
      <c r="E18" s="98"/>
      <c r="F18" s="98"/>
      <c r="G18" s="98"/>
      <c r="H18" s="98"/>
      <c r="I18" s="98"/>
      <c r="J18" s="860"/>
    </row>
    <row r="19" customFormat="false" ht="12.75" hidden="false" customHeight="true" outlineLevel="0" collapsed="false">
      <c r="A19" s="135" t="s">
        <v>734</v>
      </c>
      <c r="B19" s="593" t="s">
        <v>113</v>
      </c>
      <c r="C19" s="594" t="n">
        <v>23.1699684244478</v>
      </c>
      <c r="D19" s="593" t="s">
        <v>113</v>
      </c>
      <c r="E19" s="593" t="s">
        <v>113</v>
      </c>
      <c r="F19" s="594" t="n">
        <v>100</v>
      </c>
      <c r="G19" s="593" t="s">
        <v>113</v>
      </c>
      <c r="H19" s="593" t="s">
        <v>113</v>
      </c>
      <c r="I19" s="594" t="n">
        <v>23.1699684244478</v>
      </c>
      <c r="J19" s="714" t="s">
        <v>113</v>
      </c>
    </row>
    <row r="20" customFormat="false" ht="13.5" hidden="false" customHeight="true" outlineLevel="0" collapsed="false">
      <c r="A20" s="861" t="s">
        <v>735</v>
      </c>
      <c r="B20" s="98"/>
      <c r="C20" s="98"/>
      <c r="D20" s="98"/>
      <c r="E20" s="98"/>
      <c r="F20" s="98"/>
      <c r="G20" s="98"/>
      <c r="H20" s="98"/>
      <c r="I20" s="98"/>
      <c r="J20" s="860"/>
    </row>
    <row r="21" customFormat="false" ht="13.5" hidden="false" customHeight="true" outlineLevel="0" collapsed="false">
      <c r="A21" s="859" t="s">
        <v>736</v>
      </c>
      <c r="B21" s="98"/>
      <c r="C21" s="98"/>
      <c r="D21" s="98"/>
      <c r="E21" s="98"/>
      <c r="F21" s="98"/>
      <c r="G21" s="98"/>
      <c r="H21" s="98"/>
      <c r="I21" s="98"/>
      <c r="J21" s="860"/>
    </row>
    <row r="22" customFormat="false" ht="12.75" hidden="false" customHeight="true" outlineLevel="0" collapsed="false">
      <c r="A22" s="135" t="s">
        <v>680</v>
      </c>
      <c r="B22" s="593" t="s">
        <v>113</v>
      </c>
      <c r="C22" s="594" t="n">
        <v>25.799</v>
      </c>
      <c r="D22" s="593" t="s">
        <v>113</v>
      </c>
      <c r="E22" s="593" t="s">
        <v>113</v>
      </c>
      <c r="F22" s="594" t="n">
        <v>72</v>
      </c>
      <c r="G22" s="593" t="s">
        <v>113</v>
      </c>
      <c r="H22" s="593" t="s">
        <v>113</v>
      </c>
      <c r="I22" s="594" t="n">
        <v>18.57528</v>
      </c>
      <c r="J22" s="714" t="s">
        <v>113</v>
      </c>
    </row>
    <row r="23" customFormat="false" ht="12.75" hidden="false" customHeight="true" outlineLevel="0" collapsed="false">
      <c r="A23" s="135" t="s">
        <v>681</v>
      </c>
      <c r="B23" s="593" t="s">
        <v>113</v>
      </c>
      <c r="C23" s="594" t="n">
        <v>0.006</v>
      </c>
      <c r="D23" s="593" t="s">
        <v>113</v>
      </c>
      <c r="E23" s="593" t="s">
        <v>113</v>
      </c>
      <c r="F23" s="594" t="n">
        <v>72</v>
      </c>
      <c r="G23" s="593" t="s">
        <v>113</v>
      </c>
      <c r="H23" s="593" t="s">
        <v>113</v>
      </c>
      <c r="I23" s="594" t="n">
        <v>0.00432</v>
      </c>
      <c r="J23" s="714" t="s">
        <v>113</v>
      </c>
    </row>
    <row r="24" customFormat="false" ht="12.75" hidden="false" customHeight="true" outlineLevel="0" collapsed="false">
      <c r="A24" s="135" t="s">
        <v>683</v>
      </c>
      <c r="B24" s="593" t="s">
        <v>113</v>
      </c>
      <c r="C24" s="593" t="s">
        <v>113</v>
      </c>
      <c r="D24" s="593" t="s">
        <v>113</v>
      </c>
      <c r="E24" s="593" t="s">
        <v>113</v>
      </c>
      <c r="F24" s="593" t="s">
        <v>113</v>
      </c>
      <c r="G24" s="593" t="s">
        <v>113</v>
      </c>
      <c r="H24" s="593" t="s">
        <v>113</v>
      </c>
      <c r="I24" s="593" t="s">
        <v>113</v>
      </c>
      <c r="J24" s="714" t="s">
        <v>113</v>
      </c>
    </row>
    <row r="25" customFormat="false" ht="12.75" hidden="false" customHeight="true" outlineLevel="0" collapsed="false">
      <c r="A25" s="135" t="s">
        <v>673</v>
      </c>
      <c r="B25" s="593" t="s">
        <v>113</v>
      </c>
      <c r="C25" s="594" t="n">
        <v>18.3915</v>
      </c>
      <c r="D25" s="593" t="s">
        <v>113</v>
      </c>
      <c r="E25" s="593" t="s">
        <v>113</v>
      </c>
      <c r="F25" s="594" t="n">
        <v>72</v>
      </c>
      <c r="G25" s="593" t="s">
        <v>113</v>
      </c>
      <c r="H25" s="593" t="s">
        <v>113</v>
      </c>
      <c r="I25" s="594" t="n">
        <v>13.24188</v>
      </c>
      <c r="J25" s="714" t="s">
        <v>113</v>
      </c>
    </row>
    <row r="26" customFormat="false" ht="12.75" hidden="false" customHeight="true" outlineLevel="0" collapsed="false">
      <c r="A26" s="135" t="s">
        <v>572</v>
      </c>
      <c r="B26" s="593" t="s">
        <v>113</v>
      </c>
      <c r="C26" s="594" t="n">
        <v>4.314</v>
      </c>
      <c r="D26" s="593" t="s">
        <v>113</v>
      </c>
      <c r="E26" s="593" t="s">
        <v>113</v>
      </c>
      <c r="F26" s="594" t="n">
        <v>72</v>
      </c>
      <c r="G26" s="593" t="s">
        <v>113</v>
      </c>
      <c r="H26" s="593" t="s">
        <v>113</v>
      </c>
      <c r="I26" s="594" t="n">
        <v>3.10608</v>
      </c>
      <c r="J26" s="714" t="s">
        <v>113</v>
      </c>
    </row>
    <row r="27" customFormat="false" ht="12.75" hidden="false" customHeight="true" outlineLevel="0" collapsed="false">
      <c r="A27" s="135" t="s">
        <v>687</v>
      </c>
      <c r="B27" s="593" t="s">
        <v>113</v>
      </c>
      <c r="C27" s="594" t="n">
        <v>5.4473</v>
      </c>
      <c r="D27" s="593" t="s">
        <v>113</v>
      </c>
      <c r="E27" s="593" t="s">
        <v>113</v>
      </c>
      <c r="F27" s="594" t="n">
        <v>72</v>
      </c>
      <c r="G27" s="593" t="s">
        <v>113</v>
      </c>
      <c r="H27" s="593" t="s">
        <v>113</v>
      </c>
      <c r="I27" s="594" t="n">
        <v>3.922056</v>
      </c>
      <c r="J27" s="714" t="s">
        <v>113</v>
      </c>
    </row>
    <row r="28" customFormat="false" ht="14.25" hidden="false" customHeight="true" outlineLevel="0" collapsed="false">
      <c r="A28" s="859" t="s">
        <v>737</v>
      </c>
      <c r="B28" s="98"/>
      <c r="C28" s="98"/>
      <c r="D28" s="98"/>
      <c r="E28" s="98"/>
      <c r="F28" s="98"/>
      <c r="G28" s="98"/>
      <c r="H28" s="98"/>
      <c r="I28" s="98"/>
      <c r="J28" s="860"/>
    </row>
    <row r="29" customFormat="false" ht="12.75" hidden="false" customHeight="true" outlineLevel="0" collapsed="false">
      <c r="A29" s="135" t="s">
        <v>687</v>
      </c>
      <c r="B29" s="594" t="n">
        <v>350</v>
      </c>
      <c r="C29" s="594" t="n">
        <v>819.444711627157</v>
      </c>
      <c r="D29" s="593" t="s">
        <v>113</v>
      </c>
      <c r="E29" s="594" t="n">
        <v>5</v>
      </c>
      <c r="F29" s="594" t="n">
        <v>3</v>
      </c>
      <c r="G29" s="593" t="s">
        <v>113</v>
      </c>
      <c r="H29" s="594" t="n">
        <v>17.5</v>
      </c>
      <c r="I29" s="594" t="n">
        <v>24.5833413488147</v>
      </c>
      <c r="J29" s="714" t="s">
        <v>113</v>
      </c>
    </row>
    <row r="30" customFormat="false" ht="13.5" hidden="false" customHeight="true" outlineLevel="0" collapsed="false">
      <c r="A30" s="859" t="s">
        <v>738</v>
      </c>
      <c r="B30" s="98"/>
      <c r="C30" s="98"/>
      <c r="D30" s="98"/>
      <c r="E30" s="98"/>
      <c r="F30" s="98"/>
      <c r="G30" s="98"/>
      <c r="H30" s="98"/>
      <c r="I30" s="98"/>
      <c r="J30" s="860"/>
    </row>
    <row r="31" customFormat="false" ht="12.75" hidden="false" customHeight="true" outlineLevel="0" collapsed="false">
      <c r="A31" s="135" t="s">
        <v>520</v>
      </c>
      <c r="B31" s="862"/>
      <c r="C31" s="862"/>
      <c r="D31" s="862"/>
      <c r="E31" s="862"/>
      <c r="F31" s="862"/>
      <c r="G31" s="862"/>
      <c r="H31" s="862"/>
      <c r="I31" s="862"/>
      <c r="J31" s="863"/>
    </row>
    <row r="32" customFormat="false" ht="13.5" hidden="false" customHeight="true" outlineLevel="0" collapsed="false">
      <c r="A32" s="135" t="s">
        <v>687</v>
      </c>
      <c r="B32" s="593" t="s">
        <v>113</v>
      </c>
      <c r="C32" s="594" t="n">
        <v>4.97645526506943</v>
      </c>
      <c r="D32" s="593" t="s">
        <v>113</v>
      </c>
      <c r="E32" s="593" t="s">
        <v>113</v>
      </c>
      <c r="F32" s="594" t="n">
        <v>100</v>
      </c>
      <c r="G32" s="593" t="s">
        <v>113</v>
      </c>
      <c r="H32" s="593" t="s">
        <v>113</v>
      </c>
      <c r="I32" s="594" t="n">
        <v>4.97645526506943</v>
      </c>
      <c r="J32" s="714" t="s">
        <v>113</v>
      </c>
    </row>
    <row r="33" customFormat="false" ht="12.75" hidden="false" customHeight="true" outlineLevel="0" collapsed="false">
      <c r="A33" s="135" t="s">
        <v>521</v>
      </c>
      <c r="B33" s="862"/>
      <c r="C33" s="862"/>
      <c r="D33" s="862"/>
      <c r="E33" s="862"/>
      <c r="F33" s="862"/>
      <c r="G33" s="862"/>
      <c r="H33" s="862"/>
      <c r="I33" s="862"/>
      <c r="J33" s="863"/>
    </row>
    <row r="34" customFormat="false" ht="13.5" hidden="false" customHeight="true" outlineLevel="0" collapsed="false">
      <c r="A34" s="135" t="s">
        <v>681</v>
      </c>
      <c r="B34" s="593" t="s">
        <v>113</v>
      </c>
      <c r="C34" s="593" t="s">
        <v>113</v>
      </c>
      <c r="D34" s="593" t="s">
        <v>113</v>
      </c>
      <c r="E34" s="593" t="s">
        <v>113</v>
      </c>
      <c r="F34" s="593" t="s">
        <v>113</v>
      </c>
      <c r="G34" s="593" t="s">
        <v>113</v>
      </c>
      <c r="H34" s="593" t="s">
        <v>113</v>
      </c>
      <c r="I34" s="593" t="s">
        <v>113</v>
      </c>
      <c r="J34" s="714" t="s">
        <v>113</v>
      </c>
    </row>
    <row r="35" customFormat="false" ht="13.5" hidden="false" customHeight="true" outlineLevel="0" collapsed="false">
      <c r="A35" s="135" t="s">
        <v>685</v>
      </c>
      <c r="B35" s="593" t="s">
        <v>113</v>
      </c>
      <c r="C35" s="594" t="n">
        <v>58.79577316625</v>
      </c>
      <c r="D35" s="593" t="s">
        <v>113</v>
      </c>
      <c r="E35" s="593" t="s">
        <v>113</v>
      </c>
      <c r="F35" s="594" t="n">
        <v>5</v>
      </c>
      <c r="G35" s="593" t="s">
        <v>113</v>
      </c>
      <c r="H35" s="593" t="s">
        <v>113</v>
      </c>
      <c r="I35" s="594" t="n">
        <v>2.9397886583125</v>
      </c>
      <c r="J35" s="714" t="s">
        <v>113</v>
      </c>
    </row>
    <row r="36" customFormat="false" ht="12.75" hidden="false" customHeight="true" outlineLevel="0" collapsed="false">
      <c r="A36" s="135" t="s">
        <v>522</v>
      </c>
      <c r="B36" s="862"/>
      <c r="C36" s="862"/>
      <c r="D36" s="862"/>
      <c r="E36" s="862"/>
      <c r="F36" s="862"/>
      <c r="G36" s="862"/>
      <c r="H36" s="862"/>
      <c r="I36" s="862"/>
      <c r="J36" s="863"/>
    </row>
    <row r="37" customFormat="false" ht="13.5" hidden="false" customHeight="true" outlineLevel="0" collapsed="false">
      <c r="A37" s="135" t="s">
        <v>682</v>
      </c>
      <c r="B37" s="594" t="n">
        <v>5.455</v>
      </c>
      <c r="C37" s="593" t="s">
        <v>113</v>
      </c>
      <c r="D37" s="593" t="s">
        <v>113</v>
      </c>
      <c r="E37" s="594" t="n">
        <v>100</v>
      </c>
      <c r="F37" s="593" t="s">
        <v>113</v>
      </c>
      <c r="G37" s="593" t="s">
        <v>113</v>
      </c>
      <c r="H37" s="594" t="n">
        <v>5.455</v>
      </c>
      <c r="I37" s="593" t="s">
        <v>113</v>
      </c>
      <c r="J37" s="714" t="s">
        <v>113</v>
      </c>
    </row>
    <row r="38" customFormat="false" ht="13.5" hidden="false" customHeight="true" outlineLevel="0" collapsed="false">
      <c r="A38" s="135" t="s">
        <v>684</v>
      </c>
      <c r="B38" s="594" t="n">
        <v>0.334</v>
      </c>
      <c r="C38" s="593" t="s">
        <v>113</v>
      </c>
      <c r="D38" s="593" t="s">
        <v>113</v>
      </c>
      <c r="E38" s="594" t="n">
        <v>100</v>
      </c>
      <c r="F38" s="593" t="s">
        <v>113</v>
      </c>
      <c r="G38" s="593" t="s">
        <v>113</v>
      </c>
      <c r="H38" s="594" t="n">
        <v>0.334</v>
      </c>
      <c r="I38" s="593" t="s">
        <v>113</v>
      </c>
      <c r="J38" s="714" t="s">
        <v>113</v>
      </c>
    </row>
    <row r="39" customFormat="false" ht="13.5" hidden="false" customHeight="true" outlineLevel="0" collapsed="false">
      <c r="A39" s="135" t="s">
        <v>685</v>
      </c>
      <c r="B39" s="594" t="n">
        <v>26.292</v>
      </c>
      <c r="C39" s="593" t="s">
        <v>113</v>
      </c>
      <c r="D39" s="593" t="s">
        <v>113</v>
      </c>
      <c r="E39" s="594" t="n">
        <v>100</v>
      </c>
      <c r="F39" s="593" t="s">
        <v>113</v>
      </c>
      <c r="G39" s="593" t="s">
        <v>113</v>
      </c>
      <c r="H39" s="594" t="n">
        <v>26.292</v>
      </c>
      <c r="I39" s="593" t="s">
        <v>113</v>
      </c>
      <c r="J39" s="714" t="s">
        <v>113</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3" t="s">
        <v>739</v>
      </c>
      <c r="B41" s="180"/>
      <c r="C41" s="180"/>
      <c r="D41" s="180"/>
      <c r="E41" s="180"/>
      <c r="F41" s="180"/>
      <c r="G41" s="180"/>
      <c r="H41" s="180"/>
      <c r="I41" s="180"/>
      <c r="J41" s="180"/>
    </row>
    <row r="42" customFormat="false" ht="13.5" hidden="false" customHeight="true" outlineLevel="0" collapsed="false">
      <c r="A42" s="183" t="s">
        <v>740</v>
      </c>
      <c r="B42" s="180"/>
      <c r="C42" s="180"/>
      <c r="D42" s="180"/>
      <c r="E42" s="180"/>
      <c r="F42" s="180"/>
      <c r="G42" s="180"/>
      <c r="H42" s="180"/>
      <c r="I42" s="180"/>
      <c r="J42" s="180"/>
    </row>
    <row r="43" customFormat="false" ht="12" hidden="false" customHeight="true" outlineLevel="0" collapsed="false">
      <c r="A43" s="180"/>
      <c r="B43" s="777"/>
      <c r="C43" s="777"/>
      <c r="D43" s="777"/>
      <c r="E43" s="777"/>
      <c r="F43" s="777"/>
      <c r="G43" s="777"/>
      <c r="H43" s="777"/>
      <c r="I43" s="777"/>
      <c r="J43" s="777"/>
    </row>
    <row r="44" customFormat="false" ht="12" hidden="false" customHeight="true" outlineLevel="0" collapsed="false">
      <c r="A44" s="115" t="s">
        <v>380</v>
      </c>
      <c r="B44" s="186"/>
      <c r="C44" s="186"/>
      <c r="D44" s="186"/>
      <c r="E44" s="186"/>
      <c r="F44" s="186"/>
      <c r="G44" s="186"/>
      <c r="H44" s="186"/>
      <c r="I44" s="186"/>
      <c r="J44" s="187"/>
    </row>
    <row r="45" customFormat="false" ht="12" hidden="false" customHeight="true" outlineLevel="0" collapsed="false">
      <c r="A45" s="864" t="s">
        <v>741</v>
      </c>
      <c r="B45" s="864"/>
      <c r="C45" s="864"/>
      <c r="D45" s="864"/>
      <c r="E45" s="864"/>
      <c r="F45" s="864"/>
      <c r="G45" s="864"/>
      <c r="H45" s="864"/>
      <c r="I45" s="864"/>
      <c r="J45" s="864"/>
    </row>
    <row r="46" customFormat="false" ht="12" hidden="false" customHeight="true" outlineLevel="0" collapsed="false">
      <c r="A46" s="864"/>
      <c r="B46" s="864"/>
      <c r="C46" s="864"/>
      <c r="D46" s="864"/>
      <c r="E46" s="864"/>
      <c r="F46" s="864"/>
      <c r="G46" s="864"/>
      <c r="H46" s="864"/>
      <c r="I46" s="864"/>
      <c r="J46" s="864"/>
    </row>
    <row r="47" customFormat="false" ht="12.75" hidden="false" customHeight="true" outlineLevel="0" collapsed="false">
      <c r="A47" s="865" t="s">
        <v>664</v>
      </c>
      <c r="B47" s="866"/>
      <c r="C47" s="866"/>
      <c r="D47" s="866"/>
      <c r="E47" s="866"/>
      <c r="F47" s="866"/>
      <c r="G47" s="866"/>
      <c r="H47" s="866"/>
      <c r="I47" s="866"/>
      <c r="J47" s="867"/>
    </row>
    <row r="48" customFormat="false" ht="27" hidden="false" customHeight="true" outlineLevel="0" collapsed="false">
      <c r="A48" s="868" t="s">
        <v>742</v>
      </c>
      <c r="B48" s="868"/>
      <c r="C48" s="868"/>
      <c r="D48" s="868"/>
      <c r="E48" s="868"/>
      <c r="F48" s="868"/>
      <c r="G48" s="868"/>
      <c r="H48" s="868"/>
      <c r="I48" s="868"/>
      <c r="J48" s="868"/>
    </row>
    <row r="49" customFormat="false" ht="12" hidden="false" customHeight="true" outlineLevel="0" collapsed="false">
      <c r="A49" s="868" t="s">
        <v>743</v>
      </c>
      <c r="B49" s="868"/>
      <c r="C49" s="868"/>
      <c r="D49" s="868"/>
      <c r="E49" s="868"/>
      <c r="F49" s="868"/>
      <c r="G49" s="868"/>
      <c r="H49" s="868"/>
      <c r="I49" s="868"/>
      <c r="J49" s="868"/>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9" t="s">
        <v>744</v>
      </c>
      <c r="D1" s="114" t="s">
        <v>72</v>
      </c>
    </row>
    <row r="2" customFormat="false" ht="15.75" hidden="false" customHeight="true" outlineLevel="0" collapsed="false">
      <c r="A2" s="659" t="s">
        <v>209</v>
      </c>
      <c r="D2" s="114" t="s">
        <v>74</v>
      </c>
    </row>
    <row r="3" customFormat="false" ht="12" hidden="false" customHeight="true" outlineLevel="0" collapsed="false">
      <c r="A3" s="620"/>
      <c r="D3" s="114" t="s">
        <v>75</v>
      </c>
    </row>
    <row r="4" customFormat="false" ht="12.75" hidden="false" customHeight="true" outlineLevel="0" collapsed="false">
      <c r="A4" s="620"/>
      <c r="D4" s="869"/>
    </row>
    <row r="5" customFormat="false" ht="13.5" hidden="false" customHeight="true" outlineLevel="0" collapsed="false">
      <c r="A5" s="543" t="s">
        <v>76</v>
      </c>
      <c r="B5" s="544" t="s">
        <v>358</v>
      </c>
      <c r="C5" s="544" t="s">
        <v>393</v>
      </c>
      <c r="D5" s="870" t="s">
        <v>82</v>
      </c>
    </row>
    <row r="6" customFormat="false" ht="12.75" hidden="false" customHeight="true" outlineLevel="0" collapsed="false">
      <c r="A6" s="871"/>
      <c r="B6" s="872" t="s">
        <v>84</v>
      </c>
      <c r="C6" s="872"/>
      <c r="D6" s="872"/>
    </row>
    <row r="7" customFormat="false" ht="13.5" hidden="false" customHeight="true" outlineLevel="0" collapsed="false">
      <c r="A7" s="873" t="s">
        <v>745</v>
      </c>
      <c r="B7" s="555" t="n">
        <v>1732.64833860181</v>
      </c>
      <c r="C7" s="555" t="n">
        <v>0.25015542353648</v>
      </c>
      <c r="D7" s="874" t="n">
        <v>555.929948214485</v>
      </c>
    </row>
    <row r="8" customFormat="false" ht="12" hidden="false" customHeight="true" outlineLevel="0" collapsed="false">
      <c r="A8" s="875" t="s">
        <v>746</v>
      </c>
      <c r="B8" s="453" t="n">
        <v>731.586606887703</v>
      </c>
      <c r="C8" s="876"/>
      <c r="D8" s="570" t="n">
        <v>234.733670659156</v>
      </c>
    </row>
    <row r="9" customFormat="false" ht="12" hidden="false" customHeight="true" outlineLevel="0" collapsed="false">
      <c r="A9" s="875" t="s">
        <v>747</v>
      </c>
      <c r="B9" s="453" t="n">
        <v>143.797108283203</v>
      </c>
      <c r="C9" s="453" t="s">
        <v>120</v>
      </c>
      <c r="D9" s="570" t="n">
        <v>46.1381096095838</v>
      </c>
    </row>
    <row r="10" customFormat="false" ht="12" hidden="false" customHeight="true" outlineLevel="0" collapsed="false">
      <c r="A10" s="875" t="s">
        <v>748</v>
      </c>
      <c r="B10" s="877" t="n">
        <v>180.577091671261</v>
      </c>
      <c r="C10" s="583"/>
      <c r="D10" s="570" t="n">
        <v>57.9391737982657</v>
      </c>
    </row>
    <row r="11" customFormat="false" ht="12" hidden="false" customHeight="true" outlineLevel="0" collapsed="false">
      <c r="A11" s="875" t="s">
        <v>749</v>
      </c>
      <c r="B11" s="601" t="n">
        <v>676.687531759643</v>
      </c>
      <c r="C11" s="601" t="n">
        <v>0.25015542353648</v>
      </c>
      <c r="D11" s="574" t="n">
        <v>217.118994147479</v>
      </c>
    </row>
    <row r="12" customFormat="false" ht="13.5" hidden="false" customHeight="true" outlineLevel="0" collapsed="false">
      <c r="A12" s="878" t="s">
        <v>750</v>
      </c>
      <c r="B12" s="876"/>
      <c r="C12" s="453" t="n">
        <v>0.25015542353648</v>
      </c>
      <c r="D12" s="879"/>
    </row>
    <row r="13" customFormat="false" ht="13.5" hidden="false" customHeight="true" outlineLevel="0" collapsed="false">
      <c r="A13" s="878" t="s">
        <v>751</v>
      </c>
      <c r="B13" s="876"/>
      <c r="C13" s="453" t="s">
        <v>113</v>
      </c>
      <c r="D13" s="879"/>
    </row>
    <row r="14" customFormat="false" ht="13.5" hidden="false" customHeight="true" outlineLevel="0" collapsed="false">
      <c r="A14" s="878" t="s">
        <v>752</v>
      </c>
      <c r="B14" s="876"/>
      <c r="C14" s="453" t="s">
        <v>113</v>
      </c>
      <c r="D14" s="879"/>
    </row>
    <row r="15" customFormat="false" ht="13.5" hidden="false" customHeight="true" outlineLevel="0" collapsed="false">
      <c r="A15" s="878" t="s">
        <v>753</v>
      </c>
      <c r="B15" s="876"/>
      <c r="C15" s="453" t="s">
        <v>113</v>
      </c>
      <c r="D15" s="879"/>
    </row>
    <row r="16" customFormat="false" ht="12.75" hidden="false" customHeight="true" outlineLevel="0" collapsed="false">
      <c r="A16" s="880" t="s">
        <v>754</v>
      </c>
      <c r="B16" s="881" t="n">
        <v>676.687531759643</v>
      </c>
      <c r="C16" s="882" t="s">
        <v>120</v>
      </c>
      <c r="D16" s="883" t="n">
        <v>217.118994147479</v>
      </c>
    </row>
    <row r="17" customFormat="false" ht="12.75" hidden="false" customHeight="true" outlineLevel="0" collapsed="false">
      <c r="A17" s="135" t="s">
        <v>98</v>
      </c>
      <c r="B17" s="594" t="n">
        <v>676.687531759643</v>
      </c>
      <c r="C17" s="593" t="s">
        <v>120</v>
      </c>
      <c r="D17" s="709" t="n">
        <v>217.118994147479</v>
      </c>
    </row>
    <row r="18" customFormat="false" ht="10.5" hidden="false" customHeight="true" outlineLevel="0" collapsed="false">
      <c r="A18" s="734"/>
      <c r="B18" s="31"/>
      <c r="C18" s="31"/>
      <c r="D18" s="31"/>
    </row>
    <row r="19" customFormat="false" ht="12.75" hidden="false" customHeight="true" outlineLevel="0" collapsed="false">
      <c r="A19" s="884" t="s">
        <v>755</v>
      </c>
      <c r="B19" s="885"/>
      <c r="C19" s="885"/>
      <c r="D19" s="885"/>
    </row>
    <row r="20" customFormat="false" ht="15" hidden="false" customHeight="true" outlineLevel="0" collapsed="false">
      <c r="A20" s="886" t="s">
        <v>756</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16" t="s">
        <v>757</v>
      </c>
      <c r="B22" s="617"/>
      <c r="C22" s="617"/>
      <c r="D22" s="618"/>
    </row>
    <row r="23" customFormat="false" ht="24.75" hidden="false" customHeight="true" outlineLevel="0" collapsed="false">
      <c r="A23" s="889" t="s">
        <v>758</v>
      </c>
      <c r="B23" s="889"/>
      <c r="C23" s="889"/>
      <c r="D23" s="889"/>
    </row>
    <row r="24" customFormat="false" ht="27.75" hidden="false" customHeight="true" outlineLevel="0" collapsed="false">
      <c r="A24" s="890" t="s">
        <v>759</v>
      </c>
      <c r="B24" s="890"/>
      <c r="C24" s="890"/>
      <c r="D24" s="890"/>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9" t="s">
        <v>760</v>
      </c>
      <c r="E1" s="114" t="s">
        <v>72</v>
      </c>
    </row>
    <row r="2" customFormat="false" ht="15.75" hidden="false" customHeight="true" outlineLevel="0" collapsed="false">
      <c r="A2" s="659" t="s">
        <v>209</v>
      </c>
      <c r="E2" s="114" t="s">
        <v>74</v>
      </c>
    </row>
    <row r="3" customFormat="false" ht="12" hidden="false" customHeight="true" outlineLevel="0" collapsed="false">
      <c r="A3" s="387"/>
      <c r="E3" s="114" t="s">
        <v>75</v>
      </c>
    </row>
    <row r="4" customFormat="false" ht="12.75" hidden="false" customHeight="true" outlineLevel="0" collapsed="false"/>
    <row r="5" customFormat="false" ht="14.25" hidden="false" customHeight="true" outlineLevel="0" collapsed="false">
      <c r="A5" s="153" t="s">
        <v>76</v>
      </c>
      <c r="B5" s="395" t="s">
        <v>440</v>
      </c>
      <c r="C5" s="395"/>
      <c r="D5" s="502" t="s">
        <v>761</v>
      </c>
      <c r="E5" s="502"/>
    </row>
    <row r="6" customFormat="false" ht="13.5" hidden="false" customHeight="true" outlineLevel="0" collapsed="false">
      <c r="A6" s="282"/>
      <c r="B6" s="891" t="s">
        <v>762</v>
      </c>
      <c r="C6" s="892" t="s">
        <v>534</v>
      </c>
      <c r="D6" s="285" t="s">
        <v>763</v>
      </c>
      <c r="E6" s="286" t="s">
        <v>764</v>
      </c>
    </row>
    <row r="7" customFormat="false" ht="12.75" hidden="false" customHeight="true" outlineLevel="0" collapsed="false">
      <c r="A7" s="509"/>
      <c r="B7" s="891"/>
      <c r="C7" s="892"/>
      <c r="D7" s="892" t="s">
        <v>535</v>
      </c>
      <c r="E7" s="293" t="s">
        <v>535</v>
      </c>
    </row>
    <row r="8" customFormat="false" ht="12.75" hidden="false" customHeight="true" outlineLevel="0" collapsed="false">
      <c r="A8" s="163" t="s">
        <v>746</v>
      </c>
      <c r="B8" s="658" t="s">
        <v>765</v>
      </c>
      <c r="C8" s="594" t="n">
        <v>245.906219325879</v>
      </c>
      <c r="D8" s="156" t="n">
        <v>2.97506345668384</v>
      </c>
      <c r="E8" s="48"/>
    </row>
    <row r="9" customFormat="false" ht="12.75" hidden="false" customHeight="true" outlineLevel="0" collapsed="false">
      <c r="A9" s="78" t="s">
        <v>747</v>
      </c>
      <c r="B9" s="658" t="s">
        <v>765</v>
      </c>
      <c r="C9" s="594" t="n">
        <v>66.909509739369</v>
      </c>
      <c r="D9" s="156" t="n">
        <v>2.14912811113596</v>
      </c>
      <c r="E9" s="168" t="s">
        <v>120</v>
      </c>
    </row>
    <row r="10" customFormat="false" ht="12.75" hidden="false" customHeight="true" outlineLevel="0" collapsed="false">
      <c r="A10" s="78" t="s">
        <v>748</v>
      </c>
      <c r="B10" s="658" t="s">
        <v>397</v>
      </c>
      <c r="C10" s="594" t="n">
        <v>367.012711963213</v>
      </c>
      <c r="D10" s="156" t="n">
        <v>0.49201862983253</v>
      </c>
      <c r="E10" s="48"/>
    </row>
    <row r="11" customFormat="false" ht="12" hidden="false" customHeight="true" outlineLevel="0" collapsed="false">
      <c r="A11" s="78" t="s">
        <v>749</v>
      </c>
      <c r="B11" s="893"/>
      <c r="C11" s="81"/>
      <c r="D11" s="81"/>
      <c r="E11" s="48"/>
    </row>
    <row r="12" customFormat="false" ht="12.75" hidden="false" customHeight="true" outlineLevel="0" collapsed="false">
      <c r="A12" s="894" t="s">
        <v>750</v>
      </c>
      <c r="B12" s="658" t="s">
        <v>766</v>
      </c>
      <c r="C12" s="594" t="n">
        <v>0.25041689</v>
      </c>
      <c r="D12" s="175"/>
      <c r="E12" s="158" t="n">
        <v>0.998955875286527</v>
      </c>
    </row>
    <row r="13" customFormat="false" ht="12.75" hidden="false" customHeight="true" outlineLevel="0" collapsed="false">
      <c r="A13" s="894" t="s">
        <v>751</v>
      </c>
      <c r="B13" s="658" t="s">
        <v>766</v>
      </c>
      <c r="C13" s="593" t="s">
        <v>113</v>
      </c>
      <c r="D13" s="175"/>
      <c r="E13" s="168" t="s">
        <v>113</v>
      </c>
    </row>
    <row r="14" customFormat="false" ht="12.75" hidden="false" customHeight="true" outlineLevel="0" collapsed="false">
      <c r="A14" s="894" t="s">
        <v>752</v>
      </c>
      <c r="B14" s="658" t="s">
        <v>766</v>
      </c>
      <c r="C14" s="593" t="s">
        <v>113</v>
      </c>
      <c r="D14" s="175"/>
      <c r="E14" s="168" t="s">
        <v>113</v>
      </c>
    </row>
    <row r="15" customFormat="false" ht="12.75" hidden="false" customHeight="true" outlineLevel="0" collapsed="false">
      <c r="A15" s="894" t="s">
        <v>753</v>
      </c>
      <c r="B15" s="658" t="s">
        <v>397</v>
      </c>
      <c r="C15" s="593" t="s">
        <v>113</v>
      </c>
      <c r="D15" s="175"/>
      <c r="E15" s="168" t="s">
        <v>113</v>
      </c>
    </row>
    <row r="16" customFormat="false" ht="12.75" hidden="false" customHeight="true" outlineLevel="0" collapsed="false">
      <c r="A16" s="895" t="s">
        <v>767</v>
      </c>
      <c r="B16" s="896"/>
      <c r="C16" s="175"/>
      <c r="D16" s="175"/>
      <c r="E16" s="48"/>
    </row>
    <row r="17" customFormat="false" ht="12.75" hidden="false" customHeight="true" outlineLevel="0" collapsed="false">
      <c r="A17" s="135" t="s">
        <v>98</v>
      </c>
      <c r="B17" s="658" t="s">
        <v>766</v>
      </c>
      <c r="C17" s="594" t="n">
        <v>230.059635737614</v>
      </c>
      <c r="D17" s="156" t="n">
        <v>2.94135705114049</v>
      </c>
      <c r="E17" s="168" t="s">
        <v>120</v>
      </c>
    </row>
    <row r="18" customFormat="false" ht="13.5" hidden="false" customHeight="true" outlineLevel="0" collapsed="false">
      <c r="A18" s="734"/>
      <c r="B18" s="31"/>
      <c r="C18" s="31"/>
      <c r="D18" s="31"/>
      <c r="E18" s="31"/>
    </row>
    <row r="19" customFormat="false" ht="12.75" hidden="false" customHeight="true" outlineLevel="0" collapsed="false">
      <c r="A19" s="897" t="s">
        <v>768</v>
      </c>
      <c r="B19" s="898"/>
      <c r="C19" s="898"/>
      <c r="D19" s="777"/>
      <c r="E19" s="777"/>
    </row>
    <row r="20" customFormat="false" ht="18" hidden="false" customHeight="true" outlineLevel="0" collapsed="false">
      <c r="A20" s="897" t="s">
        <v>769</v>
      </c>
      <c r="B20" s="898"/>
      <c r="C20" s="898"/>
      <c r="D20" s="898"/>
      <c r="E20" s="898"/>
    </row>
    <row r="21" customFormat="false" ht="18" hidden="false" customHeight="true" outlineLevel="0" collapsed="false">
      <c r="A21" s="725"/>
    </row>
    <row r="22" customFormat="false" ht="12" hidden="false" customHeight="true" outlineLevel="0" collapsed="false">
      <c r="A22" s="899" t="s">
        <v>757</v>
      </c>
      <c r="B22" s="186"/>
      <c r="C22" s="186"/>
      <c r="D22" s="186"/>
      <c r="E22" s="187"/>
    </row>
    <row r="23" customFormat="false" ht="26.25" hidden="false" customHeight="true" outlineLevel="0" collapsed="false">
      <c r="A23" s="188" t="s">
        <v>770</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71</v>
      </c>
      <c r="F1" s="114" t="s">
        <v>72</v>
      </c>
    </row>
    <row r="2" customFormat="false" ht="15.75" hidden="false" customHeight="true" outlineLevel="0" collapsed="false">
      <c r="A2" s="659" t="s">
        <v>73</v>
      </c>
      <c r="F2" s="114" t="s">
        <v>74</v>
      </c>
    </row>
    <row r="3" customFormat="false" ht="12.75" hidden="false" customHeight="true" outlineLevel="0" collapsed="false">
      <c r="F3" s="114" t="s">
        <v>75</v>
      </c>
    </row>
    <row r="4" customFormat="false" ht="13.5" hidden="false" customHeight="true" outlineLevel="0" collapsed="false">
      <c r="F4" s="900"/>
    </row>
    <row r="5" customFormat="false" ht="13.5" hidden="false" customHeight="true" outlineLevel="0" collapsed="false">
      <c r="A5" s="6" t="s">
        <v>352</v>
      </c>
      <c r="B5" s="545" t="s">
        <v>392</v>
      </c>
      <c r="C5" s="545" t="s">
        <v>393</v>
      </c>
      <c r="D5" s="545" t="s">
        <v>462</v>
      </c>
      <c r="E5" s="545" t="s">
        <v>81</v>
      </c>
      <c r="F5" s="870" t="s">
        <v>82</v>
      </c>
    </row>
    <row r="6" customFormat="false" ht="12.75" hidden="false" customHeight="true" outlineLevel="0" collapsed="false">
      <c r="A6" s="9" t="s">
        <v>355</v>
      </c>
      <c r="B6" s="872" t="s">
        <v>84</v>
      </c>
      <c r="C6" s="872"/>
      <c r="D6" s="872"/>
      <c r="E6" s="872"/>
      <c r="F6" s="872"/>
    </row>
    <row r="7" customFormat="false" ht="13.5" hidden="false" customHeight="true" outlineLevel="0" collapsed="false">
      <c r="A7" s="901" t="s">
        <v>772</v>
      </c>
      <c r="B7" s="902" t="n">
        <v>2101.54471540959</v>
      </c>
      <c r="C7" s="555" t="n">
        <v>187.308640702579</v>
      </c>
      <c r="D7" s="555" t="s">
        <v>118</v>
      </c>
      <c r="E7" s="555" t="s">
        <v>118</v>
      </c>
      <c r="F7" s="874" t="n">
        <v>158.147368573617</v>
      </c>
    </row>
    <row r="8" customFormat="false" ht="12" hidden="false" customHeight="true" outlineLevel="0" collapsed="false">
      <c r="A8" s="55" t="s">
        <v>773</v>
      </c>
      <c r="B8" s="560" t="n">
        <v>1439.05619648031</v>
      </c>
      <c r="C8" s="695"/>
      <c r="D8" s="695"/>
      <c r="E8" s="695"/>
      <c r="F8" s="48"/>
    </row>
    <row r="9" customFormat="false" ht="13.5" hidden="false" customHeight="true" outlineLevel="0" collapsed="false">
      <c r="A9" s="878" t="s">
        <v>774</v>
      </c>
      <c r="B9" s="566" t="n">
        <v>1300.76147239913</v>
      </c>
      <c r="C9" s="699"/>
      <c r="D9" s="699"/>
      <c r="E9" s="699"/>
      <c r="F9" s="48"/>
    </row>
    <row r="10" customFormat="false" ht="12" hidden="false" customHeight="true" outlineLevel="0" collapsed="false">
      <c r="A10" s="903" t="s">
        <v>775</v>
      </c>
      <c r="B10" s="175"/>
      <c r="C10" s="699"/>
      <c r="D10" s="699"/>
      <c r="E10" s="699"/>
      <c r="F10" s="48"/>
    </row>
    <row r="11" customFormat="false" ht="12" hidden="false" customHeight="true" outlineLevel="0" collapsed="false">
      <c r="A11" s="610" t="s">
        <v>776</v>
      </c>
      <c r="B11" s="145" t="n">
        <v>500.600421569333</v>
      </c>
      <c r="C11" s="699"/>
      <c r="D11" s="699"/>
      <c r="E11" s="699"/>
      <c r="F11" s="48"/>
    </row>
    <row r="12" customFormat="false" ht="12" hidden="false" customHeight="true" outlineLevel="0" collapsed="false">
      <c r="A12" s="610" t="s">
        <v>777</v>
      </c>
      <c r="B12" s="145" t="n">
        <v>800.1610508298</v>
      </c>
      <c r="C12" s="699"/>
      <c r="D12" s="699"/>
      <c r="E12" s="699"/>
      <c r="F12" s="48"/>
    </row>
    <row r="13" customFormat="false" ht="12" hidden="false" customHeight="true" outlineLevel="0" collapsed="false">
      <c r="A13" s="903" t="s">
        <v>778</v>
      </c>
      <c r="B13" s="175"/>
      <c r="C13" s="699"/>
      <c r="D13" s="699"/>
      <c r="E13" s="699"/>
      <c r="F13" s="48"/>
    </row>
    <row r="14" customFormat="false" ht="12" hidden="false" customHeight="true" outlineLevel="0" collapsed="false">
      <c r="A14" s="610" t="s">
        <v>779</v>
      </c>
      <c r="B14" s="145"/>
      <c r="C14" s="699"/>
      <c r="D14" s="699"/>
      <c r="E14" s="699"/>
      <c r="F14" s="48"/>
    </row>
    <row r="15" customFormat="false" ht="12" hidden="false" customHeight="true" outlineLevel="0" collapsed="false">
      <c r="A15" s="610" t="s">
        <v>780</v>
      </c>
      <c r="B15" s="145"/>
      <c r="C15" s="699"/>
      <c r="D15" s="699"/>
      <c r="E15" s="699"/>
      <c r="F15" s="48"/>
    </row>
    <row r="16" customFormat="false" ht="12" hidden="false" customHeight="true" outlineLevel="0" collapsed="false">
      <c r="A16" s="610" t="s">
        <v>781</v>
      </c>
      <c r="B16" s="145"/>
      <c r="C16" s="699"/>
      <c r="D16" s="699"/>
      <c r="E16" s="699"/>
      <c r="F16" s="48"/>
    </row>
    <row r="17" customFormat="false" ht="12" hidden="false" customHeight="true" outlineLevel="0" collapsed="false">
      <c r="A17" s="18" t="s">
        <v>782</v>
      </c>
      <c r="B17" s="145" t="s">
        <v>113</v>
      </c>
      <c r="C17" s="699"/>
      <c r="D17" s="699"/>
      <c r="E17" s="699"/>
      <c r="F17" s="48"/>
    </row>
    <row r="18" customFormat="false" ht="12" hidden="false" customHeight="true" outlineLevel="0" collapsed="false">
      <c r="A18" s="18" t="s">
        <v>783</v>
      </c>
      <c r="B18" s="145" t="n">
        <v>101.002091653265</v>
      </c>
      <c r="C18" s="699"/>
      <c r="D18" s="699"/>
      <c r="E18" s="699"/>
      <c r="F18" s="48"/>
    </row>
    <row r="19" customFormat="false" ht="12" hidden="false" customHeight="true" outlineLevel="0" collapsed="false">
      <c r="A19" s="18" t="s">
        <v>784</v>
      </c>
      <c r="B19" s="145" t="n">
        <v>16.1913001956991</v>
      </c>
      <c r="C19" s="699"/>
      <c r="D19" s="699"/>
      <c r="E19" s="699"/>
      <c r="F19" s="48"/>
    </row>
    <row r="20" customFormat="false" ht="12" hidden="false" customHeight="true" outlineLevel="0" collapsed="false">
      <c r="A20" s="18" t="s">
        <v>785</v>
      </c>
      <c r="B20" s="145" t="s">
        <v>113</v>
      </c>
      <c r="C20" s="699"/>
      <c r="D20" s="699"/>
      <c r="E20" s="699"/>
      <c r="F20" s="48"/>
    </row>
    <row r="21" customFormat="false" ht="12" hidden="false" customHeight="true" outlineLevel="0" collapsed="false">
      <c r="A21" s="18" t="s">
        <v>786</v>
      </c>
      <c r="B21" s="145" t="n">
        <v>8.21949182902568</v>
      </c>
      <c r="C21" s="699"/>
      <c r="D21" s="699"/>
      <c r="E21" s="699"/>
      <c r="F21" s="48"/>
    </row>
    <row r="22" customFormat="false" ht="12" hidden="false" customHeight="true" outlineLevel="0" collapsed="false">
      <c r="A22" s="18" t="s">
        <v>787</v>
      </c>
      <c r="B22" s="145" t="n">
        <v>0.2313157</v>
      </c>
      <c r="C22" s="699"/>
      <c r="D22" s="699"/>
      <c r="E22" s="699"/>
      <c r="F22" s="48"/>
    </row>
    <row r="23" customFormat="false" ht="12" hidden="false" customHeight="true" outlineLevel="0" collapsed="false">
      <c r="A23" s="18" t="s">
        <v>788</v>
      </c>
      <c r="B23" s="145" t="n">
        <v>12.6505247031909</v>
      </c>
      <c r="C23" s="699"/>
      <c r="D23" s="699"/>
      <c r="E23" s="699"/>
      <c r="F23" s="48"/>
    </row>
    <row r="24" customFormat="false" ht="12" hidden="false" customHeight="true" outlineLevel="0" collapsed="false">
      <c r="A24" s="18" t="s">
        <v>789</v>
      </c>
      <c r="B24" s="145" t="s">
        <v>120</v>
      </c>
      <c r="C24" s="699"/>
      <c r="D24" s="699"/>
      <c r="E24" s="699"/>
      <c r="F24" s="48"/>
    </row>
    <row r="25" customFormat="false" ht="12.75" hidden="false" customHeight="true" outlineLevel="0" collapsed="false">
      <c r="A25" s="18" t="s">
        <v>790</v>
      </c>
      <c r="B25" s="601" t="s">
        <v>113</v>
      </c>
      <c r="C25" s="699"/>
      <c r="D25" s="699"/>
      <c r="E25" s="699"/>
      <c r="F25" s="48"/>
    </row>
    <row r="26" customFormat="false" ht="12.75" hidden="false" customHeight="true" outlineLevel="0" collapsed="false">
      <c r="A26" s="135" t="s">
        <v>98</v>
      </c>
      <c r="B26" s="593" t="s">
        <v>113</v>
      </c>
      <c r="C26" s="904"/>
      <c r="D26" s="904"/>
      <c r="E26" s="904"/>
      <c r="F26" s="48"/>
    </row>
    <row r="27" customFormat="false" ht="12" hidden="false" customHeight="true" outlineLevel="0" collapsed="false">
      <c r="A27" s="26" t="s">
        <v>791</v>
      </c>
      <c r="B27" s="560" t="n">
        <v>656.428518929278</v>
      </c>
      <c r="C27" s="560" t="n">
        <v>21.3748942899252</v>
      </c>
      <c r="D27" s="425"/>
      <c r="E27" s="425"/>
      <c r="F27" s="564" t="s">
        <v>120</v>
      </c>
    </row>
    <row r="28" customFormat="false" ht="13.5" hidden="false" customHeight="true" outlineLevel="0" collapsed="false">
      <c r="A28" s="878" t="s">
        <v>774</v>
      </c>
      <c r="B28" s="566" t="n">
        <v>392.552371758437</v>
      </c>
      <c r="C28" s="905"/>
      <c r="D28" s="905"/>
      <c r="E28" s="905"/>
      <c r="F28" s="48"/>
    </row>
    <row r="29" customFormat="false" ht="12" hidden="false" customHeight="true" outlineLevel="0" collapsed="false">
      <c r="A29" s="906" t="s">
        <v>775</v>
      </c>
      <c r="B29" s="175"/>
      <c r="C29" s="905"/>
      <c r="D29" s="905"/>
      <c r="E29" s="905"/>
      <c r="F29" s="48"/>
    </row>
    <row r="30" customFormat="false" ht="12" hidden="false" customHeight="true" outlineLevel="0" collapsed="false">
      <c r="A30" s="610" t="s">
        <v>776</v>
      </c>
      <c r="B30" s="145" t="n">
        <v>82.7841988100879</v>
      </c>
      <c r="C30" s="905"/>
      <c r="D30" s="905"/>
      <c r="E30" s="905"/>
      <c r="F30" s="48"/>
    </row>
    <row r="31" customFormat="false" ht="12" hidden="false" customHeight="true" outlineLevel="0" collapsed="false">
      <c r="A31" s="610" t="s">
        <v>777</v>
      </c>
      <c r="B31" s="145" t="n">
        <v>309.768172948349</v>
      </c>
      <c r="C31" s="905"/>
      <c r="D31" s="905"/>
      <c r="E31" s="905"/>
      <c r="F31" s="48"/>
    </row>
    <row r="32" customFormat="false" ht="12" hidden="false" customHeight="true" outlineLevel="0" collapsed="false">
      <c r="A32" s="906" t="s">
        <v>778</v>
      </c>
      <c r="B32" s="175"/>
      <c r="C32" s="905"/>
      <c r="D32" s="905"/>
      <c r="E32" s="905"/>
      <c r="F32" s="48"/>
    </row>
    <row r="33" customFormat="false" ht="12" hidden="false" customHeight="true" outlineLevel="0" collapsed="false">
      <c r="A33" s="610" t="s">
        <v>779</v>
      </c>
      <c r="B33" s="145"/>
      <c r="C33" s="905"/>
      <c r="D33" s="905"/>
      <c r="E33" s="905"/>
      <c r="F33" s="48"/>
    </row>
    <row r="34" customFormat="false" ht="12" hidden="false" customHeight="true" outlineLevel="0" collapsed="false">
      <c r="A34" s="610" t="s">
        <v>780</v>
      </c>
      <c r="B34" s="145"/>
      <c r="C34" s="905"/>
      <c r="D34" s="905"/>
      <c r="E34" s="905"/>
      <c r="F34" s="48"/>
    </row>
    <row r="35" customFormat="false" ht="12" hidden="false" customHeight="true" outlineLevel="0" collapsed="false">
      <c r="A35" s="610" t="s">
        <v>781</v>
      </c>
      <c r="B35" s="145"/>
      <c r="C35" s="905"/>
      <c r="D35" s="905"/>
      <c r="E35" s="905"/>
      <c r="F35" s="48"/>
    </row>
    <row r="36" customFormat="false" ht="12" hidden="false" customHeight="true" outlineLevel="0" collapsed="false">
      <c r="A36" s="18" t="s">
        <v>782</v>
      </c>
      <c r="B36" s="145" t="s">
        <v>113</v>
      </c>
      <c r="C36" s="905"/>
      <c r="D36" s="905"/>
      <c r="E36" s="905"/>
      <c r="F36" s="48"/>
    </row>
    <row r="37" customFormat="false" ht="12" hidden="false" customHeight="true" outlineLevel="0" collapsed="false">
      <c r="A37" s="18" t="s">
        <v>783</v>
      </c>
      <c r="B37" s="145" t="n">
        <v>2.88044173868355</v>
      </c>
      <c r="C37" s="905"/>
      <c r="D37" s="905"/>
      <c r="E37" s="905"/>
      <c r="F37" s="48"/>
    </row>
    <row r="38" customFormat="false" ht="12" hidden="false" customHeight="true" outlineLevel="0" collapsed="false">
      <c r="A38" s="18" t="s">
        <v>784</v>
      </c>
      <c r="B38" s="145" t="n">
        <v>0.243438132037991</v>
      </c>
      <c r="C38" s="905"/>
      <c r="D38" s="905"/>
      <c r="E38" s="905"/>
      <c r="F38" s="48"/>
    </row>
    <row r="39" customFormat="false" ht="12" hidden="false" customHeight="true" outlineLevel="0" collapsed="false">
      <c r="A39" s="18" t="s">
        <v>785</v>
      </c>
      <c r="B39" s="145" t="s">
        <v>113</v>
      </c>
      <c r="C39" s="905"/>
      <c r="D39" s="905"/>
      <c r="E39" s="905"/>
      <c r="F39" s="48"/>
    </row>
    <row r="40" customFormat="false" ht="12" hidden="false" customHeight="true" outlineLevel="0" collapsed="false">
      <c r="A40" s="18" t="s">
        <v>786</v>
      </c>
      <c r="B40" s="145" t="n">
        <v>0.794803560148424</v>
      </c>
      <c r="C40" s="905"/>
      <c r="D40" s="905"/>
      <c r="E40" s="905"/>
      <c r="F40" s="48"/>
    </row>
    <row r="41" customFormat="false" ht="12" hidden="false" customHeight="true" outlineLevel="0" collapsed="false">
      <c r="A41" s="18" t="s">
        <v>792</v>
      </c>
      <c r="B41" s="145" t="n">
        <v>0.02175306511455</v>
      </c>
      <c r="C41" s="905"/>
      <c r="D41" s="905"/>
      <c r="E41" s="905"/>
      <c r="F41" s="48"/>
    </row>
    <row r="42" customFormat="false" ht="12" hidden="false" customHeight="true" outlineLevel="0" collapsed="false">
      <c r="A42" s="18" t="s">
        <v>788</v>
      </c>
      <c r="B42" s="145" t="n">
        <v>225.113986381705</v>
      </c>
      <c r="C42" s="905"/>
      <c r="D42" s="905"/>
      <c r="E42" s="905"/>
      <c r="F42" s="48"/>
    </row>
    <row r="43" customFormat="false" ht="12" hidden="false" customHeight="true" outlineLevel="0" collapsed="false">
      <c r="A43" s="18" t="s">
        <v>793</v>
      </c>
      <c r="B43" s="145" t="n">
        <v>34.821724293152</v>
      </c>
      <c r="C43" s="905"/>
      <c r="D43" s="905"/>
      <c r="E43" s="905"/>
      <c r="F43" s="48"/>
    </row>
    <row r="44" customFormat="false" ht="12.75" hidden="false" customHeight="true" outlineLevel="0" collapsed="false">
      <c r="A44" s="907" t="s">
        <v>794</v>
      </c>
      <c r="B44" s="908" t="s">
        <v>113</v>
      </c>
      <c r="C44" s="905"/>
      <c r="D44" s="905"/>
      <c r="E44" s="905"/>
      <c r="F44" s="48"/>
    </row>
    <row r="45" customFormat="false" ht="12.75" hidden="false" customHeight="true" outlineLevel="0" collapsed="false">
      <c r="A45" s="135" t="s">
        <v>98</v>
      </c>
      <c r="B45" s="593" t="s">
        <v>113</v>
      </c>
      <c r="C45" s="905"/>
      <c r="D45" s="905"/>
      <c r="E45" s="90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95</v>
      </c>
      <c r="B47" s="885"/>
      <c r="C47" s="885"/>
      <c r="D47" s="885"/>
      <c r="E47" s="885"/>
      <c r="F4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71</v>
      </c>
      <c r="F1" s="114" t="s">
        <v>72</v>
      </c>
    </row>
    <row r="2" customFormat="false" ht="15.75" hidden="false" customHeight="true" outlineLevel="0" collapsed="false">
      <c r="A2" s="659" t="s">
        <v>106</v>
      </c>
      <c r="F2" s="114" t="s">
        <v>74</v>
      </c>
    </row>
    <row r="3" customFormat="false" ht="12.75" hidden="false" customHeight="true" outlineLevel="0" collapsed="false">
      <c r="F3" s="114" t="s">
        <v>75</v>
      </c>
    </row>
    <row r="4" customFormat="false" ht="8.25" hidden="false" customHeight="true" outlineLevel="0" collapsed="false">
      <c r="F4" s="542"/>
    </row>
    <row r="5" customFormat="false" ht="13.5" hidden="false" customHeight="true" outlineLevel="0" collapsed="false">
      <c r="A5" s="909" t="s">
        <v>352</v>
      </c>
      <c r="B5" s="910" t="s">
        <v>392</v>
      </c>
      <c r="C5" s="910" t="s">
        <v>393</v>
      </c>
      <c r="D5" s="910" t="s">
        <v>462</v>
      </c>
      <c r="E5" s="910" t="s">
        <v>81</v>
      </c>
      <c r="F5" s="911" t="s">
        <v>82</v>
      </c>
    </row>
    <row r="6" customFormat="false" ht="12.75" hidden="false" customHeight="true" outlineLevel="0" collapsed="false">
      <c r="A6" s="912" t="s">
        <v>355</v>
      </c>
      <c r="B6" s="872" t="s">
        <v>84</v>
      </c>
      <c r="C6" s="872"/>
      <c r="D6" s="872"/>
      <c r="E6" s="872"/>
      <c r="F6" s="872"/>
    </row>
    <row r="7" customFormat="false" ht="12.75" hidden="false" customHeight="true" outlineLevel="0" collapsed="false">
      <c r="A7" s="913" t="s">
        <v>796</v>
      </c>
      <c r="B7" s="914"/>
      <c r="C7" s="914"/>
      <c r="D7" s="914"/>
      <c r="E7" s="914"/>
      <c r="F7" s="915"/>
    </row>
    <row r="8" customFormat="false" ht="12" hidden="false" customHeight="true" outlineLevel="0" collapsed="false">
      <c r="A8" s="18" t="s">
        <v>797</v>
      </c>
      <c r="B8" s="699"/>
      <c r="C8" s="145" t="s">
        <v>120</v>
      </c>
      <c r="D8" s="699"/>
      <c r="E8" s="699"/>
      <c r="F8" s="714" t="s">
        <v>120</v>
      </c>
    </row>
    <row r="9" customFormat="false" ht="12" hidden="false" customHeight="true" outlineLevel="0" collapsed="false">
      <c r="A9" s="18" t="s">
        <v>798</v>
      </c>
      <c r="B9" s="699"/>
      <c r="C9" s="145" t="n">
        <v>0.772730646192767</v>
      </c>
      <c r="D9" s="699"/>
      <c r="E9" s="699"/>
      <c r="F9" s="714" t="s">
        <v>120</v>
      </c>
    </row>
    <row r="10" customFormat="false" ht="12" hidden="false" customHeight="true" outlineLevel="0" collapsed="false">
      <c r="A10" s="18" t="s">
        <v>799</v>
      </c>
      <c r="B10" s="699"/>
      <c r="C10" s="145" t="n">
        <v>20.6021636437324</v>
      </c>
      <c r="D10" s="699"/>
      <c r="E10" s="699"/>
      <c r="F10" s="714" t="s">
        <v>120</v>
      </c>
    </row>
    <row r="11" customFormat="false" ht="12" hidden="false" customHeight="true" outlineLevel="0" collapsed="false">
      <c r="A11" s="916" t="s">
        <v>800</v>
      </c>
      <c r="B11" s="81"/>
      <c r="C11" s="917" t="s">
        <v>120</v>
      </c>
      <c r="D11" s="699"/>
      <c r="E11" s="699"/>
      <c r="F11" s="918" t="s">
        <v>120</v>
      </c>
    </row>
    <row r="12" customFormat="false" ht="12" hidden="false" customHeight="true" outlineLevel="0" collapsed="false">
      <c r="A12" s="919" t="s">
        <v>801</v>
      </c>
      <c r="B12" s="560" t="n">
        <v>6.06</v>
      </c>
      <c r="C12" s="920"/>
      <c r="D12" s="920"/>
      <c r="E12" s="920"/>
      <c r="F12" s="921" t="s">
        <v>113</v>
      </c>
    </row>
    <row r="13" customFormat="false" ht="12" hidden="false" customHeight="true" outlineLevel="0" collapsed="false">
      <c r="A13" s="18" t="s">
        <v>802</v>
      </c>
      <c r="B13" s="566" t="n">
        <v>6.06</v>
      </c>
      <c r="C13" s="699"/>
      <c r="D13" s="699"/>
      <c r="E13" s="699"/>
      <c r="F13" s="714" t="s">
        <v>113</v>
      </c>
    </row>
    <row r="14" customFormat="false" ht="12" hidden="false" customHeight="true" outlineLevel="0" collapsed="false">
      <c r="A14" s="18" t="s">
        <v>803</v>
      </c>
      <c r="B14" s="571" t="s">
        <v>113</v>
      </c>
      <c r="C14" s="699"/>
      <c r="D14" s="699"/>
      <c r="E14" s="699"/>
      <c r="F14" s="714" t="s">
        <v>113</v>
      </c>
    </row>
    <row r="15" customFormat="false" ht="12" hidden="false" customHeight="true" outlineLevel="0" collapsed="false">
      <c r="A15" s="18" t="s">
        <v>804</v>
      </c>
      <c r="B15" s="571" t="s">
        <v>113</v>
      </c>
      <c r="C15" s="699"/>
      <c r="D15" s="699"/>
      <c r="E15" s="699"/>
      <c r="F15" s="714" t="s">
        <v>113</v>
      </c>
    </row>
    <row r="16" customFormat="false" ht="12.75" hidden="false" customHeight="true" outlineLevel="0" collapsed="false">
      <c r="A16" s="18" t="s">
        <v>805</v>
      </c>
      <c r="B16" s="571" t="s">
        <v>113</v>
      </c>
      <c r="C16" s="699"/>
      <c r="D16" s="699"/>
      <c r="E16" s="699"/>
      <c r="F16" s="574" t="s">
        <v>113</v>
      </c>
    </row>
    <row r="17" customFormat="false" ht="12.75" hidden="false" customHeight="true" outlineLevel="0" collapsed="false">
      <c r="A17" s="135" t="s">
        <v>98</v>
      </c>
      <c r="B17" s="593" t="s">
        <v>113</v>
      </c>
      <c r="C17" s="904"/>
      <c r="D17" s="904"/>
      <c r="E17" s="904"/>
      <c r="F17" s="714" t="s">
        <v>113</v>
      </c>
    </row>
    <row r="18" customFormat="false" ht="14.25" hidden="false" customHeight="true" outlineLevel="0" collapsed="false">
      <c r="A18" s="922" t="s">
        <v>806</v>
      </c>
      <c r="B18" s="560" t="s">
        <v>120</v>
      </c>
      <c r="C18" s="560" t="n">
        <v>165.933746412654</v>
      </c>
      <c r="D18" s="923"/>
      <c r="E18" s="923"/>
      <c r="F18" s="564" t="n">
        <v>158.147368573617</v>
      </c>
    </row>
    <row r="19" customFormat="false" ht="12" hidden="false" customHeight="true" outlineLevel="0" collapsed="false">
      <c r="A19" s="18" t="s">
        <v>807</v>
      </c>
      <c r="B19" s="145" t="s">
        <v>120</v>
      </c>
      <c r="C19" s="571" t="n">
        <v>78.2814098347387</v>
      </c>
      <c r="D19" s="914"/>
      <c r="E19" s="914"/>
      <c r="F19" s="709" t="n">
        <v>158.147368573617</v>
      </c>
    </row>
    <row r="20" customFormat="false" ht="13.5" hidden="false" customHeight="true" outlineLevel="0" collapsed="false">
      <c r="A20" s="18" t="s">
        <v>808</v>
      </c>
      <c r="B20" s="81"/>
      <c r="C20" s="571" t="n">
        <v>26.5649315326658</v>
      </c>
      <c r="D20" s="914"/>
      <c r="E20" s="914"/>
      <c r="F20" s="714" t="s">
        <v>120</v>
      </c>
    </row>
    <row r="21" customFormat="false" ht="12" hidden="false" customHeight="true" outlineLevel="0" collapsed="false">
      <c r="A21" s="18" t="s">
        <v>809</v>
      </c>
      <c r="B21" s="145" t="s">
        <v>120</v>
      </c>
      <c r="C21" s="571" t="n">
        <v>61.0874050452494</v>
      </c>
      <c r="D21" s="914"/>
      <c r="E21" s="914"/>
      <c r="F21" s="714" t="s">
        <v>120</v>
      </c>
    </row>
    <row r="22" customFormat="false" ht="12.75" hidden="false" customHeight="true" outlineLevel="0" collapsed="false">
      <c r="A22" s="18" t="s">
        <v>810</v>
      </c>
      <c r="B22" s="571" t="s">
        <v>120</v>
      </c>
      <c r="C22" s="571" t="s">
        <v>120</v>
      </c>
      <c r="D22" s="914"/>
      <c r="E22" s="914"/>
      <c r="F22" s="574" t="s">
        <v>120</v>
      </c>
    </row>
    <row r="23" customFormat="false" ht="12.75" hidden="false" customHeight="true" outlineLevel="0" collapsed="false">
      <c r="A23" s="135" t="s">
        <v>98</v>
      </c>
      <c r="B23" s="593" t="s">
        <v>120</v>
      </c>
      <c r="C23" s="593" t="s">
        <v>120</v>
      </c>
      <c r="D23" s="924"/>
      <c r="E23" s="924"/>
      <c r="F23" s="925" t="s">
        <v>120</v>
      </c>
    </row>
    <row r="24" customFormat="false" ht="12.75" hidden="false" customHeight="true" outlineLevel="0" collapsed="false">
      <c r="A24" s="926" t="s">
        <v>811</v>
      </c>
      <c r="B24" s="927" t="s">
        <v>113</v>
      </c>
      <c r="C24" s="927" t="s">
        <v>113</v>
      </c>
      <c r="D24" s="529" t="s">
        <v>113</v>
      </c>
      <c r="E24" s="529" t="s">
        <v>113</v>
      </c>
      <c r="F24" s="533" t="s">
        <v>113</v>
      </c>
    </row>
    <row r="25" customFormat="false" ht="12" hidden="false" customHeight="true" outlineLevel="0" collapsed="false">
      <c r="A25" s="913" t="s">
        <v>812</v>
      </c>
      <c r="B25" s="560" t="s">
        <v>113</v>
      </c>
      <c r="C25" s="560" t="s">
        <v>113</v>
      </c>
      <c r="D25" s="560" t="s">
        <v>113</v>
      </c>
      <c r="E25" s="560" t="s">
        <v>113</v>
      </c>
      <c r="F25" s="564" t="s">
        <v>113</v>
      </c>
    </row>
    <row r="26" customFormat="false" ht="12" hidden="false" customHeight="true" outlineLevel="0" collapsed="false">
      <c r="A26" s="18" t="s">
        <v>813</v>
      </c>
      <c r="B26" s="566" t="s">
        <v>113</v>
      </c>
      <c r="C26" s="566" t="s">
        <v>113</v>
      </c>
      <c r="D26" s="233" t="s">
        <v>113</v>
      </c>
      <c r="E26" s="233" t="s">
        <v>113</v>
      </c>
      <c r="F26" s="714" t="s">
        <v>113</v>
      </c>
    </row>
    <row r="27" customFormat="false" ht="12" hidden="false" customHeight="true" outlineLevel="0" collapsed="false">
      <c r="A27" s="18" t="s">
        <v>814</v>
      </c>
      <c r="B27" s="571" t="s">
        <v>113</v>
      </c>
      <c r="C27" s="571" t="s">
        <v>113</v>
      </c>
      <c r="D27" s="145" t="s">
        <v>113</v>
      </c>
      <c r="E27" s="145" t="s">
        <v>113</v>
      </c>
      <c r="F27" s="714" t="s">
        <v>113</v>
      </c>
    </row>
    <row r="28" customFormat="false" ht="12.75" hidden="false" customHeight="true" outlineLevel="0" collapsed="false">
      <c r="A28" s="18" t="s">
        <v>815</v>
      </c>
      <c r="B28" s="571" t="s">
        <v>113</v>
      </c>
      <c r="C28" s="571" t="s">
        <v>113</v>
      </c>
      <c r="D28" s="145" t="s">
        <v>113</v>
      </c>
      <c r="E28" s="145" t="s">
        <v>113</v>
      </c>
      <c r="F28" s="714" t="s">
        <v>113</v>
      </c>
    </row>
    <row r="29" customFormat="false" ht="12" hidden="false" customHeight="true" outlineLevel="0" collapsed="false">
      <c r="A29" s="18" t="s">
        <v>816</v>
      </c>
      <c r="B29" s="571" t="s">
        <v>113</v>
      </c>
      <c r="C29" s="571" t="s">
        <v>113</v>
      </c>
      <c r="D29" s="145" t="s">
        <v>113</v>
      </c>
      <c r="E29" s="145" t="s">
        <v>113</v>
      </c>
      <c r="F29" s="714" t="s">
        <v>113</v>
      </c>
    </row>
    <row r="30" customFormat="false" ht="12.75" hidden="false" customHeight="true" outlineLevel="0" collapsed="false">
      <c r="A30" s="18" t="s">
        <v>817</v>
      </c>
      <c r="B30" s="571" t="s">
        <v>113</v>
      </c>
      <c r="C30" s="571" t="s">
        <v>113</v>
      </c>
      <c r="D30" s="571" t="s">
        <v>113</v>
      </c>
      <c r="E30" s="571" t="s">
        <v>113</v>
      </c>
      <c r="F30" s="574" t="s">
        <v>113</v>
      </c>
    </row>
    <row r="31" customFormat="false" ht="12.75" hidden="false" customHeight="true" outlineLevel="0" collapsed="false">
      <c r="A31" s="135" t="s">
        <v>98</v>
      </c>
      <c r="B31" s="593" t="s">
        <v>113</v>
      </c>
      <c r="C31" s="593" t="s">
        <v>113</v>
      </c>
      <c r="D31" s="593" t="s">
        <v>113</v>
      </c>
      <c r="E31" s="593" t="s">
        <v>113</v>
      </c>
      <c r="F31" s="714" t="s">
        <v>113</v>
      </c>
    </row>
    <row r="32" customFormat="false" ht="12" hidden="false" customHeight="true" outlineLevel="0" collapsed="false">
      <c r="A32" s="928" t="s">
        <v>818</v>
      </c>
      <c r="B32" s="929" t="s">
        <v>113</v>
      </c>
      <c r="C32" s="929" t="s">
        <v>113</v>
      </c>
      <c r="D32" s="929" t="s">
        <v>113</v>
      </c>
      <c r="E32" s="929" t="s">
        <v>113</v>
      </c>
      <c r="F32" s="930" t="s">
        <v>113</v>
      </c>
    </row>
    <row r="33" customFormat="false" ht="12.75" hidden="false" customHeight="true" outlineLevel="0" collapsed="false">
      <c r="A33" s="135" t="s">
        <v>98</v>
      </c>
      <c r="B33" s="593" t="s">
        <v>113</v>
      </c>
      <c r="C33" s="593" t="s">
        <v>113</v>
      </c>
      <c r="D33" s="593" t="s">
        <v>113</v>
      </c>
      <c r="E33" s="593" t="s">
        <v>113</v>
      </c>
      <c r="F33" s="714" t="s">
        <v>113</v>
      </c>
    </row>
    <row r="34" customFormat="false" ht="8.25" hidden="false" customHeight="true" outlineLevel="0" collapsed="false">
      <c r="A34" s="31"/>
      <c r="B34" s="31"/>
      <c r="C34" s="31"/>
      <c r="D34" s="31"/>
      <c r="E34" s="31"/>
      <c r="F34" s="31"/>
    </row>
    <row r="35" customFormat="false" ht="15.75" hidden="false" customHeight="true" outlineLevel="0" collapsed="false">
      <c r="A35" s="931" t="s">
        <v>819</v>
      </c>
      <c r="B35" s="932"/>
      <c r="C35" s="932"/>
      <c r="D35" s="932"/>
      <c r="E35" s="932"/>
      <c r="F35" s="932"/>
    </row>
    <row r="36" customFormat="false" ht="42" hidden="false" customHeight="true" outlineLevel="0" collapsed="false">
      <c r="A36" s="933" t="s">
        <v>820</v>
      </c>
      <c r="B36" s="933"/>
      <c r="C36" s="933"/>
      <c r="D36" s="933"/>
      <c r="E36" s="933"/>
      <c r="F36" s="933"/>
    </row>
    <row r="37" customFormat="false" ht="29.25" hidden="false" customHeight="true" outlineLevel="0" collapsed="false">
      <c r="A37" s="934" t="s">
        <v>821</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2</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80</v>
      </c>
      <c r="B41" s="940"/>
      <c r="C41" s="940"/>
      <c r="D41" s="940"/>
      <c r="E41" s="940"/>
      <c r="F41" s="941"/>
    </row>
    <row r="42" customFormat="false" ht="27" hidden="false" customHeight="true" outlineLevel="0" collapsed="false">
      <c r="A42" s="942" t="s">
        <v>823</v>
      </c>
      <c r="B42" s="942"/>
      <c r="C42" s="942"/>
      <c r="D42" s="942"/>
      <c r="E42" s="942"/>
      <c r="F42" s="942"/>
    </row>
    <row r="43" customFormat="false" ht="13.5" hidden="false" customHeight="true" outlineLevel="0" collapsed="false">
      <c r="A43" s="943" t="s">
        <v>824</v>
      </c>
      <c r="B43" s="943"/>
      <c r="C43" s="943"/>
      <c r="D43" s="943"/>
      <c r="E43" s="943"/>
      <c r="F43" s="943"/>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9" t="s">
        <v>825</v>
      </c>
      <c r="W1" s="114" t="s">
        <v>72</v>
      </c>
    </row>
    <row r="2" customFormat="false" ht="15.75" hidden="false" customHeight="true" outlineLevel="0" collapsed="false">
      <c r="A2" s="659" t="s">
        <v>826</v>
      </c>
      <c r="W2" s="114" t="s">
        <v>74</v>
      </c>
    </row>
    <row r="3" customFormat="false" ht="15.75" hidden="false" customHeight="true" outlineLevel="0" collapsed="false">
      <c r="A3" s="659" t="s">
        <v>209</v>
      </c>
      <c r="W3" s="114" t="s">
        <v>75</v>
      </c>
    </row>
    <row r="4" customFormat="false" ht="12.75" hidden="false" customHeight="true" outlineLevel="0" collapsed="false">
      <c r="A4" s="944"/>
      <c r="B4" s="725"/>
      <c r="C4" s="725"/>
      <c r="D4" s="725"/>
      <c r="E4" s="725"/>
      <c r="F4" s="725"/>
      <c r="G4" s="725"/>
      <c r="H4" s="725"/>
      <c r="I4" s="725"/>
      <c r="J4" s="725"/>
      <c r="K4" s="725"/>
      <c r="L4" s="725"/>
      <c r="M4" s="725"/>
      <c r="N4" s="725"/>
      <c r="O4" s="725"/>
      <c r="P4" s="725"/>
      <c r="Q4" s="725"/>
      <c r="R4" s="725"/>
      <c r="S4" s="725"/>
      <c r="T4" s="725"/>
      <c r="U4" s="725"/>
      <c r="V4" s="725"/>
      <c r="W4" s="945"/>
    </row>
    <row r="5" customFormat="false" ht="13.5" hidden="false" customHeight="true" outlineLevel="0" collapsed="false">
      <c r="A5" s="620"/>
      <c r="B5" s="621"/>
      <c r="C5" s="621"/>
      <c r="D5" s="621"/>
      <c r="E5" s="621"/>
      <c r="F5" s="725"/>
      <c r="G5" s="946" t="s">
        <v>827</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4" t="s">
        <v>76</v>
      </c>
      <c r="B6" s="396" t="s">
        <v>828</v>
      </c>
      <c r="C6" s="396"/>
      <c r="D6" s="396"/>
      <c r="E6" s="947" t="s">
        <v>829</v>
      </c>
      <c r="G6" s="754" t="s">
        <v>830</v>
      </c>
      <c r="H6" s="754"/>
      <c r="I6" s="948" t="s">
        <v>776</v>
      </c>
      <c r="J6" s="948" t="s">
        <v>777</v>
      </c>
      <c r="K6" s="948" t="s">
        <v>779</v>
      </c>
      <c r="L6" s="948" t="s">
        <v>780</v>
      </c>
      <c r="M6" s="948" t="s">
        <v>781</v>
      </c>
      <c r="N6" s="948" t="s">
        <v>831</v>
      </c>
      <c r="O6" s="948" t="s">
        <v>832</v>
      </c>
      <c r="P6" s="948" t="s">
        <v>833</v>
      </c>
      <c r="Q6" s="948" t="s">
        <v>834</v>
      </c>
      <c r="R6" s="948" t="s">
        <v>835</v>
      </c>
      <c r="S6" s="948" t="s">
        <v>836</v>
      </c>
      <c r="T6" s="948" t="s">
        <v>837</v>
      </c>
      <c r="U6" s="948" t="s">
        <v>838</v>
      </c>
      <c r="V6" s="949" t="s">
        <v>839</v>
      </c>
      <c r="W6" s="950" t="s">
        <v>98</v>
      </c>
    </row>
    <row r="7" customFormat="false" ht="15" hidden="false" customHeight="true" outlineLevel="0" collapsed="false">
      <c r="A7" s="282"/>
      <c r="B7" s="507" t="s">
        <v>840</v>
      </c>
      <c r="C7" s="403" t="s">
        <v>841</v>
      </c>
      <c r="D7" s="951" t="s">
        <v>842</v>
      </c>
      <c r="E7" s="290" t="s">
        <v>392</v>
      </c>
      <c r="G7" s="754"/>
      <c r="H7" s="754"/>
      <c r="I7" s="948"/>
      <c r="J7" s="948"/>
      <c r="K7" s="948"/>
      <c r="L7" s="948"/>
      <c r="M7" s="948"/>
      <c r="N7" s="948"/>
      <c r="O7" s="948"/>
      <c r="P7" s="948"/>
      <c r="Q7" s="948"/>
      <c r="R7" s="948"/>
      <c r="S7" s="948"/>
      <c r="T7" s="948"/>
      <c r="U7" s="948"/>
      <c r="V7" s="951"/>
      <c r="W7" s="952"/>
    </row>
    <row r="8" customFormat="false" ht="14.25" hidden="false" customHeight="true" outlineLevel="0" collapsed="false">
      <c r="A8" s="953"/>
      <c r="B8" s="628" t="s">
        <v>843</v>
      </c>
      <c r="C8" s="291" t="s">
        <v>844</v>
      </c>
      <c r="D8" s="292" t="s">
        <v>298</v>
      </c>
      <c r="E8" s="293" t="s">
        <v>845</v>
      </c>
      <c r="G8" s="954" t="s">
        <v>846</v>
      </c>
      <c r="H8" s="955"/>
      <c r="I8" s="948"/>
      <c r="J8" s="948"/>
      <c r="K8" s="948"/>
      <c r="L8" s="948"/>
      <c r="M8" s="948"/>
      <c r="N8" s="948"/>
      <c r="O8" s="948"/>
      <c r="P8" s="948"/>
      <c r="Q8" s="948"/>
      <c r="R8" s="948"/>
      <c r="S8" s="948"/>
      <c r="T8" s="948"/>
      <c r="U8" s="948"/>
      <c r="V8" s="956"/>
      <c r="W8" s="957"/>
    </row>
    <row r="9" customFormat="false" ht="12.75" hidden="false" customHeight="true" outlineLevel="0" collapsed="false">
      <c r="A9" s="958" t="s">
        <v>847</v>
      </c>
      <c r="B9" s="156" t="n">
        <v>20811.8501066667</v>
      </c>
      <c r="C9" s="959"/>
      <c r="D9" s="959"/>
      <c r="E9" s="158" t="n">
        <v>62.5010013877842</v>
      </c>
      <c r="G9" s="960" t="s">
        <v>848</v>
      </c>
      <c r="H9" s="961" t="s">
        <v>849</v>
      </c>
      <c r="I9" s="132" t="s">
        <v>120</v>
      </c>
      <c r="J9" s="132" t="s">
        <v>120</v>
      </c>
      <c r="K9" s="132"/>
      <c r="L9" s="132"/>
      <c r="M9" s="132"/>
      <c r="N9" s="132" t="s">
        <v>113</v>
      </c>
      <c r="O9" s="132" t="s">
        <v>120</v>
      </c>
      <c r="P9" s="132" t="s">
        <v>120</v>
      </c>
      <c r="Q9" s="132" t="s">
        <v>113</v>
      </c>
      <c r="R9" s="132" t="s">
        <v>120</v>
      </c>
      <c r="S9" s="132" t="s">
        <v>120</v>
      </c>
      <c r="T9" s="132" t="s">
        <v>120</v>
      </c>
      <c r="U9" s="132" t="s">
        <v>120</v>
      </c>
      <c r="V9" s="132"/>
      <c r="W9" s="517" t="s">
        <v>113</v>
      </c>
    </row>
    <row r="10" customFormat="false" ht="13.5" hidden="false" customHeight="true" outlineLevel="0" collapsed="false">
      <c r="A10" s="962" t="s">
        <v>775</v>
      </c>
      <c r="B10" s="959"/>
      <c r="C10" s="963"/>
      <c r="D10" s="876"/>
      <c r="E10" s="48"/>
      <c r="G10" s="960" t="s">
        <v>850</v>
      </c>
      <c r="H10" s="964"/>
      <c r="I10" s="965" t="s">
        <v>120</v>
      </c>
      <c r="J10" s="965" t="s">
        <v>120</v>
      </c>
      <c r="K10" s="965"/>
      <c r="L10" s="965"/>
      <c r="M10" s="965"/>
      <c r="N10" s="965" t="s">
        <v>113</v>
      </c>
      <c r="O10" s="965" t="s">
        <v>120</v>
      </c>
      <c r="P10" s="965" t="s">
        <v>120</v>
      </c>
      <c r="Q10" s="965" t="s">
        <v>113</v>
      </c>
      <c r="R10" s="965" t="s">
        <v>120</v>
      </c>
      <c r="S10" s="965" t="s">
        <v>120</v>
      </c>
      <c r="T10" s="965" t="s">
        <v>120</v>
      </c>
      <c r="U10" s="965" t="s">
        <v>120</v>
      </c>
      <c r="V10" s="965"/>
      <c r="W10" s="966" t="s">
        <v>113</v>
      </c>
    </row>
    <row r="11" customFormat="false" ht="13.5" hidden="false" customHeight="true" outlineLevel="0" collapsed="false">
      <c r="A11" s="671" t="s">
        <v>851</v>
      </c>
      <c r="B11" s="594" t="n">
        <v>4522.377</v>
      </c>
      <c r="C11" s="593" t="s">
        <v>120</v>
      </c>
      <c r="D11" s="593" t="s">
        <v>120</v>
      </c>
      <c r="E11" s="158" t="n">
        <v>110.694093298576</v>
      </c>
      <c r="G11" s="960" t="s">
        <v>852</v>
      </c>
      <c r="H11" s="961" t="s">
        <v>853</v>
      </c>
      <c r="I11" s="132" t="n">
        <v>15.374362118696</v>
      </c>
      <c r="J11" s="132" t="s">
        <v>120</v>
      </c>
      <c r="K11" s="132"/>
      <c r="L11" s="132"/>
      <c r="M11" s="132"/>
      <c r="N11" s="132" t="s">
        <v>113</v>
      </c>
      <c r="O11" s="132" t="s">
        <v>120</v>
      </c>
      <c r="P11" s="132" t="s">
        <v>120</v>
      </c>
      <c r="Q11" s="132" t="s">
        <v>113</v>
      </c>
      <c r="R11" s="132" t="s">
        <v>120</v>
      </c>
      <c r="S11" s="132" t="s">
        <v>120</v>
      </c>
      <c r="T11" s="132" t="s">
        <v>120</v>
      </c>
      <c r="U11" s="132" t="s">
        <v>120</v>
      </c>
      <c r="V11" s="132"/>
      <c r="W11" s="517" t="s">
        <v>113</v>
      </c>
    </row>
    <row r="12" customFormat="false" ht="12" hidden="false" customHeight="true" outlineLevel="0" collapsed="false">
      <c r="A12" s="84" t="s">
        <v>777</v>
      </c>
      <c r="B12" s="594" t="n">
        <v>16289.4731066667</v>
      </c>
      <c r="C12" s="593" t="s">
        <v>120</v>
      </c>
      <c r="D12" s="593" t="s">
        <v>120</v>
      </c>
      <c r="E12" s="158" t="n">
        <v>49.121358658453</v>
      </c>
      <c r="G12" s="960" t="s">
        <v>854</v>
      </c>
      <c r="H12" s="961" t="s">
        <v>855</v>
      </c>
      <c r="I12" s="132" t="s">
        <v>120</v>
      </c>
      <c r="J12" s="132" t="s">
        <v>120</v>
      </c>
      <c r="K12" s="132"/>
      <c r="L12" s="132"/>
      <c r="M12" s="132"/>
      <c r="N12" s="132" t="s">
        <v>113</v>
      </c>
      <c r="O12" s="132" t="s">
        <v>120</v>
      </c>
      <c r="P12" s="132" t="s">
        <v>120</v>
      </c>
      <c r="Q12" s="132" t="s">
        <v>113</v>
      </c>
      <c r="R12" s="132" t="s">
        <v>120</v>
      </c>
      <c r="S12" s="132" t="s">
        <v>120</v>
      </c>
      <c r="T12" s="132" t="s">
        <v>120</v>
      </c>
      <c r="U12" s="132" t="s">
        <v>120</v>
      </c>
      <c r="V12" s="132"/>
      <c r="W12" s="517" t="s">
        <v>113</v>
      </c>
    </row>
    <row r="13" customFormat="false" ht="12" hidden="false" customHeight="true" outlineLevel="0" collapsed="false">
      <c r="A13" s="962" t="s">
        <v>778</v>
      </c>
      <c r="B13" s="967"/>
      <c r="C13" s="968"/>
      <c r="D13" s="969"/>
      <c r="E13" s="48"/>
      <c r="G13" s="960" t="s">
        <v>856</v>
      </c>
      <c r="H13" s="961" t="s">
        <v>298</v>
      </c>
      <c r="I13" s="132" t="s">
        <v>120</v>
      </c>
      <c r="J13" s="132" t="s">
        <v>120</v>
      </c>
      <c r="K13" s="132" t="n">
        <v>0</v>
      </c>
      <c r="L13" s="132" t="n">
        <v>0</v>
      </c>
      <c r="M13" s="132" t="n">
        <v>0</v>
      </c>
      <c r="N13" s="132" t="s">
        <v>113</v>
      </c>
      <c r="O13" s="132" t="s">
        <v>120</v>
      </c>
      <c r="P13" s="132" t="s">
        <v>120</v>
      </c>
      <c r="Q13" s="132" t="s">
        <v>113</v>
      </c>
      <c r="R13" s="132" t="s">
        <v>120</v>
      </c>
      <c r="S13" s="132" t="s">
        <v>120</v>
      </c>
      <c r="T13" s="132" t="s">
        <v>120</v>
      </c>
      <c r="U13" s="132" t="s">
        <v>120</v>
      </c>
      <c r="V13" s="132"/>
      <c r="W13" s="517" t="s">
        <v>113</v>
      </c>
    </row>
    <row r="14" customFormat="false" ht="12" hidden="false" customHeight="true" outlineLevel="0" collapsed="false">
      <c r="A14" s="84" t="s">
        <v>779</v>
      </c>
      <c r="B14" s="593"/>
      <c r="C14" s="593"/>
      <c r="D14" s="593"/>
      <c r="E14" s="168"/>
      <c r="G14" s="970" t="s">
        <v>857</v>
      </c>
      <c r="H14" s="971"/>
      <c r="I14" s="275" t="s">
        <v>120</v>
      </c>
      <c r="J14" s="275" t="s">
        <v>120</v>
      </c>
      <c r="K14" s="972" t="n">
        <v>0</v>
      </c>
      <c r="L14" s="972" t="n">
        <v>0</v>
      </c>
      <c r="M14" s="972" t="n">
        <v>0</v>
      </c>
      <c r="N14" s="972" t="s">
        <v>113</v>
      </c>
      <c r="O14" s="972" t="s">
        <v>120</v>
      </c>
      <c r="P14" s="972" t="s">
        <v>120</v>
      </c>
      <c r="Q14" s="972" t="s">
        <v>113</v>
      </c>
      <c r="R14" s="972" t="s">
        <v>120</v>
      </c>
      <c r="S14" s="972" t="s">
        <v>120</v>
      </c>
      <c r="T14" s="972" t="s">
        <v>120</v>
      </c>
      <c r="U14" s="972" t="s">
        <v>120</v>
      </c>
      <c r="V14" s="275"/>
      <c r="W14" s="519" t="s">
        <v>113</v>
      </c>
    </row>
    <row r="15" customFormat="false" ht="12.75" hidden="false" customHeight="true" outlineLevel="0" collapsed="false">
      <c r="A15" s="84" t="s">
        <v>780</v>
      </c>
      <c r="B15" s="593"/>
      <c r="C15" s="593"/>
      <c r="D15" s="593"/>
      <c r="E15" s="168"/>
      <c r="G15" s="973" t="s">
        <v>858</v>
      </c>
      <c r="H15" s="974" t="s">
        <v>298</v>
      </c>
      <c r="I15" s="275"/>
      <c r="J15" s="275"/>
      <c r="K15" s="972"/>
      <c r="L15" s="972"/>
      <c r="M15" s="972"/>
      <c r="N15" s="972"/>
      <c r="O15" s="972"/>
      <c r="P15" s="972"/>
      <c r="Q15" s="972"/>
      <c r="R15" s="972"/>
      <c r="S15" s="972"/>
      <c r="T15" s="972"/>
      <c r="U15" s="972"/>
      <c r="V15" s="275"/>
      <c r="W15" s="519"/>
    </row>
    <row r="16" customFormat="false" ht="13.5" hidden="false" customHeight="true" outlineLevel="0" collapsed="false">
      <c r="A16" s="84" t="s">
        <v>781</v>
      </c>
      <c r="B16" s="593"/>
      <c r="C16" s="593"/>
      <c r="D16" s="593"/>
      <c r="E16" s="168"/>
    </row>
    <row r="17" customFormat="false" ht="13.5" hidden="false" customHeight="true" outlineLevel="0" collapsed="false">
      <c r="A17" s="975" t="s">
        <v>782</v>
      </c>
      <c r="B17" s="593" t="s">
        <v>113</v>
      </c>
      <c r="C17" s="593" t="s">
        <v>113</v>
      </c>
      <c r="D17" s="593" t="s">
        <v>113</v>
      </c>
      <c r="E17" s="168" t="s">
        <v>113</v>
      </c>
      <c r="G17" s="179" t="s">
        <v>859</v>
      </c>
      <c r="H17" s="113"/>
      <c r="I17" s="113"/>
      <c r="J17" s="113"/>
      <c r="K17" s="113"/>
      <c r="L17" s="113"/>
      <c r="M17" s="113"/>
      <c r="N17" s="113"/>
      <c r="O17" s="113"/>
      <c r="P17" s="113"/>
      <c r="Q17" s="113"/>
      <c r="R17" s="113"/>
      <c r="S17" s="113"/>
      <c r="T17" s="113"/>
      <c r="U17" s="113"/>
      <c r="V17" s="113"/>
      <c r="W17" s="383"/>
    </row>
    <row r="18" customFormat="false" ht="13.5" hidden="false" customHeight="true" outlineLevel="0" collapsed="false">
      <c r="A18" s="975" t="s">
        <v>783</v>
      </c>
      <c r="B18" s="594" t="n">
        <v>10320.7016363636</v>
      </c>
      <c r="C18" s="593" t="s">
        <v>120</v>
      </c>
      <c r="D18" s="593" t="s">
        <v>120</v>
      </c>
      <c r="E18" s="158" t="n">
        <v>9.78635902983551</v>
      </c>
      <c r="G18" s="179" t="s">
        <v>860</v>
      </c>
      <c r="H18" s="113"/>
      <c r="I18" s="113"/>
      <c r="J18" s="113"/>
      <c r="K18" s="113"/>
      <c r="L18" s="113"/>
      <c r="M18" s="113"/>
      <c r="N18" s="113"/>
      <c r="O18" s="113"/>
      <c r="P18" s="113"/>
      <c r="Q18" s="113"/>
      <c r="R18" s="113"/>
      <c r="S18" s="113"/>
      <c r="T18" s="113"/>
      <c r="U18" s="113"/>
      <c r="V18" s="113"/>
      <c r="W18" s="383"/>
    </row>
    <row r="19" customFormat="false" ht="13.5" hidden="false" customHeight="true" outlineLevel="0" collapsed="false">
      <c r="A19" s="975" t="s">
        <v>784</v>
      </c>
      <c r="B19" s="594" t="n">
        <v>1344.08709090909</v>
      </c>
      <c r="C19" s="593" t="s">
        <v>120</v>
      </c>
      <c r="D19" s="593" t="s">
        <v>120</v>
      </c>
      <c r="E19" s="158" t="n">
        <v>12.0463177611117</v>
      </c>
      <c r="G19" s="179" t="s">
        <v>861</v>
      </c>
      <c r="H19" s="113"/>
      <c r="I19" s="113"/>
      <c r="J19" s="113"/>
      <c r="K19" s="113"/>
      <c r="L19" s="113"/>
      <c r="M19" s="113"/>
      <c r="N19" s="113"/>
      <c r="O19" s="113"/>
      <c r="P19" s="113"/>
      <c r="Q19" s="113"/>
      <c r="R19" s="113"/>
      <c r="S19" s="113"/>
      <c r="T19" s="113"/>
      <c r="U19" s="113"/>
      <c r="V19" s="113"/>
      <c r="W19" s="383"/>
    </row>
    <row r="20" customFormat="false" ht="13.5" hidden="false" customHeight="true" outlineLevel="0" collapsed="false">
      <c r="A20" s="975" t="s">
        <v>785</v>
      </c>
      <c r="B20" s="593" t="s">
        <v>113</v>
      </c>
      <c r="C20" s="593" t="s">
        <v>113</v>
      </c>
      <c r="D20" s="593" t="s">
        <v>113</v>
      </c>
      <c r="E20" s="168" t="s">
        <v>113</v>
      </c>
    </row>
    <row r="21" customFormat="false" ht="13.5" hidden="false" customHeight="true" outlineLevel="0" collapsed="false">
      <c r="A21" s="975" t="s">
        <v>786</v>
      </c>
      <c r="B21" s="594" t="n">
        <v>377.363090909091</v>
      </c>
      <c r="C21" s="593" t="s">
        <v>120</v>
      </c>
      <c r="D21" s="593" t="s">
        <v>120</v>
      </c>
      <c r="E21" s="158" t="n">
        <v>21.7813878119994</v>
      </c>
    </row>
    <row r="22" customFormat="false" ht="12" hidden="false" customHeight="true" outlineLevel="0" collapsed="false">
      <c r="A22" s="975" t="s">
        <v>787</v>
      </c>
      <c r="B22" s="594" t="n">
        <v>19.117</v>
      </c>
      <c r="C22" s="593" t="s">
        <v>120</v>
      </c>
      <c r="D22" s="593" t="s">
        <v>120</v>
      </c>
      <c r="E22" s="158" t="n">
        <v>12.1</v>
      </c>
    </row>
    <row r="23" customFormat="false" ht="12" hidden="false" customHeight="true" outlineLevel="0" collapsed="false">
      <c r="A23" s="975" t="s">
        <v>788</v>
      </c>
      <c r="B23" s="594" t="n">
        <v>10768.1006363636</v>
      </c>
      <c r="C23" s="593" t="s">
        <v>120</v>
      </c>
      <c r="D23" s="593" t="s">
        <v>120</v>
      </c>
      <c r="E23" s="158" t="n">
        <v>1.17481486572204</v>
      </c>
    </row>
    <row r="24" customFormat="false" ht="14.25" hidden="false" customHeight="true" outlineLevel="0" collapsed="false">
      <c r="A24" s="975" t="s">
        <v>789</v>
      </c>
      <c r="B24" s="594" t="n">
        <v>295780.721</v>
      </c>
      <c r="C24" s="593" t="s">
        <v>120</v>
      </c>
      <c r="D24" s="593" t="s">
        <v>120</v>
      </c>
      <c r="E24" s="168" t="s">
        <v>120</v>
      </c>
    </row>
    <row r="25" customFormat="false" ht="12" hidden="false" customHeight="true" outlineLevel="0" collapsed="false">
      <c r="A25" s="975" t="s">
        <v>862</v>
      </c>
      <c r="B25" s="587"/>
      <c r="C25" s="587"/>
      <c r="D25" s="587"/>
      <c r="E25" s="48"/>
    </row>
    <row r="26" customFormat="false" ht="12.75" hidden="false" customHeight="true" outlineLevel="0" collapsed="false">
      <c r="A26" s="642" t="s">
        <v>98</v>
      </c>
      <c r="B26" s="593" t="s">
        <v>113</v>
      </c>
      <c r="C26" s="593" t="s">
        <v>113</v>
      </c>
      <c r="D26" s="593" t="s">
        <v>113</v>
      </c>
      <c r="E26" s="168" t="s">
        <v>113</v>
      </c>
    </row>
    <row r="27" customFormat="false" ht="6" hidden="false" customHeight="true" outlineLevel="0" collapsed="false">
      <c r="A27" s="31"/>
      <c r="B27" s="31"/>
      <c r="C27" s="31"/>
      <c r="D27" s="31"/>
      <c r="E27" s="31"/>
    </row>
    <row r="28" customFormat="false" ht="45" hidden="false" customHeight="true" outlineLevel="0" collapsed="false">
      <c r="A28" s="976" t="s">
        <v>863</v>
      </c>
      <c r="B28" s="976"/>
      <c r="C28" s="976"/>
      <c r="D28" s="976"/>
      <c r="E28" s="976"/>
    </row>
    <row r="29" customFormat="false" ht="13.5" hidden="false" customHeight="true" outlineLevel="0" collapsed="false">
      <c r="A29" s="183" t="s">
        <v>864</v>
      </c>
      <c r="B29" s="725"/>
      <c r="C29" s="141"/>
      <c r="D29" s="141"/>
      <c r="E29" s="141"/>
    </row>
    <row r="30" customFormat="false" ht="13.5" hidden="false" customHeight="true" outlineLevel="0" collapsed="false">
      <c r="A30" s="276" t="s">
        <v>865</v>
      </c>
      <c r="B30" s="141"/>
      <c r="C30" s="141"/>
      <c r="D30" s="141"/>
      <c r="E30" s="141"/>
    </row>
    <row r="31" customFormat="false" ht="13.5" hidden="false" customHeight="true" outlineLevel="0" collapsed="false">
      <c r="A31" s="276" t="s">
        <v>866</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1</v>
      </c>
      <c r="B33" s="186"/>
      <c r="C33" s="186"/>
      <c r="D33" s="186"/>
      <c r="E33" s="187"/>
    </row>
    <row r="34" customFormat="false" ht="26.25" hidden="false" customHeight="true" outlineLevel="0" collapsed="false">
      <c r="A34" s="188" t="s">
        <v>867</v>
      </c>
      <c r="B34" s="188"/>
      <c r="C34" s="188"/>
      <c r="D34" s="188"/>
      <c r="E34" s="188"/>
    </row>
    <row r="35" customFormat="false" ht="12.75" hidden="false" customHeight="true" outlineLevel="0" collapsed="false">
      <c r="A35" s="188" t="s">
        <v>868</v>
      </c>
      <c r="B35" s="188"/>
      <c r="C35" s="188"/>
      <c r="D35" s="188"/>
      <c r="E35" s="188"/>
    </row>
    <row r="36" customFormat="false" ht="12" hidden="false" customHeight="true" outlineLevel="0" collapsed="false">
      <c r="A36" s="977" t="s">
        <v>869</v>
      </c>
      <c r="B36" s="978"/>
      <c r="C36" s="978"/>
      <c r="D36" s="978"/>
      <c r="E36" s="979"/>
    </row>
    <row r="37" customFormat="false" ht="12" hidden="false" customHeight="true" outlineLevel="0" collapsed="false">
      <c r="A37" s="980" t="s">
        <v>870</v>
      </c>
      <c r="B37" s="980"/>
      <c r="C37" s="980"/>
      <c r="D37" s="980"/>
      <c r="E37" s="980"/>
    </row>
    <row r="38" customFormat="false" ht="12" hidden="false" customHeight="true" outlineLevel="0" collapsed="false">
      <c r="A38" s="981" t="s">
        <v>871</v>
      </c>
      <c r="B38" s="982"/>
      <c r="C38" s="982"/>
      <c r="D38" s="982"/>
      <c r="E38" s="98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9" t="s">
        <v>872</v>
      </c>
      <c r="I1" s="114" t="s">
        <v>72</v>
      </c>
    </row>
    <row r="2" customFormat="false" ht="17.25" hidden="false" customHeight="true" outlineLevel="0" collapsed="false">
      <c r="A2" s="659" t="s">
        <v>873</v>
      </c>
      <c r="I2" s="114" t="s">
        <v>74</v>
      </c>
    </row>
    <row r="3" customFormat="false" ht="15.75" hidden="false" customHeight="true" outlineLevel="0" collapsed="false">
      <c r="A3" s="659" t="s">
        <v>73</v>
      </c>
      <c r="I3" s="114" t="s">
        <v>75</v>
      </c>
    </row>
    <row r="4" customFormat="false" ht="13.5" hidden="false" customHeight="false" outlineLevel="0" collapsed="false">
      <c r="I4" s="620"/>
    </row>
    <row r="5" customFormat="false" ht="15.75" hidden="false" customHeight="true" outlineLevel="0" collapsed="false">
      <c r="A5" s="984" t="s">
        <v>697</v>
      </c>
      <c r="B5" s="985" t="s">
        <v>828</v>
      </c>
      <c r="C5" s="985"/>
      <c r="D5" s="985"/>
      <c r="E5" s="985"/>
      <c r="F5" s="985"/>
      <c r="G5" s="985"/>
      <c r="H5" s="985"/>
      <c r="I5" s="986" t="s">
        <v>874</v>
      </c>
    </row>
    <row r="6" customFormat="false" ht="15.75" hidden="false" customHeight="true" outlineLevel="0" collapsed="false">
      <c r="A6" s="987" t="s">
        <v>443</v>
      </c>
      <c r="B6" s="988" t="s">
        <v>875</v>
      </c>
      <c r="C6" s="989" t="s">
        <v>876</v>
      </c>
      <c r="D6" s="989"/>
      <c r="E6" s="989"/>
      <c r="F6" s="988" t="s">
        <v>877</v>
      </c>
      <c r="G6" s="988" t="s">
        <v>878</v>
      </c>
      <c r="H6" s="988" t="s">
        <v>879</v>
      </c>
      <c r="I6" s="986"/>
    </row>
    <row r="7" customFormat="false" ht="28.5" hidden="false" customHeight="false" outlineLevel="0" collapsed="false">
      <c r="A7" s="990"/>
      <c r="B7" s="988"/>
      <c r="C7" s="991" t="s">
        <v>880</v>
      </c>
      <c r="D7" s="991" t="s">
        <v>881</v>
      </c>
      <c r="E7" s="991" t="s">
        <v>882</v>
      </c>
      <c r="F7" s="988"/>
      <c r="G7" s="988"/>
      <c r="H7" s="988"/>
      <c r="I7" s="992" t="s">
        <v>883</v>
      </c>
    </row>
    <row r="8" customFormat="false" ht="18.75" hidden="false" customHeight="true" outlineLevel="0" collapsed="false">
      <c r="A8" s="993"/>
      <c r="B8" s="994" t="s">
        <v>843</v>
      </c>
      <c r="C8" s="995" t="s">
        <v>884</v>
      </c>
      <c r="D8" s="995"/>
      <c r="E8" s="995"/>
      <c r="F8" s="996" t="s">
        <v>849</v>
      </c>
      <c r="G8" s="996" t="s">
        <v>885</v>
      </c>
      <c r="H8" s="996" t="s">
        <v>886</v>
      </c>
      <c r="I8" s="997" t="s">
        <v>887</v>
      </c>
    </row>
    <row r="9" customFormat="false" ht="16.5" hidden="false" customHeight="true" outlineLevel="0" collapsed="false">
      <c r="A9" s="998" t="s">
        <v>847</v>
      </c>
      <c r="B9" s="156" t="n">
        <v>20811.8501066667</v>
      </c>
      <c r="C9" s="905"/>
      <c r="D9" s="905"/>
      <c r="E9" s="905"/>
      <c r="F9" s="905"/>
      <c r="G9" s="905"/>
      <c r="H9" s="905"/>
      <c r="I9" s="158" t="n">
        <v>18.8619642053202</v>
      </c>
    </row>
    <row r="10" customFormat="false" ht="15.75" hidden="false" customHeight="true" outlineLevel="0" collapsed="false">
      <c r="A10" s="999" t="s">
        <v>775</v>
      </c>
      <c r="B10" s="905"/>
      <c r="C10" s="905"/>
      <c r="D10" s="905"/>
      <c r="E10" s="905"/>
      <c r="F10" s="905"/>
      <c r="G10" s="905"/>
      <c r="H10" s="905"/>
      <c r="I10" s="48"/>
    </row>
    <row r="11" customFormat="false" ht="18" hidden="false" customHeight="true" outlineLevel="0" collapsed="false">
      <c r="A11" s="1000" t="s">
        <v>888</v>
      </c>
      <c r="B11" s="1001" t="n">
        <v>4522.377</v>
      </c>
      <c r="C11" s="1001" t="s">
        <v>113</v>
      </c>
      <c r="D11" s="1001" t="n">
        <v>99.8641643542765</v>
      </c>
      <c r="E11" s="1001" t="n">
        <v>0.135835645723477</v>
      </c>
      <c r="F11" s="345" t="s">
        <v>120</v>
      </c>
      <c r="G11" s="344" t="n">
        <v>5.1</v>
      </c>
      <c r="H11" s="345" t="n">
        <v>0.24</v>
      </c>
      <c r="I11" s="158" t="n">
        <v>18.3054616654224</v>
      </c>
    </row>
    <row r="12" customFormat="false" ht="15.75" hidden="false" customHeight="true" outlineLevel="0" collapsed="false">
      <c r="A12" s="1000" t="s">
        <v>777</v>
      </c>
      <c r="B12" s="1001" t="n">
        <v>16289.4731066667</v>
      </c>
      <c r="C12" s="1001" t="s">
        <v>113</v>
      </c>
      <c r="D12" s="1001" t="n">
        <v>98.3524679633105</v>
      </c>
      <c r="E12" s="1001" t="n">
        <v>1.64753203668949</v>
      </c>
      <c r="F12" s="345" t="s">
        <v>120</v>
      </c>
      <c r="G12" s="344" t="n">
        <v>2.7</v>
      </c>
      <c r="H12" s="345" t="n">
        <v>0.17</v>
      </c>
      <c r="I12" s="158" t="n">
        <v>19.0164636339018</v>
      </c>
    </row>
    <row r="13" customFormat="false" ht="13.5" hidden="false" customHeight="true" outlineLevel="0" collapsed="false">
      <c r="A13" s="999" t="s">
        <v>778</v>
      </c>
      <c r="B13" s="1002"/>
      <c r="C13" s="1003"/>
      <c r="D13" s="1003"/>
      <c r="E13" s="1003"/>
      <c r="F13" s="1004"/>
      <c r="G13" s="1005"/>
      <c r="H13" s="1004"/>
      <c r="I13" s="48"/>
    </row>
    <row r="14" customFormat="false" ht="15.75" hidden="false" customHeight="true" outlineLevel="0" collapsed="false">
      <c r="A14" s="1000" t="s">
        <v>779</v>
      </c>
      <c r="B14" s="1006"/>
      <c r="C14" s="1006" t="n">
        <v>0</v>
      </c>
      <c r="D14" s="1006" t="n">
        <v>0</v>
      </c>
      <c r="E14" s="1006" t="n">
        <v>0</v>
      </c>
      <c r="F14" s="1007"/>
      <c r="G14" s="20"/>
      <c r="H14" s="1007"/>
      <c r="I14" s="168"/>
    </row>
    <row r="15" customFormat="false" ht="15.75" hidden="false" customHeight="true" outlineLevel="0" collapsed="false">
      <c r="A15" s="1000" t="s">
        <v>780</v>
      </c>
      <c r="B15" s="1006"/>
      <c r="C15" s="1006" t="n">
        <v>0</v>
      </c>
      <c r="D15" s="1006" t="n">
        <v>0</v>
      </c>
      <c r="E15" s="1006" t="n">
        <v>0</v>
      </c>
      <c r="F15" s="1007"/>
      <c r="G15" s="20"/>
      <c r="H15" s="1007"/>
      <c r="I15" s="168"/>
    </row>
    <row r="16" customFormat="false" ht="15.75" hidden="false" customHeight="true" outlineLevel="0" collapsed="false">
      <c r="A16" s="1000" t="s">
        <v>781</v>
      </c>
      <c r="B16" s="1006"/>
      <c r="C16" s="1006" t="n">
        <v>0</v>
      </c>
      <c r="D16" s="1006" t="n">
        <v>0</v>
      </c>
      <c r="E16" s="1006" t="n">
        <v>0</v>
      </c>
      <c r="F16" s="1007"/>
      <c r="G16" s="20"/>
      <c r="H16" s="1007"/>
      <c r="I16" s="168"/>
    </row>
    <row r="17" customFormat="false" ht="15.75" hidden="false" customHeight="true" outlineLevel="0" collapsed="false">
      <c r="A17" s="1008" t="s">
        <v>782</v>
      </c>
      <c r="B17" s="1006" t="s">
        <v>113</v>
      </c>
      <c r="C17" s="1006" t="s">
        <v>113</v>
      </c>
      <c r="D17" s="1006" t="s">
        <v>113</v>
      </c>
      <c r="E17" s="1006" t="s">
        <v>113</v>
      </c>
      <c r="F17" s="1007" t="s">
        <v>113</v>
      </c>
      <c r="G17" s="20" t="s">
        <v>113</v>
      </c>
      <c r="H17" s="1007" t="s">
        <v>113</v>
      </c>
      <c r="I17" s="168" t="s">
        <v>113</v>
      </c>
    </row>
    <row r="18" customFormat="false" ht="15.75" hidden="false" customHeight="true" outlineLevel="0" collapsed="false">
      <c r="A18" s="1008" t="s">
        <v>783</v>
      </c>
      <c r="B18" s="1006" t="n">
        <v>10320.7016363636</v>
      </c>
      <c r="C18" s="1006" t="s">
        <v>113</v>
      </c>
      <c r="D18" s="1006" t="n">
        <v>99.6700744042085</v>
      </c>
      <c r="E18" s="1006" t="n">
        <v>0.329925595791505</v>
      </c>
      <c r="F18" s="1007" t="s">
        <v>120</v>
      </c>
      <c r="G18" s="20" t="n">
        <v>0.4</v>
      </c>
      <c r="H18" s="1007" t="n">
        <v>0.19</v>
      </c>
      <c r="I18" s="158" t="n">
        <v>0.279093596556915</v>
      </c>
    </row>
    <row r="19" customFormat="false" ht="15.75" hidden="false" customHeight="true" outlineLevel="0" collapsed="false">
      <c r="A19" s="1008" t="s">
        <v>784</v>
      </c>
      <c r="B19" s="1006" t="n">
        <v>1344.08709090909</v>
      </c>
      <c r="C19" s="1006" t="s">
        <v>113</v>
      </c>
      <c r="D19" s="1006" t="n">
        <v>88.8164917343695</v>
      </c>
      <c r="E19" s="1006" t="n">
        <v>11.1835082656305</v>
      </c>
      <c r="F19" s="1007" t="s">
        <v>120</v>
      </c>
      <c r="G19" s="20" t="n">
        <v>0.28</v>
      </c>
      <c r="H19" s="1007" t="n">
        <v>0.17</v>
      </c>
      <c r="I19" s="158" t="n">
        <v>0.181117826132337</v>
      </c>
    </row>
    <row r="20" customFormat="false" ht="17.25" hidden="false" customHeight="true" outlineLevel="0" collapsed="false">
      <c r="A20" s="1008" t="s">
        <v>785</v>
      </c>
      <c r="B20" s="1006" t="s">
        <v>113</v>
      </c>
      <c r="C20" s="1006" t="s">
        <v>113</v>
      </c>
      <c r="D20" s="1006" t="s">
        <v>113</v>
      </c>
      <c r="E20" s="1006" t="s">
        <v>113</v>
      </c>
      <c r="F20" s="1007" t="s">
        <v>113</v>
      </c>
      <c r="G20" s="20" t="s">
        <v>113</v>
      </c>
      <c r="H20" s="1007" t="s">
        <v>113</v>
      </c>
      <c r="I20" s="168" t="s">
        <v>113</v>
      </c>
    </row>
    <row r="21" customFormat="false" ht="15.75" hidden="false" customHeight="true" outlineLevel="0" collapsed="false">
      <c r="A21" s="1008" t="s">
        <v>786</v>
      </c>
      <c r="B21" s="1006" t="n">
        <v>377.363090909091</v>
      </c>
      <c r="C21" s="1006" t="s">
        <v>113</v>
      </c>
      <c r="D21" s="1006" t="n">
        <v>96.1657376522346</v>
      </c>
      <c r="E21" s="1006" t="n">
        <v>3.83426234776538</v>
      </c>
      <c r="F21" s="1007" t="s">
        <v>120</v>
      </c>
      <c r="G21" s="20" t="n">
        <v>1.72</v>
      </c>
      <c r="H21" s="1007" t="n">
        <v>0.33</v>
      </c>
      <c r="I21" s="158" t="n">
        <v>2.10620375785478</v>
      </c>
    </row>
    <row r="22" customFormat="false" ht="15.75" hidden="false" customHeight="true" outlineLevel="0" collapsed="false">
      <c r="A22" s="1008" t="s">
        <v>787</v>
      </c>
      <c r="B22" s="1006" t="n">
        <v>19.117</v>
      </c>
      <c r="C22" s="1006" t="s">
        <v>113</v>
      </c>
      <c r="D22" s="1006" t="n">
        <v>100</v>
      </c>
      <c r="E22" s="1006" t="s">
        <v>113</v>
      </c>
      <c r="F22" s="1007" t="s">
        <v>120</v>
      </c>
      <c r="G22" s="20" t="n">
        <v>0.94</v>
      </c>
      <c r="H22" s="1007" t="n">
        <v>0.33</v>
      </c>
      <c r="I22" s="158" t="n">
        <v>1.13789115</v>
      </c>
    </row>
    <row r="23" customFormat="false" ht="16.5" hidden="false" customHeight="true" outlineLevel="0" collapsed="false">
      <c r="A23" s="1008" t="s">
        <v>788</v>
      </c>
      <c r="B23" s="1006" t="n">
        <v>10768.1006363636</v>
      </c>
      <c r="C23" s="1006" t="s">
        <v>113</v>
      </c>
      <c r="D23" s="1006" t="n">
        <v>97.9160704014425</v>
      </c>
      <c r="E23" s="1006" t="n">
        <v>2.08392959855746</v>
      </c>
      <c r="F23" s="1007" t="s">
        <v>120</v>
      </c>
      <c r="G23" s="20" t="n">
        <v>0.5</v>
      </c>
      <c r="H23" s="1007" t="n">
        <v>0.45</v>
      </c>
      <c r="I23" s="158" t="n">
        <v>20.9056354489761</v>
      </c>
    </row>
    <row r="24" customFormat="false" ht="15.75" hidden="false" customHeight="true" outlineLevel="0" collapsed="false">
      <c r="A24" s="1008" t="s">
        <v>789</v>
      </c>
      <c r="B24" s="1006" t="n">
        <v>295780.721</v>
      </c>
      <c r="C24" s="1006" t="s">
        <v>113</v>
      </c>
      <c r="D24" s="1006" t="n">
        <v>99.1203885800251</v>
      </c>
      <c r="E24" s="1006" t="n">
        <v>0.879611419974867</v>
      </c>
      <c r="F24" s="1007" t="s">
        <v>120</v>
      </c>
      <c r="G24" s="20" t="n">
        <v>0.1</v>
      </c>
      <c r="H24" s="1007" t="n">
        <v>0.32</v>
      </c>
      <c r="I24" s="158" t="n">
        <v>0.117728174356408</v>
      </c>
    </row>
    <row r="25" customFormat="false" ht="15.75" hidden="false" customHeight="true" outlineLevel="0" collapsed="false">
      <c r="A25" s="1009" t="s">
        <v>889</v>
      </c>
      <c r="B25" s="1010"/>
      <c r="C25" s="1010"/>
      <c r="D25" s="1010"/>
      <c r="E25" s="1010"/>
      <c r="F25" s="1010"/>
      <c r="G25" s="1010"/>
      <c r="H25" s="1010"/>
      <c r="I25" s="1011"/>
    </row>
    <row r="26" customFormat="false" ht="13.5" hidden="false" customHeight="true" outlineLevel="0" collapsed="false">
      <c r="A26" s="642" t="s">
        <v>98</v>
      </c>
      <c r="B26" s="593" t="s">
        <v>113</v>
      </c>
      <c r="C26" s="593" t="s">
        <v>113</v>
      </c>
      <c r="D26" s="593" t="s">
        <v>113</v>
      </c>
      <c r="E26" s="593" t="s">
        <v>113</v>
      </c>
      <c r="F26" s="593" t="s">
        <v>113</v>
      </c>
      <c r="G26" s="593" t="s">
        <v>113</v>
      </c>
      <c r="H26" s="593" t="s">
        <v>113</v>
      </c>
      <c r="I26" s="168"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2" t="s">
        <v>890</v>
      </c>
      <c r="B28" s="1012"/>
      <c r="C28" s="1012"/>
      <c r="D28" s="1012"/>
      <c r="E28" s="1012"/>
      <c r="F28" s="1012"/>
      <c r="G28" s="1012"/>
      <c r="H28" s="1012"/>
      <c r="I28" s="1012"/>
    </row>
    <row r="29" customFormat="false" ht="12.75" hidden="false" customHeight="true" outlineLevel="0" collapsed="false">
      <c r="A29" s="1012"/>
      <c r="B29" s="1012"/>
      <c r="C29" s="1012"/>
      <c r="D29" s="1012"/>
      <c r="E29" s="1012"/>
      <c r="F29" s="1012"/>
      <c r="G29" s="1012"/>
      <c r="H29" s="1012"/>
      <c r="I29" s="1012"/>
    </row>
    <row r="30" customFormat="false" ht="12.75" hidden="false" customHeight="true" outlineLevel="0" collapsed="false">
      <c r="A30" s="1013" t="s">
        <v>891</v>
      </c>
      <c r="B30" s="1013"/>
      <c r="C30" s="1013"/>
      <c r="D30" s="1013"/>
      <c r="E30" s="1013"/>
      <c r="F30" s="1013"/>
      <c r="G30" s="1013"/>
      <c r="H30" s="1013"/>
      <c r="I30" s="1013"/>
    </row>
    <row r="31" customFormat="false" ht="15" hidden="false" customHeight="true" outlineLevel="0" collapsed="false">
      <c r="A31" s="1013"/>
      <c r="B31" s="1013"/>
      <c r="C31" s="1013"/>
      <c r="D31" s="1013"/>
      <c r="E31" s="1013"/>
      <c r="F31" s="1013"/>
      <c r="G31" s="1013"/>
      <c r="H31" s="1013"/>
      <c r="I31" s="1013"/>
    </row>
    <row r="32" customFormat="false" ht="12.75" hidden="false" customHeight="true" outlineLevel="0" collapsed="false">
      <c r="A32" s="1014" t="s">
        <v>892</v>
      </c>
      <c r="B32" s="1014"/>
      <c r="C32" s="1014"/>
      <c r="D32" s="1014"/>
      <c r="E32" s="1014"/>
      <c r="F32" s="1014"/>
      <c r="G32" s="1014"/>
      <c r="H32" s="1014"/>
      <c r="I32" s="1014"/>
    </row>
    <row r="33" customFormat="false" ht="13.5" hidden="false" customHeight="true" outlineLevel="0" collapsed="false">
      <c r="A33" s="1015" t="s">
        <v>893</v>
      </c>
      <c r="B33" s="1016"/>
      <c r="C33" s="1016"/>
      <c r="D33" s="1016"/>
      <c r="E33" s="1016"/>
      <c r="F33" s="1016"/>
      <c r="G33" s="1016"/>
      <c r="H33" s="1016"/>
      <c r="I33" s="1017"/>
    </row>
    <row r="34" customFormat="false" ht="6" hidden="false" customHeight="true" outlineLevel="0" collapsed="false">
      <c r="A34" s="1018"/>
      <c r="B34" s="1019"/>
      <c r="C34" s="1019"/>
      <c r="D34" s="1019"/>
      <c r="E34" s="1019"/>
      <c r="F34" s="1019"/>
      <c r="G34" s="1019"/>
      <c r="H34" s="1019"/>
      <c r="I34" s="1020"/>
    </row>
    <row r="35" customFormat="false" ht="13.5" hidden="false" customHeight="true" outlineLevel="0" collapsed="false">
      <c r="A35" s="115" t="s">
        <v>380</v>
      </c>
      <c r="B35" s="186"/>
      <c r="C35" s="186"/>
      <c r="D35" s="186"/>
      <c r="E35" s="186"/>
      <c r="F35" s="186"/>
      <c r="G35" s="186"/>
      <c r="H35" s="186"/>
      <c r="I35" s="187"/>
    </row>
    <row r="36" customFormat="false" ht="26.25" hidden="false" customHeight="true" outlineLevel="0" collapsed="false">
      <c r="A36" s="188" t="s">
        <v>894</v>
      </c>
      <c r="B36" s="188"/>
      <c r="C36" s="188"/>
      <c r="D36" s="188"/>
      <c r="E36" s="188"/>
      <c r="F36" s="188"/>
      <c r="G36" s="188"/>
      <c r="H36" s="188"/>
      <c r="I36" s="188"/>
    </row>
    <row r="37" customFormat="false" ht="12.75" hidden="false" customHeight="true" outlineLevel="0" collapsed="false">
      <c r="A37" s="188" t="s">
        <v>895</v>
      </c>
      <c r="B37" s="188"/>
      <c r="C37" s="188"/>
      <c r="D37" s="188"/>
      <c r="E37" s="188"/>
      <c r="F37" s="188"/>
      <c r="G37" s="188"/>
      <c r="H37" s="188"/>
      <c r="I37" s="188"/>
    </row>
    <row r="38" customFormat="false" ht="13.5" hidden="false" customHeight="true" outlineLevel="0" collapsed="false">
      <c r="A38" s="496" t="s">
        <v>869</v>
      </c>
      <c r="B38" s="780"/>
      <c r="C38" s="780"/>
      <c r="D38" s="780"/>
      <c r="E38" s="780"/>
      <c r="F38" s="780"/>
      <c r="G38" s="780"/>
      <c r="H38" s="780"/>
      <c r="I38" s="781"/>
    </row>
    <row r="39" customFormat="false" ht="12" hidden="false" customHeight="true" outlineLevel="0" collapsed="false">
      <c r="A39" s="1021" t="s">
        <v>896</v>
      </c>
      <c r="B39" s="780"/>
      <c r="C39" s="780"/>
      <c r="D39" s="780"/>
      <c r="E39" s="780"/>
      <c r="F39" s="780"/>
      <c r="G39" s="780"/>
      <c r="H39" s="780"/>
      <c r="I39" s="781"/>
    </row>
    <row r="40" customFormat="false" ht="12" hidden="false" customHeight="true" outlineLevel="0" collapsed="false">
      <c r="A40" s="981" t="s">
        <v>897</v>
      </c>
      <c r="B40" s="780"/>
      <c r="C40" s="780"/>
      <c r="D40" s="780"/>
      <c r="E40" s="780"/>
      <c r="F40" s="780"/>
      <c r="G40" s="780"/>
      <c r="H40" s="780"/>
      <c r="I40" s="781"/>
    </row>
    <row r="41" customFormat="false" ht="12.75" hidden="false" customHeight="true" outlineLevel="0" collapsed="false">
      <c r="A41" s="981" t="s">
        <v>898</v>
      </c>
      <c r="B41" s="1022"/>
      <c r="C41" s="1022"/>
      <c r="D41" s="1022"/>
      <c r="E41" s="1022"/>
      <c r="F41" s="1022"/>
      <c r="G41" s="1022"/>
      <c r="H41" s="1022"/>
      <c r="I41" s="102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6</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7</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8</v>
      </c>
      <c r="B7" s="37" t="n">
        <v>97569.4333256575</v>
      </c>
      <c r="C7" s="37" t="n">
        <v>170.02818145786</v>
      </c>
      <c r="D7" s="37" t="n">
        <v>4.28125618012481</v>
      </c>
      <c r="E7" s="37" t="n">
        <v>272.767696974983</v>
      </c>
      <c r="F7" s="37" t="n">
        <v>2460.7696892311</v>
      </c>
      <c r="G7" s="37" t="n">
        <v>534.832880442966</v>
      </c>
      <c r="H7" s="38" t="n">
        <v>103.547238119261</v>
      </c>
    </row>
    <row r="8" customFormat="false" ht="12" hidden="false" customHeight="true" outlineLevel="0" collapsed="false">
      <c r="A8" s="18" t="s">
        <v>109</v>
      </c>
      <c r="B8" s="19" t="n">
        <v>28742.024493315</v>
      </c>
      <c r="C8" s="19" t="n">
        <v>2.28382463103154</v>
      </c>
      <c r="D8" s="19" t="n">
        <v>0.855511943001511</v>
      </c>
      <c r="E8" s="20" t="n">
        <v>36.7265986851846</v>
      </c>
      <c r="F8" s="20" t="n">
        <v>15.9522889473838</v>
      </c>
      <c r="G8" s="20" t="n">
        <v>1.25140445970422</v>
      </c>
      <c r="H8" s="21" t="n">
        <v>30.3446031612557</v>
      </c>
    </row>
    <row r="9" customFormat="false" ht="12" hidden="false" customHeight="true" outlineLevel="0" collapsed="false">
      <c r="A9" s="18" t="s">
        <v>110</v>
      </c>
      <c r="B9" s="19" t="n">
        <v>57229.0154908458</v>
      </c>
      <c r="C9" s="19" t="n">
        <v>166.993087763646</v>
      </c>
      <c r="D9" s="19" t="n">
        <v>3.15071149237829</v>
      </c>
      <c r="E9" s="20" t="n">
        <v>64.2548248865248</v>
      </c>
      <c r="F9" s="20" t="n">
        <v>2347.20327712304</v>
      </c>
      <c r="G9" s="20" t="n">
        <v>495.729260487149</v>
      </c>
      <c r="H9" s="21" t="n">
        <v>47.712683239161</v>
      </c>
    </row>
    <row r="10" customFormat="false" ht="12.75" hidden="false" customHeight="true" outlineLevel="0" collapsed="false">
      <c r="A10" s="39" t="s">
        <v>111</v>
      </c>
      <c r="B10" s="40" t="n">
        <v>11598.3933414967</v>
      </c>
      <c r="C10" s="40" t="n">
        <v>0.75126906318218</v>
      </c>
      <c r="D10" s="40" t="n">
        <v>0.275032744745009</v>
      </c>
      <c r="E10" s="41" t="n">
        <v>171.786273403274</v>
      </c>
      <c r="F10" s="41" t="n">
        <v>97.6141231606727</v>
      </c>
      <c r="G10" s="41" t="n">
        <v>37.852215496113</v>
      </c>
      <c r="H10" s="42" t="n">
        <v>25.4899517188439</v>
      </c>
    </row>
    <row r="11" customFormat="false" ht="12" hidden="false" customHeight="true" outlineLevel="0" collapsed="false">
      <c r="A11" s="43" t="s">
        <v>112</v>
      </c>
      <c r="B11" s="44" t="s">
        <v>113</v>
      </c>
      <c r="C11" s="44" t="s">
        <v>113</v>
      </c>
      <c r="D11" s="44" t="s">
        <v>113</v>
      </c>
      <c r="E11" s="44" t="s">
        <v>113</v>
      </c>
      <c r="F11" s="44" t="s">
        <v>113</v>
      </c>
      <c r="G11" s="44" t="s">
        <v>113</v>
      </c>
      <c r="H11" s="44" t="s">
        <v>113</v>
      </c>
      <c r="I11" s="16"/>
    </row>
    <row r="12" customFormat="false" ht="12" hidden="false" customHeight="true" outlineLevel="0" collapsed="false">
      <c r="A12" s="18" t="s">
        <v>114</v>
      </c>
      <c r="B12" s="19" t="s">
        <v>113</v>
      </c>
      <c r="C12" s="19" t="s">
        <v>113</v>
      </c>
      <c r="D12" s="19" t="s">
        <v>113</v>
      </c>
      <c r="E12" s="45" t="s">
        <v>113</v>
      </c>
      <c r="F12" s="45" t="s">
        <v>113</v>
      </c>
      <c r="G12" s="45" t="s">
        <v>113</v>
      </c>
      <c r="H12" s="46" t="s">
        <v>113</v>
      </c>
    </row>
    <row r="13" customFormat="false" ht="12" hidden="false" customHeight="true" outlineLevel="0" collapsed="false">
      <c r="A13" s="47" t="s">
        <v>98</v>
      </c>
      <c r="B13" s="19" t="s">
        <v>113</v>
      </c>
      <c r="C13" s="19" t="s">
        <v>113</v>
      </c>
      <c r="D13" s="19" t="s">
        <v>113</v>
      </c>
      <c r="E13" s="20" t="s">
        <v>113</v>
      </c>
      <c r="F13" s="20" t="s">
        <v>113</v>
      </c>
      <c r="G13" s="20" t="s">
        <v>113</v>
      </c>
      <c r="H13" s="21" t="s">
        <v>113</v>
      </c>
    </row>
    <row r="14" customFormat="false" ht="12.75" hidden="false" customHeight="true" outlineLevel="0" collapsed="false">
      <c r="A14" s="18" t="s">
        <v>115</v>
      </c>
      <c r="B14" s="19" t="s">
        <v>113</v>
      </c>
      <c r="C14" s="19" t="s">
        <v>113</v>
      </c>
      <c r="D14" s="19" t="s">
        <v>113</v>
      </c>
      <c r="E14" s="45" t="s">
        <v>113</v>
      </c>
      <c r="F14" s="45" t="s">
        <v>113</v>
      </c>
      <c r="G14" s="45" t="s">
        <v>113</v>
      </c>
      <c r="H14" s="46" t="s">
        <v>113</v>
      </c>
    </row>
    <row r="15" customFormat="false" ht="12.75" hidden="false" customHeight="true" outlineLevel="0" collapsed="false">
      <c r="A15" s="47" t="s">
        <v>98</v>
      </c>
      <c r="B15" s="19" t="s">
        <v>113</v>
      </c>
      <c r="C15" s="19" t="s">
        <v>113</v>
      </c>
      <c r="D15" s="19" t="s">
        <v>113</v>
      </c>
      <c r="E15" s="20" t="s">
        <v>113</v>
      </c>
      <c r="F15" s="20" t="s">
        <v>113</v>
      </c>
      <c r="G15" s="20" t="s">
        <v>113</v>
      </c>
      <c r="H15" s="21" t="s">
        <v>113</v>
      </c>
    </row>
    <row r="16" customFormat="false" ht="12.75" hidden="false" customHeight="true" outlineLevel="0" collapsed="false">
      <c r="A16" s="14" t="s">
        <v>116</v>
      </c>
      <c r="B16" s="15" t="n">
        <v>4087.908</v>
      </c>
      <c r="C16" s="15" t="n">
        <v>305.259903718319</v>
      </c>
      <c r="D16" s="15" t="n">
        <v>0.0702</v>
      </c>
      <c r="E16" s="15" t="n">
        <v>4.7375</v>
      </c>
      <c r="F16" s="15" t="n">
        <v>16.7372</v>
      </c>
      <c r="G16" s="15" t="n">
        <v>99.6242209679152</v>
      </c>
      <c r="H16" s="15" t="n">
        <v>67.2859</v>
      </c>
      <c r="I16" s="16"/>
    </row>
    <row r="17" customFormat="false" ht="12" hidden="false" customHeight="true" outlineLevel="0" collapsed="false">
      <c r="A17" s="43" t="s">
        <v>117</v>
      </c>
      <c r="B17" s="44" t="s">
        <v>118</v>
      </c>
      <c r="C17" s="15" t="n">
        <v>198.148438941758</v>
      </c>
      <c r="D17" s="44" t="s">
        <v>118</v>
      </c>
      <c r="E17" s="44" t="s">
        <v>118</v>
      </c>
      <c r="F17" s="15" t="n">
        <v>3.4704</v>
      </c>
      <c r="G17" s="15" t="n">
        <v>0.8676</v>
      </c>
      <c r="H17" s="44" t="s">
        <v>118</v>
      </c>
      <c r="I17" s="16"/>
    </row>
    <row r="18" customFormat="false" ht="12" hidden="false" customHeight="true" outlineLevel="0" collapsed="false">
      <c r="A18" s="18" t="s">
        <v>119</v>
      </c>
      <c r="B18" s="19" t="s">
        <v>120</v>
      </c>
      <c r="C18" s="19" t="n">
        <v>196.124038941758</v>
      </c>
      <c r="D18" s="20" t="s">
        <v>120</v>
      </c>
      <c r="E18" s="20" t="s">
        <v>120</v>
      </c>
      <c r="F18" s="20" t="s">
        <v>120</v>
      </c>
      <c r="G18" s="20" t="s">
        <v>120</v>
      </c>
      <c r="H18" s="48"/>
    </row>
    <row r="19" customFormat="false" ht="12" hidden="false" customHeight="true" outlineLevel="0" collapsed="false">
      <c r="A19" s="18" t="s">
        <v>121</v>
      </c>
      <c r="B19" s="19" t="s">
        <v>120</v>
      </c>
      <c r="C19" s="19" t="n">
        <v>2.0244</v>
      </c>
      <c r="D19" s="20" t="s">
        <v>120</v>
      </c>
      <c r="E19" s="20" t="s">
        <v>120</v>
      </c>
      <c r="F19" s="20" t="n">
        <v>3.4704</v>
      </c>
      <c r="G19" s="20" t="n">
        <v>0.8676</v>
      </c>
      <c r="H19" s="21" t="s">
        <v>120</v>
      </c>
    </row>
    <row r="20" customFormat="false" ht="12.75" hidden="false" customHeight="true" outlineLevel="0" collapsed="false">
      <c r="A20" s="22" t="s">
        <v>122</v>
      </c>
      <c r="B20" s="19" t="s">
        <v>113</v>
      </c>
      <c r="C20" s="19" t="s">
        <v>113</v>
      </c>
      <c r="D20" s="19" t="s">
        <v>113</v>
      </c>
      <c r="E20" s="19" t="s">
        <v>113</v>
      </c>
      <c r="F20" s="19" t="s">
        <v>113</v>
      </c>
      <c r="G20" s="19" t="s">
        <v>113</v>
      </c>
      <c r="H20" s="27" t="s">
        <v>113</v>
      </c>
    </row>
    <row r="21" customFormat="false" ht="12.75" hidden="false" customHeight="true" outlineLevel="0" collapsed="false">
      <c r="A21" s="49" t="s">
        <v>123</v>
      </c>
      <c r="B21" s="19" t="s">
        <v>113</v>
      </c>
      <c r="C21" s="19" t="s">
        <v>113</v>
      </c>
      <c r="D21" s="19" t="s">
        <v>113</v>
      </c>
      <c r="E21" s="19" t="s">
        <v>113</v>
      </c>
      <c r="F21" s="19" t="s">
        <v>113</v>
      </c>
      <c r="G21" s="19" t="s">
        <v>113</v>
      </c>
      <c r="H21" s="27" t="s">
        <v>113</v>
      </c>
    </row>
    <row r="22" customFormat="false" ht="12.75" hidden="false" customHeight="true" outlineLevel="0" collapsed="false">
      <c r="A22" s="50" t="s">
        <v>124</v>
      </c>
      <c r="B22" s="15" t="n">
        <v>4087.908</v>
      </c>
      <c r="C22" s="15" t="n">
        <v>107.111464776561</v>
      </c>
      <c r="D22" s="15" t="n">
        <v>0.0702</v>
      </c>
      <c r="E22" s="15" t="n">
        <v>4.7375</v>
      </c>
      <c r="F22" s="15" t="n">
        <v>13.2668</v>
      </c>
      <c r="G22" s="15" t="n">
        <v>98.7566209679152</v>
      </c>
      <c r="H22" s="15" t="n">
        <v>67.2859</v>
      </c>
      <c r="I22" s="16"/>
    </row>
    <row r="23" customFormat="false" ht="12" hidden="false" customHeight="true" outlineLevel="0" collapsed="false">
      <c r="A23" s="18" t="s">
        <v>125</v>
      </c>
      <c r="B23" s="19" t="n">
        <v>2974.262</v>
      </c>
      <c r="C23" s="19" t="n">
        <v>3.7892</v>
      </c>
      <c r="D23" s="19" t="n">
        <v>0.0702</v>
      </c>
      <c r="E23" s="20" t="n">
        <v>4.6848</v>
      </c>
      <c r="F23" s="20" t="n">
        <v>13.2668</v>
      </c>
      <c r="G23" s="20" t="n">
        <v>83.2634961296869</v>
      </c>
      <c r="H23" s="21" t="n">
        <v>49.8303</v>
      </c>
    </row>
    <row r="24" customFormat="false" ht="12" hidden="false" customHeight="true" outlineLevel="0" collapsed="false">
      <c r="A24" s="18" t="s">
        <v>126</v>
      </c>
      <c r="B24" s="19" t="n">
        <v>795.256</v>
      </c>
      <c r="C24" s="19" t="n">
        <v>102.864964776561</v>
      </c>
      <c r="D24" s="51"/>
      <c r="E24" s="51"/>
      <c r="F24" s="51"/>
      <c r="G24" s="20" t="n">
        <v>15.3209248382283</v>
      </c>
      <c r="H24" s="21" t="n">
        <v>14.985</v>
      </c>
    </row>
    <row r="25" customFormat="false" ht="12" hidden="false" customHeight="true" outlineLevel="0" collapsed="false">
      <c r="A25" s="18" t="s">
        <v>127</v>
      </c>
      <c r="B25" s="19" t="n">
        <v>318.39</v>
      </c>
      <c r="C25" s="19" t="n">
        <v>0.4573</v>
      </c>
      <c r="D25" s="19" t="s">
        <v>128</v>
      </c>
      <c r="E25" s="19" t="n">
        <v>0.0527</v>
      </c>
      <c r="F25" s="19" t="s">
        <v>120</v>
      </c>
      <c r="G25" s="19" t="n">
        <v>0.1722</v>
      </c>
      <c r="H25" s="27" t="n">
        <v>2.4706</v>
      </c>
    </row>
    <row r="26" customFormat="false" ht="12" hidden="false" customHeight="true" outlineLevel="0" collapsed="false">
      <c r="A26" s="52" t="s">
        <v>129</v>
      </c>
      <c r="B26" s="19" t="s">
        <v>113</v>
      </c>
      <c r="C26" s="19" t="s">
        <v>113</v>
      </c>
      <c r="D26" s="51"/>
      <c r="E26" s="51"/>
      <c r="F26" s="51"/>
      <c r="G26" s="20" t="s">
        <v>113</v>
      </c>
      <c r="H26" s="21" t="s">
        <v>113</v>
      </c>
    </row>
    <row r="27" customFormat="false" ht="12" hidden="false" customHeight="true" outlineLevel="0" collapsed="false">
      <c r="A27" s="52" t="s">
        <v>130</v>
      </c>
      <c r="B27" s="19" t="n">
        <v>318.39</v>
      </c>
      <c r="C27" s="19" t="n">
        <v>0.4573</v>
      </c>
      <c r="D27" s="19" t="s">
        <v>128</v>
      </c>
      <c r="E27" s="20" t="n">
        <v>0.0527</v>
      </c>
      <c r="F27" s="20" t="s">
        <v>120</v>
      </c>
      <c r="G27" s="20" t="n">
        <v>0.1722</v>
      </c>
      <c r="H27" s="21" t="n">
        <v>2.4706</v>
      </c>
    </row>
    <row r="28" customFormat="false" ht="12.75" hidden="false" customHeight="true" outlineLevel="0" collapsed="false">
      <c r="A28" s="18" t="s">
        <v>131</v>
      </c>
      <c r="B28" s="19" t="s">
        <v>113</v>
      </c>
      <c r="C28" s="19" t="s">
        <v>113</v>
      </c>
      <c r="D28" s="19" t="s">
        <v>113</v>
      </c>
      <c r="E28" s="19" t="s">
        <v>113</v>
      </c>
      <c r="F28" s="19" t="s">
        <v>113</v>
      </c>
      <c r="G28" s="19" t="s">
        <v>113</v>
      </c>
      <c r="H28" s="27" t="s">
        <v>113</v>
      </c>
    </row>
    <row r="29" customFormat="false" ht="12.75" hidden="false" customHeight="true" outlineLevel="0" collapsed="false">
      <c r="A29" s="49" t="s">
        <v>132</v>
      </c>
      <c r="B29" s="19" t="s">
        <v>113</v>
      </c>
      <c r="C29" s="19" t="s">
        <v>113</v>
      </c>
      <c r="D29" s="19" t="s">
        <v>113</v>
      </c>
      <c r="E29" s="19" t="s">
        <v>113</v>
      </c>
      <c r="F29" s="19" t="s">
        <v>113</v>
      </c>
      <c r="G29" s="19" t="s">
        <v>113</v>
      </c>
      <c r="H29" s="27" t="s">
        <v>113</v>
      </c>
    </row>
    <row r="30" customFormat="false" ht="14.25" hidden="false" customHeight="true" outlineLevel="0" collapsed="false">
      <c r="A30" s="26" t="s">
        <v>133</v>
      </c>
      <c r="B30" s="53"/>
      <c r="C30" s="53"/>
      <c r="D30" s="53"/>
      <c r="E30" s="53"/>
      <c r="F30" s="53"/>
      <c r="G30" s="53"/>
      <c r="H30" s="54"/>
    </row>
    <row r="31" customFormat="false" ht="12" hidden="false" customHeight="true" outlineLevel="0" collapsed="false">
      <c r="A31" s="55" t="s">
        <v>134</v>
      </c>
      <c r="B31" s="19" t="n">
        <v>17925.20686586</v>
      </c>
      <c r="C31" s="19" t="n">
        <v>0.255024521675774</v>
      </c>
      <c r="D31" s="19" t="n">
        <v>0.508492132108528</v>
      </c>
      <c r="E31" s="19" t="n">
        <v>163.783702886721</v>
      </c>
      <c r="F31" s="19" t="n">
        <v>25.9052132542365</v>
      </c>
      <c r="G31" s="19" t="n">
        <v>8.51660686151249</v>
      </c>
      <c r="H31" s="27" t="n">
        <v>125.954690563898</v>
      </c>
    </row>
    <row r="32" customFormat="false" ht="12" hidden="false" customHeight="true" outlineLevel="0" collapsed="false">
      <c r="A32" s="52" t="s">
        <v>135</v>
      </c>
      <c r="B32" s="19" t="n">
        <v>10708.1166253331</v>
      </c>
      <c r="C32" s="19" t="n">
        <v>0.13954892</v>
      </c>
      <c r="D32" s="19" t="n">
        <v>0.34937267084999</v>
      </c>
      <c r="E32" s="20" t="n">
        <v>26.4364460358248</v>
      </c>
      <c r="F32" s="20" t="n">
        <v>7.28185639309814</v>
      </c>
      <c r="G32" s="20" t="n">
        <v>2.23122392087828</v>
      </c>
      <c r="H32" s="21" t="n">
        <v>3.39940210328036</v>
      </c>
    </row>
    <row r="33" customFormat="false" ht="12" hidden="false" customHeight="true" outlineLevel="0" collapsed="false">
      <c r="A33" s="52" t="s">
        <v>136</v>
      </c>
      <c r="B33" s="19" t="n">
        <v>7217.0902405269</v>
      </c>
      <c r="C33" s="19" t="n">
        <v>0.115475601675774</v>
      </c>
      <c r="D33" s="19" t="n">
        <v>0.159119461258538</v>
      </c>
      <c r="E33" s="20" t="n">
        <v>137.347256850896</v>
      </c>
      <c r="F33" s="20" t="n">
        <v>18.6233568611384</v>
      </c>
      <c r="G33" s="20" t="n">
        <v>6.28538294063421</v>
      </c>
      <c r="H33" s="21" t="n">
        <v>122.555288460618</v>
      </c>
    </row>
    <row r="34" customFormat="false" ht="12" hidden="false" customHeight="true" outlineLevel="0" collapsed="false">
      <c r="A34" s="55" t="s">
        <v>137</v>
      </c>
      <c r="B34" s="19" t="s">
        <v>138</v>
      </c>
      <c r="C34" s="19" t="s">
        <v>138</v>
      </c>
      <c r="D34" s="19" t="s">
        <v>138</v>
      </c>
      <c r="E34" s="20" t="s">
        <v>138</v>
      </c>
      <c r="F34" s="20" t="s">
        <v>138</v>
      </c>
      <c r="G34" s="20" t="s">
        <v>138</v>
      </c>
      <c r="H34" s="21" t="s">
        <v>138</v>
      </c>
    </row>
    <row r="35" customFormat="false" ht="14.25" hidden="false" customHeight="true" outlineLevel="0" collapsed="false">
      <c r="A35" s="56" t="s">
        <v>139</v>
      </c>
      <c r="B35" s="40" t="n">
        <v>43074.123951063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1</v>
      </c>
      <c r="B39" s="61"/>
      <c r="C39" s="61"/>
      <c r="D39" s="61"/>
      <c r="E39" s="61"/>
      <c r="F39" s="61"/>
      <c r="G39" s="61"/>
      <c r="H39" s="62"/>
    </row>
    <row r="40" customFormat="false" ht="26.25" hidden="false" customHeight="true" outlineLevel="0" collapsed="false">
      <c r="A40" s="63" t="s">
        <v>14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872</v>
      </c>
      <c r="J1" s="114" t="s">
        <v>72</v>
      </c>
    </row>
    <row r="2" customFormat="false" ht="17.25" hidden="false" customHeight="true" outlineLevel="0" collapsed="false">
      <c r="A2" s="659" t="s">
        <v>873</v>
      </c>
      <c r="J2" s="114" t="s">
        <v>74</v>
      </c>
    </row>
    <row r="3" customFormat="false" ht="15.75" hidden="false" customHeight="true" outlineLevel="0" collapsed="false">
      <c r="A3" s="659" t="s">
        <v>106</v>
      </c>
      <c r="J3" s="114" t="s">
        <v>75</v>
      </c>
    </row>
    <row r="4" customFormat="false" ht="12" hidden="false" customHeight="true" outlineLevel="0" collapsed="false">
      <c r="J4" s="388"/>
    </row>
    <row r="5" customFormat="false" ht="15" hidden="false" customHeight="true" outlineLevel="0" collapsed="false">
      <c r="A5" s="1024" t="s">
        <v>899</v>
      </c>
      <c r="B5" s="1024"/>
      <c r="C5" s="1024"/>
      <c r="D5" s="1024"/>
      <c r="E5" s="1024"/>
      <c r="F5" s="1024"/>
      <c r="G5" s="1024"/>
      <c r="H5" s="1024"/>
      <c r="I5" s="1024"/>
      <c r="J5" s="1024"/>
    </row>
    <row r="6" customFormat="false" ht="12" hidden="false" customHeight="true" outlineLevel="0" collapsed="false">
      <c r="A6" s="1025" t="s">
        <v>900</v>
      </c>
      <c r="B6" s="1026" t="s">
        <v>901</v>
      </c>
      <c r="C6" s="1027" t="s">
        <v>902</v>
      </c>
      <c r="D6" s="1028" t="s">
        <v>903</v>
      </c>
      <c r="E6" s="1028"/>
      <c r="F6" s="1028"/>
      <c r="G6" s="1028"/>
      <c r="H6" s="1028"/>
      <c r="I6" s="1028"/>
      <c r="J6" s="1028"/>
    </row>
    <row r="7" customFormat="false" ht="12.75" hidden="false" customHeight="true" outlineLevel="0" collapsed="false">
      <c r="A7" s="1025"/>
      <c r="B7" s="1026"/>
      <c r="C7" s="1027"/>
      <c r="D7" s="1029" t="s">
        <v>904</v>
      </c>
      <c r="E7" s="1030" t="s">
        <v>905</v>
      </c>
      <c r="F7" s="1030" t="s">
        <v>906</v>
      </c>
      <c r="G7" s="1030" t="s">
        <v>907</v>
      </c>
      <c r="H7" s="1031" t="s">
        <v>908</v>
      </c>
      <c r="I7" s="1032" t="s">
        <v>909</v>
      </c>
      <c r="J7" s="1033" t="s">
        <v>732</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776</v>
      </c>
      <c r="B10" s="1035" t="s">
        <v>910</v>
      </c>
      <c r="C10" s="1036" t="s">
        <v>880</v>
      </c>
      <c r="D10" s="1037" t="s">
        <v>113</v>
      </c>
      <c r="E10" s="1038" t="s">
        <v>113</v>
      </c>
      <c r="F10" s="1038" t="s">
        <v>113</v>
      </c>
      <c r="G10" s="1039" t="s">
        <v>113</v>
      </c>
      <c r="H10" s="1040" t="s">
        <v>113</v>
      </c>
      <c r="I10" s="1041" t="s">
        <v>113</v>
      </c>
      <c r="J10" s="1042" t="s">
        <v>113</v>
      </c>
    </row>
    <row r="11" customFormat="false" ht="12.75" hidden="false" customHeight="false" outlineLevel="0" collapsed="false">
      <c r="A11" s="1034"/>
      <c r="B11" s="1035"/>
      <c r="C11" s="1043" t="s">
        <v>881</v>
      </c>
      <c r="D11" s="1044" t="s">
        <v>120</v>
      </c>
      <c r="E11" s="1045" t="n">
        <v>10.5856014215533</v>
      </c>
      <c r="F11" s="1045" t="s">
        <v>120</v>
      </c>
      <c r="G11" s="145" t="n">
        <v>42.3424056862132</v>
      </c>
      <c r="H11" s="460" t="s">
        <v>178</v>
      </c>
      <c r="I11" s="1046" t="n">
        <v>46.93615724651</v>
      </c>
      <c r="J11" s="1047" t="s">
        <v>120</v>
      </c>
    </row>
    <row r="12" customFormat="false" ht="13.5" hidden="false" customHeight="false" outlineLevel="0" collapsed="false">
      <c r="A12" s="1034"/>
      <c r="B12" s="1035"/>
      <c r="C12" s="1043" t="s">
        <v>882</v>
      </c>
      <c r="D12" s="1044" t="s">
        <v>120</v>
      </c>
      <c r="E12" s="1045" t="n">
        <v>0.0143985784466885</v>
      </c>
      <c r="F12" s="1045" t="s">
        <v>120</v>
      </c>
      <c r="G12" s="145" t="n">
        <v>0.0575943137867542</v>
      </c>
      <c r="H12" s="460" t="s">
        <v>178</v>
      </c>
      <c r="I12" s="1046" t="n">
        <v>0.0638427534900341</v>
      </c>
      <c r="J12" s="1047" t="s">
        <v>120</v>
      </c>
    </row>
    <row r="13" customFormat="false" ht="12.75" hidden="false" customHeight="false" outlineLevel="0" collapsed="false">
      <c r="A13" s="1034"/>
      <c r="B13" s="1048" t="s">
        <v>911</v>
      </c>
      <c r="C13" s="1036" t="s">
        <v>880</v>
      </c>
      <c r="D13" s="1044" t="s">
        <v>113</v>
      </c>
      <c r="E13" s="1045" t="s">
        <v>113</v>
      </c>
      <c r="F13" s="1045" t="s">
        <v>113</v>
      </c>
      <c r="G13" s="145" t="s">
        <v>113</v>
      </c>
      <c r="H13" s="460" t="s">
        <v>113</v>
      </c>
      <c r="I13" s="1046" t="s">
        <v>113</v>
      </c>
      <c r="J13" s="1047" t="s">
        <v>113</v>
      </c>
    </row>
    <row r="14" customFormat="false" ht="12.75" hidden="false" customHeight="false" outlineLevel="0" collapsed="false">
      <c r="A14" s="1034"/>
      <c r="B14" s="1048"/>
      <c r="C14" s="1043" t="s">
        <v>881</v>
      </c>
      <c r="D14" s="1044" t="s">
        <v>120</v>
      </c>
      <c r="E14" s="1045" t="n">
        <v>45</v>
      </c>
      <c r="F14" s="1045" t="s">
        <v>120</v>
      </c>
      <c r="G14" s="145" t="n">
        <v>1.5</v>
      </c>
      <c r="H14" s="460" t="n">
        <v>1.5</v>
      </c>
      <c r="I14" s="1046" t="n">
        <v>1.5</v>
      </c>
      <c r="J14" s="1047" t="s">
        <v>120</v>
      </c>
    </row>
    <row r="15" customFormat="false" ht="13.5" hidden="false" customHeight="false" outlineLevel="0" collapsed="false">
      <c r="A15" s="1034"/>
      <c r="B15" s="1048"/>
      <c r="C15" s="1043" t="s">
        <v>882</v>
      </c>
      <c r="D15" s="1049" t="s">
        <v>120</v>
      </c>
      <c r="E15" s="275" t="n">
        <v>72</v>
      </c>
      <c r="F15" s="275" t="s">
        <v>120</v>
      </c>
      <c r="G15" s="468" t="n">
        <v>2</v>
      </c>
      <c r="H15" s="470" t="n">
        <v>2</v>
      </c>
      <c r="I15" s="518" t="n">
        <v>2</v>
      </c>
      <c r="J15" s="519" t="s">
        <v>120</v>
      </c>
    </row>
    <row r="16" customFormat="false" ht="12.75" hidden="false" customHeight="true" outlineLevel="0" collapsed="false">
      <c r="A16" s="1034" t="s">
        <v>777</v>
      </c>
      <c r="B16" s="1035" t="s">
        <v>910</v>
      </c>
      <c r="C16" s="1036" t="s">
        <v>880</v>
      </c>
      <c r="D16" s="1037" t="s">
        <v>113</v>
      </c>
      <c r="E16" s="1038" t="s">
        <v>113</v>
      </c>
      <c r="F16" s="1038" t="s">
        <v>113</v>
      </c>
      <c r="G16" s="1039" t="s">
        <v>113</v>
      </c>
      <c r="H16" s="1040" t="s">
        <v>113</v>
      </c>
      <c r="I16" s="1041" t="s">
        <v>113</v>
      </c>
      <c r="J16" s="1042" t="s">
        <v>113</v>
      </c>
    </row>
    <row r="17" customFormat="false" ht="12.75" hidden="false" customHeight="false" outlineLevel="0" collapsed="false">
      <c r="A17" s="1034"/>
      <c r="B17" s="1035"/>
      <c r="C17" s="1043" t="s">
        <v>881</v>
      </c>
      <c r="D17" s="1044" t="s">
        <v>120</v>
      </c>
      <c r="E17" s="1045" t="n">
        <v>34.0272066502789</v>
      </c>
      <c r="F17" s="1045" t="s">
        <v>120</v>
      </c>
      <c r="G17" s="145" t="n">
        <v>23.5130816015298</v>
      </c>
      <c r="H17" s="460" t="s">
        <v>178</v>
      </c>
      <c r="I17" s="1046" t="n">
        <v>40.8121797115018</v>
      </c>
      <c r="J17" s="1047" t="s">
        <v>120</v>
      </c>
    </row>
    <row r="18" customFormat="false" ht="13.5" hidden="false" customHeight="false" outlineLevel="0" collapsed="false">
      <c r="A18" s="1034"/>
      <c r="B18" s="1035"/>
      <c r="C18" s="1043" t="s">
        <v>882</v>
      </c>
      <c r="D18" s="1044" t="s">
        <v>120</v>
      </c>
      <c r="E18" s="1045" t="n">
        <v>0.570000064424423</v>
      </c>
      <c r="F18" s="1045" t="s">
        <v>120</v>
      </c>
      <c r="G18" s="145" t="n">
        <v>0.393874765138232</v>
      </c>
      <c r="H18" s="460" t="s">
        <v>178</v>
      </c>
      <c r="I18" s="1046" t="n">
        <v>0.68365720712683</v>
      </c>
      <c r="J18" s="1047" t="s">
        <v>120</v>
      </c>
    </row>
    <row r="19" customFormat="false" ht="12.75" hidden="false" customHeight="false" outlineLevel="0" collapsed="false">
      <c r="A19" s="1034"/>
      <c r="B19" s="1048" t="s">
        <v>911</v>
      </c>
      <c r="C19" s="1036" t="s">
        <v>880</v>
      </c>
      <c r="D19" s="1044" t="s">
        <v>113</v>
      </c>
      <c r="E19" s="1045" t="s">
        <v>113</v>
      </c>
      <c r="F19" s="1045" t="s">
        <v>113</v>
      </c>
      <c r="G19" s="145" t="s">
        <v>113</v>
      </c>
      <c r="H19" s="460" t="s">
        <v>113</v>
      </c>
      <c r="I19" s="1046" t="s">
        <v>113</v>
      </c>
      <c r="J19" s="1047" t="s">
        <v>113</v>
      </c>
    </row>
    <row r="20" customFormat="false" ht="12.75" hidden="false" customHeight="false" outlineLevel="0" collapsed="false">
      <c r="A20" s="1034"/>
      <c r="B20" s="1048"/>
      <c r="C20" s="1043" t="s">
        <v>881</v>
      </c>
      <c r="D20" s="1044" t="s">
        <v>120</v>
      </c>
      <c r="E20" s="1045" t="n">
        <v>45</v>
      </c>
      <c r="F20" s="1045" t="s">
        <v>120</v>
      </c>
      <c r="G20" s="145" t="n">
        <v>1.5</v>
      </c>
      <c r="H20" s="460" t="n">
        <v>1.5</v>
      </c>
      <c r="I20" s="1046" t="n">
        <v>1.5</v>
      </c>
      <c r="J20" s="1047" t="s">
        <v>120</v>
      </c>
    </row>
    <row r="21" customFormat="false" ht="13.5" hidden="false" customHeight="false" outlineLevel="0" collapsed="false">
      <c r="A21" s="1034"/>
      <c r="B21" s="1048"/>
      <c r="C21" s="1043" t="s">
        <v>882</v>
      </c>
      <c r="D21" s="1049" t="s">
        <v>120</v>
      </c>
      <c r="E21" s="275" t="n">
        <v>72</v>
      </c>
      <c r="F21" s="275" t="s">
        <v>120</v>
      </c>
      <c r="G21" s="468" t="n">
        <v>2</v>
      </c>
      <c r="H21" s="470" t="n">
        <v>2</v>
      </c>
      <c r="I21" s="518" t="n">
        <v>2</v>
      </c>
      <c r="J21" s="519" t="s">
        <v>120</v>
      </c>
    </row>
    <row r="22" customFormat="false" ht="12.75" hidden="false" customHeight="true" outlineLevel="0" collapsed="false">
      <c r="A22" s="1034" t="s">
        <v>912</v>
      </c>
      <c r="B22" s="1035" t="s">
        <v>910</v>
      </c>
      <c r="C22" s="1036" t="s">
        <v>880</v>
      </c>
      <c r="D22" s="1037"/>
      <c r="E22" s="1038"/>
      <c r="F22" s="1038"/>
      <c r="G22" s="1039"/>
      <c r="H22" s="1040"/>
      <c r="I22" s="1041"/>
      <c r="J22" s="1042"/>
    </row>
    <row r="23" customFormat="false" ht="12.75" hidden="false" customHeight="false" outlineLevel="0" collapsed="false">
      <c r="A23" s="1034"/>
      <c r="B23" s="1035"/>
      <c r="C23" s="1043" t="s">
        <v>881</v>
      </c>
      <c r="D23" s="1044"/>
      <c r="E23" s="1045"/>
      <c r="F23" s="1045"/>
      <c r="G23" s="145"/>
      <c r="H23" s="460"/>
      <c r="I23" s="1046"/>
      <c r="J23" s="1047"/>
    </row>
    <row r="24" customFormat="false" ht="13.5" hidden="false" customHeight="false" outlineLevel="0" collapsed="false">
      <c r="A24" s="1034"/>
      <c r="B24" s="1035"/>
      <c r="C24" s="1043" t="s">
        <v>882</v>
      </c>
      <c r="D24" s="1044"/>
      <c r="E24" s="1045"/>
      <c r="F24" s="1045"/>
      <c r="G24" s="145"/>
      <c r="H24" s="460"/>
      <c r="I24" s="1046"/>
      <c r="J24" s="1047"/>
    </row>
    <row r="25" customFormat="false" ht="12.75" hidden="false" customHeight="false" outlineLevel="0" collapsed="false">
      <c r="A25" s="1034"/>
      <c r="B25" s="1048" t="s">
        <v>911</v>
      </c>
      <c r="C25" s="1036" t="s">
        <v>880</v>
      </c>
      <c r="D25" s="1044"/>
      <c r="E25" s="1045"/>
      <c r="F25" s="1045"/>
      <c r="G25" s="145"/>
      <c r="H25" s="460"/>
      <c r="I25" s="1046"/>
      <c r="J25" s="1047"/>
    </row>
    <row r="26" customFormat="false" ht="12.75" hidden="false" customHeight="false" outlineLevel="0" collapsed="false">
      <c r="A26" s="1034"/>
      <c r="B26" s="1048"/>
      <c r="C26" s="1043" t="s">
        <v>881</v>
      </c>
      <c r="D26" s="1044"/>
      <c r="E26" s="1045"/>
      <c r="F26" s="1045"/>
      <c r="G26" s="145"/>
      <c r="H26" s="460"/>
      <c r="I26" s="1046"/>
      <c r="J26" s="1047"/>
    </row>
    <row r="27" customFormat="false" ht="13.5" hidden="false" customHeight="false" outlineLevel="0" collapsed="false">
      <c r="A27" s="1034"/>
      <c r="B27" s="1048"/>
      <c r="C27" s="1043" t="s">
        <v>882</v>
      </c>
      <c r="D27" s="1049"/>
      <c r="E27" s="275"/>
      <c r="F27" s="275"/>
      <c r="G27" s="468"/>
      <c r="H27" s="470"/>
      <c r="I27" s="518"/>
      <c r="J27" s="519"/>
    </row>
    <row r="28" customFormat="false" ht="12.75" hidden="false" customHeight="true" outlineLevel="0" collapsed="false">
      <c r="A28" s="1034" t="s">
        <v>780</v>
      </c>
      <c r="B28" s="1035" t="s">
        <v>910</v>
      </c>
      <c r="C28" s="1036" t="s">
        <v>880</v>
      </c>
      <c r="D28" s="1037"/>
      <c r="E28" s="1038"/>
      <c r="F28" s="1038"/>
      <c r="G28" s="1039"/>
      <c r="H28" s="1040"/>
      <c r="I28" s="1041"/>
      <c r="J28" s="1042"/>
    </row>
    <row r="29" customFormat="false" ht="12.75" hidden="false" customHeight="false" outlineLevel="0" collapsed="false">
      <c r="A29" s="1034"/>
      <c r="B29" s="1035"/>
      <c r="C29" s="1043" t="s">
        <v>881</v>
      </c>
      <c r="D29" s="1044"/>
      <c r="E29" s="1045"/>
      <c r="F29" s="1045"/>
      <c r="G29" s="145"/>
      <c r="H29" s="460"/>
      <c r="I29" s="1046"/>
      <c r="J29" s="1047"/>
    </row>
    <row r="30" customFormat="false" ht="13.5" hidden="false" customHeight="false" outlineLevel="0" collapsed="false">
      <c r="A30" s="1034"/>
      <c r="B30" s="1035"/>
      <c r="C30" s="1043" t="s">
        <v>882</v>
      </c>
      <c r="D30" s="1044"/>
      <c r="E30" s="1045"/>
      <c r="F30" s="1045"/>
      <c r="G30" s="145"/>
      <c r="H30" s="460"/>
      <c r="I30" s="1046"/>
      <c r="J30" s="1047"/>
    </row>
    <row r="31" customFormat="false" ht="12.75" hidden="false" customHeight="false" outlineLevel="0" collapsed="false">
      <c r="A31" s="1034"/>
      <c r="B31" s="1048" t="s">
        <v>911</v>
      </c>
      <c r="C31" s="1036" t="s">
        <v>880</v>
      </c>
      <c r="D31" s="1044"/>
      <c r="E31" s="1045"/>
      <c r="F31" s="1045"/>
      <c r="G31" s="145"/>
      <c r="H31" s="460"/>
      <c r="I31" s="1046"/>
      <c r="J31" s="1047"/>
    </row>
    <row r="32" customFormat="false" ht="12.75" hidden="false" customHeight="false" outlineLevel="0" collapsed="false">
      <c r="A32" s="1034"/>
      <c r="B32" s="1048"/>
      <c r="C32" s="1043" t="s">
        <v>881</v>
      </c>
      <c r="D32" s="1044"/>
      <c r="E32" s="1045"/>
      <c r="F32" s="1045"/>
      <c r="G32" s="145"/>
      <c r="H32" s="460"/>
      <c r="I32" s="1046"/>
      <c r="J32" s="1047"/>
    </row>
    <row r="33" customFormat="false" ht="13.5" hidden="false" customHeight="false" outlineLevel="0" collapsed="false">
      <c r="A33" s="1034"/>
      <c r="B33" s="1048"/>
      <c r="C33" s="1043" t="s">
        <v>882</v>
      </c>
      <c r="D33" s="1049"/>
      <c r="E33" s="275"/>
      <c r="F33" s="275"/>
      <c r="G33" s="468"/>
      <c r="H33" s="470"/>
      <c r="I33" s="518"/>
      <c r="J33" s="519"/>
    </row>
    <row r="34" customFormat="false" ht="12.75" hidden="false" customHeight="true" outlineLevel="0" collapsed="false">
      <c r="A34" s="1034" t="s">
        <v>781</v>
      </c>
      <c r="B34" s="1035" t="s">
        <v>910</v>
      </c>
      <c r="C34" s="1036" t="s">
        <v>880</v>
      </c>
      <c r="D34" s="1037"/>
      <c r="E34" s="1038"/>
      <c r="F34" s="1038"/>
      <c r="G34" s="1039"/>
      <c r="H34" s="1040"/>
      <c r="I34" s="1041"/>
      <c r="J34" s="1042"/>
    </row>
    <row r="35" customFormat="false" ht="12.75" hidden="false" customHeight="false" outlineLevel="0" collapsed="false">
      <c r="A35" s="1034"/>
      <c r="B35" s="1035"/>
      <c r="C35" s="1043" t="s">
        <v>881</v>
      </c>
      <c r="D35" s="1044"/>
      <c r="E35" s="1045"/>
      <c r="F35" s="1045"/>
      <c r="G35" s="145"/>
      <c r="H35" s="460"/>
      <c r="I35" s="1046"/>
      <c r="J35" s="1047"/>
    </row>
    <row r="36" customFormat="false" ht="13.5" hidden="false" customHeight="false" outlineLevel="0" collapsed="false">
      <c r="A36" s="1034"/>
      <c r="B36" s="1035"/>
      <c r="C36" s="1043" t="s">
        <v>882</v>
      </c>
      <c r="D36" s="1044"/>
      <c r="E36" s="1045"/>
      <c r="F36" s="1045"/>
      <c r="G36" s="145"/>
      <c r="H36" s="460"/>
      <c r="I36" s="1046"/>
      <c r="J36" s="1047"/>
    </row>
    <row r="37" customFormat="false" ht="12.75" hidden="false" customHeight="false" outlineLevel="0" collapsed="false">
      <c r="A37" s="1034"/>
      <c r="B37" s="1048" t="s">
        <v>911</v>
      </c>
      <c r="C37" s="1036" t="s">
        <v>880</v>
      </c>
      <c r="D37" s="1044"/>
      <c r="E37" s="1045"/>
      <c r="F37" s="1045"/>
      <c r="G37" s="145"/>
      <c r="H37" s="460"/>
      <c r="I37" s="1046"/>
      <c r="J37" s="1047"/>
    </row>
    <row r="38" customFormat="false" ht="12.75" hidden="false" customHeight="false" outlineLevel="0" collapsed="false">
      <c r="A38" s="1034"/>
      <c r="B38" s="1048"/>
      <c r="C38" s="1043" t="s">
        <v>881</v>
      </c>
      <c r="D38" s="1044"/>
      <c r="E38" s="1045"/>
      <c r="F38" s="1045"/>
      <c r="G38" s="145"/>
      <c r="H38" s="460"/>
      <c r="I38" s="1046"/>
      <c r="J38" s="1047"/>
    </row>
    <row r="39" customFormat="false" ht="13.5" hidden="false" customHeight="false" outlineLevel="0" collapsed="false">
      <c r="A39" s="1034"/>
      <c r="B39" s="1048"/>
      <c r="C39" s="1043" t="s">
        <v>882</v>
      </c>
      <c r="D39" s="1049"/>
      <c r="E39" s="275"/>
      <c r="F39" s="275"/>
      <c r="G39" s="468"/>
      <c r="H39" s="470"/>
      <c r="I39" s="518"/>
      <c r="J39" s="519"/>
    </row>
    <row r="40" customFormat="false" ht="12.75" hidden="false" customHeight="true" outlineLevel="0" collapsed="false">
      <c r="A40" s="1034" t="s">
        <v>831</v>
      </c>
      <c r="B40" s="1035" t="s">
        <v>910</v>
      </c>
      <c r="C40" s="1036" t="s">
        <v>880</v>
      </c>
      <c r="D40" s="1037" t="s">
        <v>113</v>
      </c>
      <c r="E40" s="1038" t="s">
        <v>113</v>
      </c>
      <c r="F40" s="1038" t="s">
        <v>113</v>
      </c>
      <c r="G40" s="1039" t="s">
        <v>113</v>
      </c>
      <c r="H40" s="1040" t="s">
        <v>113</v>
      </c>
      <c r="I40" s="1041" t="s">
        <v>113</v>
      </c>
      <c r="J40" s="1042" t="s">
        <v>113</v>
      </c>
    </row>
    <row r="41" customFormat="false" ht="12.75" hidden="false" customHeight="false" outlineLevel="0" collapsed="false">
      <c r="A41" s="1034"/>
      <c r="B41" s="1035"/>
      <c r="C41" s="1043" t="s">
        <v>881</v>
      </c>
      <c r="D41" s="1044" t="s">
        <v>113</v>
      </c>
      <c r="E41" s="1045" t="s">
        <v>113</v>
      </c>
      <c r="F41" s="1045" t="s">
        <v>113</v>
      </c>
      <c r="G41" s="145" t="s">
        <v>113</v>
      </c>
      <c r="H41" s="460" t="s">
        <v>113</v>
      </c>
      <c r="I41" s="1046" t="s">
        <v>113</v>
      </c>
      <c r="J41" s="1047" t="s">
        <v>113</v>
      </c>
    </row>
    <row r="42" customFormat="false" ht="13.5" hidden="false" customHeight="false" outlineLevel="0" collapsed="false">
      <c r="A42" s="1034"/>
      <c r="B42" s="1035"/>
      <c r="C42" s="1043" t="s">
        <v>882</v>
      </c>
      <c r="D42" s="1044" t="s">
        <v>113</v>
      </c>
      <c r="E42" s="1045" t="s">
        <v>113</v>
      </c>
      <c r="F42" s="1045" t="s">
        <v>113</v>
      </c>
      <c r="G42" s="145" t="s">
        <v>113</v>
      </c>
      <c r="H42" s="460" t="s">
        <v>113</v>
      </c>
      <c r="I42" s="1046" t="s">
        <v>113</v>
      </c>
      <c r="J42" s="1047" t="s">
        <v>113</v>
      </c>
    </row>
    <row r="43" customFormat="false" ht="12.75" hidden="false" customHeight="false" outlineLevel="0" collapsed="false">
      <c r="A43" s="1034"/>
      <c r="B43" s="1048" t="s">
        <v>911</v>
      </c>
      <c r="C43" s="1036" t="s">
        <v>880</v>
      </c>
      <c r="D43" s="1044" t="s">
        <v>113</v>
      </c>
      <c r="E43" s="1045" t="s">
        <v>113</v>
      </c>
      <c r="F43" s="1045" t="s">
        <v>113</v>
      </c>
      <c r="G43" s="145" t="s">
        <v>113</v>
      </c>
      <c r="H43" s="460" t="s">
        <v>113</v>
      </c>
      <c r="I43" s="1046" t="s">
        <v>113</v>
      </c>
      <c r="J43" s="1047" t="s">
        <v>113</v>
      </c>
    </row>
    <row r="44" customFormat="false" ht="12.75" hidden="false" customHeight="false" outlineLevel="0" collapsed="false">
      <c r="A44" s="1034"/>
      <c r="B44" s="1048"/>
      <c r="C44" s="1043" t="s">
        <v>881</v>
      </c>
      <c r="D44" s="1044" t="s">
        <v>113</v>
      </c>
      <c r="E44" s="1045" t="s">
        <v>113</v>
      </c>
      <c r="F44" s="1045" t="s">
        <v>113</v>
      </c>
      <c r="G44" s="145" t="s">
        <v>113</v>
      </c>
      <c r="H44" s="460" t="s">
        <v>113</v>
      </c>
      <c r="I44" s="1046" t="s">
        <v>113</v>
      </c>
      <c r="J44" s="1047" t="s">
        <v>113</v>
      </c>
    </row>
    <row r="45" customFormat="false" ht="13.5" hidden="false" customHeight="false" outlineLevel="0" collapsed="false">
      <c r="A45" s="1034"/>
      <c r="B45" s="1048"/>
      <c r="C45" s="1043" t="s">
        <v>882</v>
      </c>
      <c r="D45" s="1049" t="s">
        <v>113</v>
      </c>
      <c r="E45" s="275" t="s">
        <v>113</v>
      </c>
      <c r="F45" s="275" t="s">
        <v>113</v>
      </c>
      <c r="G45" s="468" t="s">
        <v>113</v>
      </c>
      <c r="H45" s="470" t="s">
        <v>113</v>
      </c>
      <c r="I45" s="518" t="s">
        <v>113</v>
      </c>
      <c r="J45" s="519" t="s">
        <v>113</v>
      </c>
    </row>
    <row r="46" customFormat="false" ht="12.75" hidden="false" customHeight="true" outlineLevel="0" collapsed="false">
      <c r="A46" s="1034" t="s">
        <v>832</v>
      </c>
      <c r="B46" s="1035" t="s">
        <v>910</v>
      </c>
      <c r="C46" s="1036" t="s">
        <v>880</v>
      </c>
      <c r="D46" s="1037" t="s">
        <v>113</v>
      </c>
      <c r="E46" s="1038" t="s">
        <v>113</v>
      </c>
      <c r="F46" s="1038" t="s">
        <v>113</v>
      </c>
      <c r="G46" s="1039" t="s">
        <v>113</v>
      </c>
      <c r="H46" s="1040" t="s">
        <v>113</v>
      </c>
      <c r="I46" s="1041" t="s">
        <v>113</v>
      </c>
      <c r="J46" s="1042" t="s">
        <v>113</v>
      </c>
    </row>
    <row r="47" customFormat="false" ht="12.75" hidden="false" customHeight="false" outlineLevel="0" collapsed="false">
      <c r="A47" s="1034"/>
      <c r="B47" s="1035"/>
      <c r="C47" s="1043" t="s">
        <v>881</v>
      </c>
      <c r="D47" s="1044" t="s">
        <v>120</v>
      </c>
      <c r="E47" s="1045" t="s">
        <v>120</v>
      </c>
      <c r="F47" s="1045" t="s">
        <v>120</v>
      </c>
      <c r="G47" s="145" t="n">
        <v>29.9010223212625</v>
      </c>
      <c r="H47" s="460" t="s">
        <v>178</v>
      </c>
      <c r="I47" s="1046" t="n">
        <v>69.7690520829459</v>
      </c>
      <c r="J47" s="1047" t="s">
        <v>120</v>
      </c>
    </row>
    <row r="48" customFormat="false" ht="13.5" hidden="false" customHeight="false" outlineLevel="0" collapsed="false">
      <c r="A48" s="1034"/>
      <c r="B48" s="1035"/>
      <c r="C48" s="1043" t="s">
        <v>882</v>
      </c>
      <c r="D48" s="1044" t="s">
        <v>120</v>
      </c>
      <c r="E48" s="1045" t="s">
        <v>120</v>
      </c>
      <c r="F48" s="1045" t="s">
        <v>120</v>
      </c>
      <c r="G48" s="145" t="n">
        <v>0.0989776787374516</v>
      </c>
      <c r="H48" s="460" t="s">
        <v>178</v>
      </c>
      <c r="I48" s="1046" t="n">
        <v>0.230947917054054</v>
      </c>
      <c r="J48" s="1047" t="s">
        <v>120</v>
      </c>
    </row>
    <row r="49" customFormat="false" ht="12.75" hidden="false" customHeight="false" outlineLevel="0" collapsed="false">
      <c r="A49" s="1034"/>
      <c r="B49" s="1048" t="s">
        <v>911</v>
      </c>
      <c r="C49" s="1036" t="s">
        <v>880</v>
      </c>
      <c r="D49" s="1044" t="s">
        <v>113</v>
      </c>
      <c r="E49" s="1045" t="s">
        <v>113</v>
      </c>
      <c r="F49" s="1045" t="s">
        <v>113</v>
      </c>
      <c r="G49" s="145" t="s">
        <v>113</v>
      </c>
      <c r="H49" s="460" t="s">
        <v>113</v>
      </c>
      <c r="I49" s="1046" t="s">
        <v>113</v>
      </c>
      <c r="J49" s="1047" t="s">
        <v>113</v>
      </c>
    </row>
    <row r="50" customFormat="false" ht="12.75" hidden="false" customHeight="false" outlineLevel="0" collapsed="false">
      <c r="A50" s="1034"/>
      <c r="B50" s="1048"/>
      <c r="C50" s="1043" t="s">
        <v>881</v>
      </c>
      <c r="D50" s="1044" t="s">
        <v>120</v>
      </c>
      <c r="E50" s="1045" t="n">
        <v>1.5</v>
      </c>
      <c r="F50" s="1045" t="s">
        <v>120</v>
      </c>
      <c r="G50" s="145" t="n">
        <v>1.5</v>
      </c>
      <c r="H50" s="460" t="n">
        <v>1.5</v>
      </c>
      <c r="I50" s="1046" t="n">
        <v>1.5</v>
      </c>
      <c r="J50" s="1047" t="s">
        <v>120</v>
      </c>
    </row>
    <row r="51" customFormat="false" ht="13.5" hidden="false" customHeight="false" outlineLevel="0" collapsed="false">
      <c r="A51" s="1034"/>
      <c r="B51" s="1048"/>
      <c r="C51" s="1043" t="s">
        <v>882</v>
      </c>
      <c r="D51" s="1049" t="s">
        <v>120</v>
      </c>
      <c r="E51" s="275" t="n">
        <v>2</v>
      </c>
      <c r="F51" s="275" t="s">
        <v>120</v>
      </c>
      <c r="G51" s="468" t="n">
        <v>2</v>
      </c>
      <c r="H51" s="470" t="n">
        <v>2</v>
      </c>
      <c r="I51" s="518" t="n">
        <v>2</v>
      </c>
      <c r="J51" s="519" t="s">
        <v>120</v>
      </c>
    </row>
    <row r="52" customFormat="false" ht="12.75" hidden="false" customHeight="true" outlineLevel="0" collapsed="false">
      <c r="A52" s="1034" t="s">
        <v>833</v>
      </c>
      <c r="B52" s="1035" t="s">
        <v>910</v>
      </c>
      <c r="C52" s="1036" t="s">
        <v>880</v>
      </c>
      <c r="D52" s="1037" t="s">
        <v>113</v>
      </c>
      <c r="E52" s="1038" t="s">
        <v>113</v>
      </c>
      <c r="F52" s="1038" t="s">
        <v>113</v>
      </c>
      <c r="G52" s="1039" t="s">
        <v>113</v>
      </c>
      <c r="H52" s="1040" t="s">
        <v>113</v>
      </c>
      <c r="I52" s="1041" t="s">
        <v>113</v>
      </c>
      <c r="J52" s="1042" t="s">
        <v>113</v>
      </c>
    </row>
    <row r="53" customFormat="false" ht="12.75" hidden="false" customHeight="false" outlineLevel="0" collapsed="false">
      <c r="A53" s="1034"/>
      <c r="B53" s="1035"/>
      <c r="C53" s="1043" t="s">
        <v>881</v>
      </c>
      <c r="D53" s="1044" t="s">
        <v>120</v>
      </c>
      <c r="E53" s="1045" t="s">
        <v>120</v>
      </c>
      <c r="F53" s="1045" t="s">
        <v>120</v>
      </c>
      <c r="G53" s="145" t="n">
        <v>88.8164917343695</v>
      </c>
      <c r="H53" s="460" t="s">
        <v>178</v>
      </c>
      <c r="I53" s="1046" t="s">
        <v>120</v>
      </c>
      <c r="J53" s="1047" t="s">
        <v>120</v>
      </c>
    </row>
    <row r="54" customFormat="false" ht="13.5" hidden="false" customHeight="false" outlineLevel="0" collapsed="false">
      <c r="A54" s="1034"/>
      <c r="B54" s="1035"/>
      <c r="C54" s="1043" t="s">
        <v>882</v>
      </c>
      <c r="D54" s="1044" t="s">
        <v>120</v>
      </c>
      <c r="E54" s="1045" t="s">
        <v>120</v>
      </c>
      <c r="F54" s="1045" t="s">
        <v>120</v>
      </c>
      <c r="G54" s="145" t="n">
        <v>11.1835082656305</v>
      </c>
      <c r="H54" s="460" t="s">
        <v>178</v>
      </c>
      <c r="I54" s="1046" t="s">
        <v>120</v>
      </c>
      <c r="J54" s="1047" t="s">
        <v>120</v>
      </c>
    </row>
    <row r="55" customFormat="false" ht="12.75" hidden="false" customHeight="false" outlineLevel="0" collapsed="false">
      <c r="A55" s="1034"/>
      <c r="B55" s="1048" t="s">
        <v>911</v>
      </c>
      <c r="C55" s="1036" t="s">
        <v>880</v>
      </c>
      <c r="D55" s="1044" t="s">
        <v>113</v>
      </c>
      <c r="E55" s="1045" t="s">
        <v>113</v>
      </c>
      <c r="F55" s="1045" t="s">
        <v>113</v>
      </c>
      <c r="G55" s="145" t="s">
        <v>113</v>
      </c>
      <c r="H55" s="460" t="s">
        <v>113</v>
      </c>
      <c r="I55" s="1046" t="s">
        <v>113</v>
      </c>
      <c r="J55" s="1047" t="s">
        <v>113</v>
      </c>
    </row>
    <row r="56" customFormat="false" ht="12.75" hidden="false" customHeight="false" outlineLevel="0" collapsed="false">
      <c r="A56" s="1034"/>
      <c r="B56" s="1048"/>
      <c r="C56" s="1043" t="s">
        <v>881</v>
      </c>
      <c r="D56" s="1044" t="s">
        <v>120</v>
      </c>
      <c r="E56" s="1045" t="n">
        <v>1.5</v>
      </c>
      <c r="F56" s="1045" t="s">
        <v>120</v>
      </c>
      <c r="G56" s="145" t="n">
        <v>1.5</v>
      </c>
      <c r="H56" s="460" t="n">
        <v>1.5</v>
      </c>
      <c r="I56" s="1046" t="n">
        <v>1.5</v>
      </c>
      <c r="J56" s="1047" t="s">
        <v>120</v>
      </c>
    </row>
    <row r="57" customFormat="false" ht="13.5" hidden="false" customHeight="false" outlineLevel="0" collapsed="false">
      <c r="A57" s="1034"/>
      <c r="B57" s="1048"/>
      <c r="C57" s="1043" t="s">
        <v>882</v>
      </c>
      <c r="D57" s="1049" t="s">
        <v>120</v>
      </c>
      <c r="E57" s="275" t="n">
        <v>2</v>
      </c>
      <c r="F57" s="275" t="s">
        <v>120</v>
      </c>
      <c r="G57" s="468" t="n">
        <v>2</v>
      </c>
      <c r="H57" s="470" t="n">
        <v>2</v>
      </c>
      <c r="I57" s="518" t="n">
        <v>2</v>
      </c>
      <c r="J57" s="519" t="s">
        <v>120</v>
      </c>
    </row>
    <row r="58" customFormat="false" ht="12.75" hidden="false" customHeight="true" outlineLevel="0" collapsed="false">
      <c r="A58" s="1034" t="s">
        <v>834</v>
      </c>
      <c r="B58" s="1035" t="s">
        <v>910</v>
      </c>
      <c r="C58" s="1036" t="s">
        <v>880</v>
      </c>
      <c r="D58" s="1037" t="s">
        <v>113</v>
      </c>
      <c r="E58" s="1038" t="s">
        <v>113</v>
      </c>
      <c r="F58" s="1038" t="s">
        <v>113</v>
      </c>
      <c r="G58" s="1039" t="s">
        <v>113</v>
      </c>
      <c r="H58" s="1040" t="s">
        <v>113</v>
      </c>
      <c r="I58" s="1041" t="s">
        <v>113</v>
      </c>
      <c r="J58" s="1042" t="s">
        <v>113</v>
      </c>
    </row>
    <row r="59" customFormat="false" ht="12.75" hidden="false" customHeight="false" outlineLevel="0" collapsed="false">
      <c r="A59" s="1034"/>
      <c r="B59" s="1035"/>
      <c r="C59" s="1043" t="s">
        <v>881</v>
      </c>
      <c r="D59" s="1044" t="s">
        <v>113</v>
      </c>
      <c r="E59" s="1045" t="s">
        <v>113</v>
      </c>
      <c r="F59" s="1045" t="s">
        <v>113</v>
      </c>
      <c r="G59" s="145" t="s">
        <v>113</v>
      </c>
      <c r="H59" s="460" t="s">
        <v>113</v>
      </c>
      <c r="I59" s="1046" t="s">
        <v>113</v>
      </c>
      <c r="J59" s="1047" t="s">
        <v>113</v>
      </c>
    </row>
    <row r="60" customFormat="false" ht="13.5" hidden="false" customHeight="false" outlineLevel="0" collapsed="false">
      <c r="A60" s="1034"/>
      <c r="B60" s="1035"/>
      <c r="C60" s="1043" t="s">
        <v>882</v>
      </c>
      <c r="D60" s="1044" t="s">
        <v>113</v>
      </c>
      <c r="E60" s="1045" t="s">
        <v>113</v>
      </c>
      <c r="F60" s="1045" t="s">
        <v>113</v>
      </c>
      <c r="G60" s="145" t="s">
        <v>113</v>
      </c>
      <c r="H60" s="460" t="s">
        <v>113</v>
      </c>
      <c r="I60" s="1046" t="s">
        <v>113</v>
      </c>
      <c r="J60" s="1047" t="s">
        <v>113</v>
      </c>
    </row>
    <row r="61" customFormat="false" ht="12.75" hidden="false" customHeight="false" outlineLevel="0" collapsed="false">
      <c r="A61" s="1034"/>
      <c r="B61" s="1048" t="s">
        <v>911</v>
      </c>
      <c r="C61" s="1036" t="s">
        <v>880</v>
      </c>
      <c r="D61" s="1044" t="s">
        <v>113</v>
      </c>
      <c r="E61" s="1045" t="s">
        <v>113</v>
      </c>
      <c r="F61" s="1045" t="s">
        <v>113</v>
      </c>
      <c r="G61" s="145" t="s">
        <v>113</v>
      </c>
      <c r="H61" s="460" t="s">
        <v>113</v>
      </c>
      <c r="I61" s="1046" t="s">
        <v>113</v>
      </c>
      <c r="J61" s="1047" t="s">
        <v>113</v>
      </c>
    </row>
    <row r="62" customFormat="false" ht="12.75" hidden="false" customHeight="false" outlineLevel="0" collapsed="false">
      <c r="A62" s="1034"/>
      <c r="B62" s="1048"/>
      <c r="C62" s="1043" t="s">
        <v>881</v>
      </c>
      <c r="D62" s="1044" t="s">
        <v>113</v>
      </c>
      <c r="E62" s="1045" t="s">
        <v>113</v>
      </c>
      <c r="F62" s="1045" t="s">
        <v>113</v>
      </c>
      <c r="G62" s="145" t="s">
        <v>113</v>
      </c>
      <c r="H62" s="460" t="s">
        <v>113</v>
      </c>
      <c r="I62" s="1046" t="s">
        <v>113</v>
      </c>
      <c r="J62" s="1047" t="s">
        <v>113</v>
      </c>
    </row>
    <row r="63" customFormat="false" ht="13.5" hidden="false" customHeight="false" outlineLevel="0" collapsed="false">
      <c r="A63" s="1034"/>
      <c r="B63" s="1048"/>
      <c r="C63" s="1043" t="s">
        <v>882</v>
      </c>
      <c r="D63" s="1049" t="s">
        <v>113</v>
      </c>
      <c r="E63" s="275" t="s">
        <v>113</v>
      </c>
      <c r="F63" s="275" t="s">
        <v>113</v>
      </c>
      <c r="G63" s="468" t="s">
        <v>113</v>
      </c>
      <c r="H63" s="470" t="s">
        <v>113</v>
      </c>
      <c r="I63" s="518" t="s">
        <v>113</v>
      </c>
      <c r="J63" s="519" t="s">
        <v>113</v>
      </c>
    </row>
    <row r="64" customFormat="false" ht="12.75" hidden="false" customHeight="true" outlineLevel="0" collapsed="false">
      <c r="A64" s="1034" t="s">
        <v>835</v>
      </c>
      <c r="B64" s="1035" t="s">
        <v>910</v>
      </c>
      <c r="C64" s="1036" t="s">
        <v>880</v>
      </c>
      <c r="D64" s="1037" t="s">
        <v>113</v>
      </c>
      <c r="E64" s="1038" t="s">
        <v>113</v>
      </c>
      <c r="F64" s="1038" t="s">
        <v>113</v>
      </c>
      <c r="G64" s="1039" t="s">
        <v>113</v>
      </c>
      <c r="H64" s="1040" t="s">
        <v>113</v>
      </c>
      <c r="I64" s="1041" t="s">
        <v>113</v>
      </c>
      <c r="J64" s="1042" t="s">
        <v>113</v>
      </c>
    </row>
    <row r="65" customFormat="false" ht="12.75" hidden="false" customHeight="false" outlineLevel="0" collapsed="false">
      <c r="A65" s="1034"/>
      <c r="B65" s="1035"/>
      <c r="C65" s="1043" t="s">
        <v>881</v>
      </c>
      <c r="D65" s="1044" t="s">
        <v>120</v>
      </c>
      <c r="E65" s="1045" t="s">
        <v>120</v>
      </c>
      <c r="F65" s="1045" t="s">
        <v>120</v>
      </c>
      <c r="G65" s="145" t="n">
        <v>36.5429803078492</v>
      </c>
      <c r="H65" s="460" t="s">
        <v>178</v>
      </c>
      <c r="I65" s="1046" t="n">
        <v>59.6227573443855</v>
      </c>
      <c r="J65" s="1047" t="s">
        <v>120</v>
      </c>
    </row>
    <row r="66" customFormat="false" ht="13.5" hidden="false" customHeight="false" outlineLevel="0" collapsed="false">
      <c r="A66" s="1034"/>
      <c r="B66" s="1035"/>
      <c r="C66" s="1043" t="s">
        <v>882</v>
      </c>
      <c r="D66" s="1044" t="s">
        <v>120</v>
      </c>
      <c r="E66" s="1045" t="s">
        <v>120</v>
      </c>
      <c r="F66" s="1045" t="s">
        <v>120</v>
      </c>
      <c r="G66" s="145" t="n">
        <v>1.45701969215084</v>
      </c>
      <c r="H66" s="460" t="s">
        <v>178</v>
      </c>
      <c r="I66" s="1046" t="n">
        <v>2.37724265561454</v>
      </c>
      <c r="J66" s="1047" t="s">
        <v>120</v>
      </c>
    </row>
    <row r="67" customFormat="false" ht="12.75" hidden="false" customHeight="false" outlineLevel="0" collapsed="false">
      <c r="A67" s="1034"/>
      <c r="B67" s="1048" t="s">
        <v>911</v>
      </c>
      <c r="C67" s="1036" t="s">
        <v>880</v>
      </c>
      <c r="D67" s="1044" t="s">
        <v>113</v>
      </c>
      <c r="E67" s="1045" t="s">
        <v>113</v>
      </c>
      <c r="F67" s="1045" t="s">
        <v>113</v>
      </c>
      <c r="G67" s="145" t="s">
        <v>113</v>
      </c>
      <c r="H67" s="460" t="s">
        <v>113</v>
      </c>
      <c r="I67" s="1046" t="s">
        <v>113</v>
      </c>
      <c r="J67" s="1047" t="s">
        <v>113</v>
      </c>
    </row>
    <row r="68" customFormat="false" ht="12.75" hidden="false" customHeight="false" outlineLevel="0" collapsed="false">
      <c r="A68" s="1034"/>
      <c r="B68" s="1048"/>
      <c r="C68" s="1043" t="s">
        <v>881</v>
      </c>
      <c r="D68" s="1044" t="s">
        <v>120</v>
      </c>
      <c r="E68" s="1045" t="n">
        <v>1.5</v>
      </c>
      <c r="F68" s="1045" t="s">
        <v>120</v>
      </c>
      <c r="G68" s="145" t="n">
        <v>1.5</v>
      </c>
      <c r="H68" s="460" t="n">
        <v>1.5</v>
      </c>
      <c r="I68" s="1046" t="n">
        <v>1.5</v>
      </c>
      <c r="J68" s="1047" t="s">
        <v>120</v>
      </c>
    </row>
    <row r="69" customFormat="false" ht="13.5" hidden="false" customHeight="false" outlineLevel="0" collapsed="false">
      <c r="A69" s="1034"/>
      <c r="B69" s="1048"/>
      <c r="C69" s="1043" t="s">
        <v>882</v>
      </c>
      <c r="D69" s="1049" t="s">
        <v>120</v>
      </c>
      <c r="E69" s="275" t="n">
        <v>2</v>
      </c>
      <c r="F69" s="275" t="s">
        <v>120</v>
      </c>
      <c r="G69" s="468" t="n">
        <v>2</v>
      </c>
      <c r="H69" s="470" t="n">
        <v>2</v>
      </c>
      <c r="I69" s="518" t="n">
        <v>2</v>
      </c>
      <c r="J69" s="519" t="s">
        <v>120</v>
      </c>
    </row>
    <row r="70" customFormat="false" ht="12.75" hidden="false" customHeight="true" outlineLevel="0" collapsed="false">
      <c r="A70" s="1034" t="s">
        <v>913</v>
      </c>
      <c r="B70" s="1035" t="s">
        <v>910</v>
      </c>
      <c r="C70" s="1036" t="s">
        <v>880</v>
      </c>
      <c r="D70" s="1037" t="s">
        <v>113</v>
      </c>
      <c r="E70" s="1038" t="s">
        <v>113</v>
      </c>
      <c r="F70" s="1038" t="s">
        <v>113</v>
      </c>
      <c r="G70" s="1039" t="s">
        <v>113</v>
      </c>
      <c r="H70" s="1040" t="s">
        <v>113</v>
      </c>
      <c r="I70" s="1041" t="s">
        <v>113</v>
      </c>
      <c r="J70" s="1042" t="s">
        <v>113</v>
      </c>
    </row>
    <row r="71" customFormat="false" ht="12.75" hidden="false" customHeight="false" outlineLevel="0" collapsed="false">
      <c r="A71" s="1034"/>
      <c r="B71" s="1035"/>
      <c r="C71" s="1043" t="s">
        <v>881</v>
      </c>
      <c r="D71" s="1044" t="s">
        <v>120</v>
      </c>
      <c r="E71" s="1045" t="s">
        <v>120</v>
      </c>
      <c r="F71" s="1045" t="s">
        <v>120</v>
      </c>
      <c r="G71" s="145" t="n">
        <v>38</v>
      </c>
      <c r="H71" s="460" t="s">
        <v>178</v>
      </c>
      <c r="I71" s="1046" t="n">
        <v>62</v>
      </c>
      <c r="J71" s="1047" t="s">
        <v>120</v>
      </c>
    </row>
    <row r="72" customFormat="false" ht="13.5" hidden="false" customHeight="false" outlineLevel="0" collapsed="false">
      <c r="A72" s="1034"/>
      <c r="B72" s="1035"/>
      <c r="C72" s="1043" t="s">
        <v>882</v>
      </c>
      <c r="D72" s="1044" t="s">
        <v>120</v>
      </c>
      <c r="E72" s="1045" t="s">
        <v>120</v>
      </c>
      <c r="F72" s="1045" t="s">
        <v>120</v>
      </c>
      <c r="G72" s="145" t="s">
        <v>113</v>
      </c>
      <c r="H72" s="460" t="s">
        <v>178</v>
      </c>
      <c r="I72" s="1046" t="s">
        <v>113</v>
      </c>
      <c r="J72" s="1047" t="s">
        <v>120</v>
      </c>
    </row>
    <row r="73" customFormat="false" ht="12.75" hidden="false" customHeight="false" outlineLevel="0" collapsed="false">
      <c r="A73" s="1034"/>
      <c r="B73" s="1048" t="s">
        <v>911</v>
      </c>
      <c r="C73" s="1036" t="s">
        <v>880</v>
      </c>
      <c r="D73" s="1044" t="s">
        <v>113</v>
      </c>
      <c r="E73" s="1045" t="s">
        <v>113</v>
      </c>
      <c r="F73" s="1045" t="s">
        <v>113</v>
      </c>
      <c r="G73" s="145" t="s">
        <v>113</v>
      </c>
      <c r="H73" s="460" t="s">
        <v>113</v>
      </c>
      <c r="I73" s="1046" t="s">
        <v>113</v>
      </c>
      <c r="J73" s="1047" t="s">
        <v>113</v>
      </c>
    </row>
    <row r="74" customFormat="false" ht="12.75" hidden="false" customHeight="false" outlineLevel="0" collapsed="false">
      <c r="A74" s="1034"/>
      <c r="B74" s="1048"/>
      <c r="C74" s="1043" t="s">
        <v>881</v>
      </c>
      <c r="D74" s="1044" t="s">
        <v>120</v>
      </c>
      <c r="E74" s="1045" t="n">
        <v>1.5</v>
      </c>
      <c r="F74" s="1045" t="s">
        <v>120</v>
      </c>
      <c r="G74" s="145" t="n">
        <v>1.5</v>
      </c>
      <c r="H74" s="460" t="n">
        <v>1.5</v>
      </c>
      <c r="I74" s="1046" t="n">
        <v>1.5</v>
      </c>
      <c r="J74" s="1047" t="s">
        <v>120</v>
      </c>
    </row>
    <row r="75" customFormat="false" ht="13.5" hidden="false" customHeight="false" outlineLevel="0" collapsed="false">
      <c r="A75" s="1034"/>
      <c r="B75" s="1048"/>
      <c r="C75" s="1043" t="s">
        <v>882</v>
      </c>
      <c r="D75" s="1049" t="s">
        <v>120</v>
      </c>
      <c r="E75" s="275" t="n">
        <v>2</v>
      </c>
      <c r="F75" s="275" t="s">
        <v>120</v>
      </c>
      <c r="G75" s="468" t="n">
        <v>2</v>
      </c>
      <c r="H75" s="470" t="n">
        <v>2</v>
      </c>
      <c r="I75" s="518" t="n">
        <v>2</v>
      </c>
      <c r="J75" s="519" t="s">
        <v>120</v>
      </c>
    </row>
    <row r="76" customFormat="false" ht="12.75" hidden="false" customHeight="true" outlineLevel="0" collapsed="false">
      <c r="A76" s="1034" t="s">
        <v>837</v>
      </c>
      <c r="B76" s="1035" t="s">
        <v>910</v>
      </c>
      <c r="C76" s="1036" t="s">
        <v>880</v>
      </c>
      <c r="D76" s="1037" t="s">
        <v>113</v>
      </c>
      <c r="E76" s="1038" t="s">
        <v>113</v>
      </c>
      <c r="F76" s="1038" t="s">
        <v>113</v>
      </c>
      <c r="G76" s="1039" t="s">
        <v>113</v>
      </c>
      <c r="H76" s="1040" t="s">
        <v>113</v>
      </c>
      <c r="I76" s="1041" t="s">
        <v>113</v>
      </c>
      <c r="J76" s="1042" t="s">
        <v>113</v>
      </c>
    </row>
    <row r="77" customFormat="false" ht="12.75" hidden="false" customHeight="false" outlineLevel="0" collapsed="false">
      <c r="A77" s="1034"/>
      <c r="B77" s="1035"/>
      <c r="C77" s="1043" t="s">
        <v>881</v>
      </c>
      <c r="D77" s="1044" t="s">
        <v>120</v>
      </c>
      <c r="E77" s="1045" t="n">
        <v>81.0847418208058</v>
      </c>
      <c r="F77" s="1045" t="s">
        <v>120</v>
      </c>
      <c r="G77" s="145" t="n">
        <v>16.5773993973631</v>
      </c>
      <c r="H77" s="460" t="s">
        <v>178</v>
      </c>
      <c r="I77" s="1046" t="n">
        <v>0.253929183273623</v>
      </c>
      <c r="J77" s="1047" t="s">
        <v>120</v>
      </c>
    </row>
    <row r="78" customFormat="false" ht="13.5" hidden="false" customHeight="false" outlineLevel="0" collapsed="false">
      <c r="A78" s="1034"/>
      <c r="B78" s="1035"/>
      <c r="C78" s="1043" t="s">
        <v>882</v>
      </c>
      <c r="D78" s="1044" t="s">
        <v>120</v>
      </c>
      <c r="E78" s="1045" t="n">
        <v>1.72571154846179</v>
      </c>
      <c r="F78" s="1045" t="s">
        <v>120</v>
      </c>
      <c r="G78" s="145" t="n">
        <v>0.352813722299508</v>
      </c>
      <c r="H78" s="460" t="s">
        <v>178</v>
      </c>
      <c r="I78" s="1046" t="n">
        <v>0.00540432779616154</v>
      </c>
      <c r="J78" s="1047" t="s">
        <v>120</v>
      </c>
    </row>
    <row r="79" customFormat="false" ht="12.75" hidden="false" customHeight="false" outlineLevel="0" collapsed="false">
      <c r="A79" s="1034"/>
      <c r="B79" s="1048" t="s">
        <v>911</v>
      </c>
      <c r="C79" s="1036" t="s">
        <v>880</v>
      </c>
      <c r="D79" s="1044" t="s">
        <v>113</v>
      </c>
      <c r="E79" s="1045" t="s">
        <v>113</v>
      </c>
      <c r="F79" s="1045" t="s">
        <v>113</v>
      </c>
      <c r="G79" s="145" t="s">
        <v>113</v>
      </c>
      <c r="H79" s="460" t="s">
        <v>113</v>
      </c>
      <c r="I79" s="1046" t="s">
        <v>113</v>
      </c>
      <c r="J79" s="1047" t="s">
        <v>113</v>
      </c>
    </row>
    <row r="80" customFormat="false" ht="12.75" hidden="false" customHeight="false" outlineLevel="0" collapsed="false">
      <c r="A80" s="1034"/>
      <c r="B80" s="1048"/>
      <c r="C80" s="1043" t="s">
        <v>881</v>
      </c>
      <c r="D80" s="1044" t="s">
        <v>120</v>
      </c>
      <c r="E80" s="1045" t="n">
        <v>45</v>
      </c>
      <c r="F80" s="1045" t="s">
        <v>120</v>
      </c>
      <c r="G80" s="145" t="n">
        <v>1.5</v>
      </c>
      <c r="H80" s="460" t="n">
        <v>1.5</v>
      </c>
      <c r="I80" s="1046" t="n">
        <v>1.5</v>
      </c>
      <c r="J80" s="1047" t="s">
        <v>120</v>
      </c>
    </row>
    <row r="81" customFormat="false" ht="13.5" hidden="false" customHeight="false" outlineLevel="0" collapsed="false">
      <c r="A81" s="1034"/>
      <c r="B81" s="1048"/>
      <c r="C81" s="1043" t="s">
        <v>882</v>
      </c>
      <c r="D81" s="1049" t="s">
        <v>120</v>
      </c>
      <c r="E81" s="275" t="n">
        <v>72</v>
      </c>
      <c r="F81" s="275" t="s">
        <v>120</v>
      </c>
      <c r="G81" s="468" t="n">
        <v>2</v>
      </c>
      <c r="H81" s="470" t="n">
        <v>2</v>
      </c>
      <c r="I81" s="518" t="n">
        <v>2</v>
      </c>
      <c r="J81" s="519" t="s">
        <v>120</v>
      </c>
    </row>
    <row r="82" customFormat="false" ht="12.75" hidden="false" customHeight="true" outlineLevel="0" collapsed="false">
      <c r="A82" s="1034" t="s">
        <v>914</v>
      </c>
      <c r="B82" s="1035" t="s">
        <v>910</v>
      </c>
      <c r="C82" s="1036" t="s">
        <v>880</v>
      </c>
      <c r="D82" s="1037" t="s">
        <v>113</v>
      </c>
      <c r="E82" s="1038" t="s">
        <v>113</v>
      </c>
      <c r="F82" s="1038" t="s">
        <v>113</v>
      </c>
      <c r="G82" s="1039" t="s">
        <v>113</v>
      </c>
      <c r="H82" s="1040" t="s">
        <v>113</v>
      </c>
      <c r="I82" s="1041" t="s">
        <v>113</v>
      </c>
      <c r="J82" s="1042" t="s">
        <v>113</v>
      </c>
    </row>
    <row r="83" customFormat="false" ht="12.75" hidden="false" customHeight="false" outlineLevel="0" collapsed="false">
      <c r="A83" s="1034"/>
      <c r="B83" s="1035"/>
      <c r="C83" s="1043" t="s">
        <v>881</v>
      </c>
      <c r="D83" s="1044" t="s">
        <v>120</v>
      </c>
      <c r="E83" s="1045" t="n">
        <v>65.0824471416445</v>
      </c>
      <c r="F83" s="1045" t="s">
        <v>120</v>
      </c>
      <c r="G83" s="145" t="n">
        <v>32.0555336667801</v>
      </c>
      <c r="H83" s="460" t="s">
        <v>178</v>
      </c>
      <c r="I83" s="1046" t="n">
        <v>1.9824077716005</v>
      </c>
      <c r="J83" s="1047" t="s">
        <v>120</v>
      </c>
    </row>
    <row r="84" customFormat="false" ht="13.5" hidden="false" customHeight="false" outlineLevel="0" collapsed="false">
      <c r="A84" s="1034"/>
      <c r="B84" s="1035"/>
      <c r="C84" s="1043" t="s">
        <v>882</v>
      </c>
      <c r="D84" s="1044" t="s">
        <v>120</v>
      </c>
      <c r="E84" s="1045" t="n">
        <v>0.577552858355498</v>
      </c>
      <c r="F84" s="1045" t="s">
        <v>120</v>
      </c>
      <c r="G84" s="145" t="n">
        <v>0.284466333219872</v>
      </c>
      <c r="H84" s="460" t="s">
        <v>178</v>
      </c>
      <c r="I84" s="1046" t="n">
        <v>0.0175922283994973</v>
      </c>
      <c r="J84" s="1047" t="s">
        <v>120</v>
      </c>
    </row>
    <row r="85" customFormat="false" ht="12.75" hidden="false" customHeight="false" outlineLevel="0" collapsed="false">
      <c r="A85" s="1034"/>
      <c r="B85" s="1048" t="s">
        <v>911</v>
      </c>
      <c r="C85" s="1036" t="s">
        <v>880</v>
      </c>
      <c r="D85" s="1044" t="s">
        <v>113</v>
      </c>
      <c r="E85" s="1045" t="s">
        <v>113</v>
      </c>
      <c r="F85" s="1045" t="s">
        <v>113</v>
      </c>
      <c r="G85" s="145" t="s">
        <v>113</v>
      </c>
      <c r="H85" s="460" t="s">
        <v>113</v>
      </c>
      <c r="I85" s="1046" t="s">
        <v>113</v>
      </c>
      <c r="J85" s="1047" t="s">
        <v>113</v>
      </c>
    </row>
    <row r="86" customFormat="false" ht="12.75" hidden="false" customHeight="false" outlineLevel="0" collapsed="false">
      <c r="A86" s="1034"/>
      <c r="B86" s="1048"/>
      <c r="C86" s="1043" t="s">
        <v>881</v>
      </c>
      <c r="D86" s="1044" t="s">
        <v>120</v>
      </c>
      <c r="E86" s="1045" t="n">
        <v>1.5</v>
      </c>
      <c r="F86" s="1045" t="s">
        <v>120</v>
      </c>
      <c r="G86" s="145" t="n">
        <v>1.5</v>
      </c>
      <c r="H86" s="460" t="n">
        <v>1.5</v>
      </c>
      <c r="I86" s="1046" t="n">
        <v>1.5</v>
      </c>
      <c r="J86" s="1047" t="s">
        <v>120</v>
      </c>
    </row>
    <row r="87" customFormat="false" ht="13.5" hidden="false" customHeight="false" outlineLevel="0" collapsed="false">
      <c r="A87" s="1034"/>
      <c r="B87" s="1048"/>
      <c r="C87" s="1050" t="s">
        <v>882</v>
      </c>
      <c r="D87" s="1051" t="s">
        <v>120</v>
      </c>
      <c r="E87" s="1052" t="n">
        <v>2</v>
      </c>
      <c r="F87" s="1052" t="s">
        <v>120</v>
      </c>
      <c r="G87" s="827" t="n">
        <v>2</v>
      </c>
      <c r="H87" s="1053" t="n">
        <v>2</v>
      </c>
      <c r="I87" s="1054" t="n">
        <v>2</v>
      </c>
      <c r="J87" s="925" t="s">
        <v>120</v>
      </c>
    </row>
    <row r="88" customFormat="false" ht="12.75" hidden="false" customHeight="true" outlineLevel="0" collapsed="false">
      <c r="A88" s="1055" t="s">
        <v>915</v>
      </c>
      <c r="B88" s="1035" t="s">
        <v>910</v>
      </c>
      <c r="C88" s="1036" t="s">
        <v>880</v>
      </c>
      <c r="D88" s="1037"/>
      <c r="E88" s="1038"/>
      <c r="F88" s="1038"/>
      <c r="G88" s="1039"/>
      <c r="H88" s="1040"/>
      <c r="I88" s="1041"/>
      <c r="J88" s="1042"/>
    </row>
    <row r="89" customFormat="false" ht="12.75" hidden="false" customHeight="false" outlineLevel="0" collapsed="false">
      <c r="A89" s="1055"/>
      <c r="B89" s="1035"/>
      <c r="C89" s="1043" t="s">
        <v>881</v>
      </c>
      <c r="D89" s="1044"/>
      <c r="E89" s="1045"/>
      <c r="F89" s="1045"/>
      <c r="G89" s="145"/>
      <c r="H89" s="460"/>
      <c r="I89" s="1046"/>
      <c r="J89" s="1047"/>
    </row>
    <row r="90" customFormat="false" ht="13.5" hidden="false" customHeight="false" outlineLevel="0" collapsed="false">
      <c r="A90" s="1055"/>
      <c r="B90" s="1035"/>
      <c r="C90" s="1043" t="s">
        <v>882</v>
      </c>
      <c r="D90" s="1044"/>
      <c r="E90" s="1045"/>
      <c r="F90" s="1045"/>
      <c r="G90" s="145"/>
      <c r="H90" s="460"/>
      <c r="I90" s="1046"/>
      <c r="J90" s="1047"/>
    </row>
    <row r="91" customFormat="false" ht="12.75" hidden="false" customHeight="false" outlineLevel="0" collapsed="false">
      <c r="A91" s="1055"/>
      <c r="B91" s="1048" t="s">
        <v>911</v>
      </c>
      <c r="C91" s="1036" t="s">
        <v>880</v>
      </c>
      <c r="D91" s="1044"/>
      <c r="E91" s="1045"/>
      <c r="F91" s="1045"/>
      <c r="G91" s="145"/>
      <c r="H91" s="460"/>
      <c r="I91" s="1046"/>
      <c r="J91" s="1047"/>
    </row>
    <row r="92" customFormat="false" ht="12.75" hidden="false" customHeight="false" outlineLevel="0" collapsed="false">
      <c r="A92" s="1055"/>
      <c r="B92" s="1048"/>
      <c r="C92" s="1043" t="s">
        <v>881</v>
      </c>
      <c r="D92" s="1044"/>
      <c r="E92" s="1045"/>
      <c r="F92" s="1045"/>
      <c r="G92" s="145"/>
      <c r="H92" s="460"/>
      <c r="I92" s="1046"/>
      <c r="J92" s="1047"/>
    </row>
    <row r="93" customFormat="false" ht="13.5" hidden="false" customHeight="false" outlineLevel="0" collapsed="false">
      <c r="A93" s="1055"/>
      <c r="B93" s="1048"/>
      <c r="C93" s="1056" t="s">
        <v>882</v>
      </c>
      <c r="D93" s="1049"/>
      <c r="E93" s="275"/>
      <c r="F93" s="275"/>
      <c r="G93" s="468"/>
      <c r="H93" s="470"/>
      <c r="I93" s="518"/>
      <c r="J93" s="519"/>
    </row>
    <row r="94" customFormat="false" ht="30.75" hidden="false" customHeight="true" outlineLevel="0" collapsed="false">
      <c r="A94" s="1057" t="s">
        <v>916</v>
      </c>
      <c r="B94" s="1057"/>
      <c r="C94" s="1057"/>
      <c r="D94" s="1057"/>
      <c r="E94" s="1057"/>
      <c r="F94" s="1057"/>
      <c r="G94" s="1057"/>
      <c r="H94" s="1057"/>
      <c r="I94" s="1057"/>
      <c r="J94" s="1057"/>
    </row>
    <row r="95" customFormat="false" ht="30.75" hidden="false" customHeight="true" outlineLevel="0" collapsed="false">
      <c r="A95" s="1058" t="s">
        <v>917</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9" t="s">
        <v>918</v>
      </c>
      <c r="K1" s="114" t="s">
        <v>72</v>
      </c>
    </row>
    <row r="2" customFormat="false" ht="17.25" hidden="false" customHeight="true" outlineLevel="0" collapsed="false">
      <c r="A2" s="659" t="s">
        <v>919</v>
      </c>
      <c r="K2" s="114" t="s">
        <v>74</v>
      </c>
    </row>
    <row r="3" customFormat="false" ht="15.75" hidden="false" customHeight="true" outlineLevel="0" collapsed="false">
      <c r="A3" s="659" t="s">
        <v>209</v>
      </c>
      <c r="K3" s="114" t="s">
        <v>75</v>
      </c>
    </row>
    <row r="4" customFormat="false" ht="13.5" hidden="false" customHeight="true" outlineLevel="0" collapsed="false">
      <c r="A4" s="1059"/>
      <c r="K4" s="938"/>
    </row>
    <row r="5" customFormat="false" ht="14.25" hidden="false" customHeight="true" outlineLevel="0" collapsed="false">
      <c r="A5" s="153" t="s">
        <v>439</v>
      </c>
      <c r="B5" s="1060" t="s">
        <v>920</v>
      </c>
      <c r="C5" s="1060"/>
      <c r="D5" s="1060"/>
      <c r="E5" s="1060"/>
      <c r="F5" s="1060"/>
      <c r="G5" s="1060"/>
      <c r="H5" s="1060"/>
      <c r="I5" s="1060"/>
      <c r="J5" s="1061" t="s">
        <v>761</v>
      </c>
      <c r="K5" s="1061"/>
    </row>
    <row r="6" customFormat="false" ht="24" hidden="false" customHeight="true" outlineLevel="0" collapsed="false">
      <c r="A6" s="1062" t="s">
        <v>443</v>
      </c>
      <c r="B6" s="951" t="s">
        <v>921</v>
      </c>
      <c r="C6" s="1063" t="s">
        <v>922</v>
      </c>
      <c r="D6" s="1064" t="s">
        <v>923</v>
      </c>
      <c r="E6" s="1064"/>
      <c r="F6" s="1064"/>
      <c r="G6" s="1064"/>
      <c r="H6" s="1064"/>
      <c r="I6" s="1064"/>
      <c r="J6" s="1065" t="s">
        <v>924</v>
      </c>
      <c r="K6" s="1065"/>
    </row>
    <row r="7" customFormat="false" ht="14.25" hidden="false" customHeight="true" outlineLevel="0" collapsed="false">
      <c r="A7" s="509"/>
      <c r="B7" s="291" t="s">
        <v>925</v>
      </c>
      <c r="C7" s="891" t="s">
        <v>926</v>
      </c>
      <c r="D7" s="405" t="s">
        <v>904</v>
      </c>
      <c r="E7" s="405" t="s">
        <v>927</v>
      </c>
      <c r="F7" s="405" t="s">
        <v>906</v>
      </c>
      <c r="G7" s="405" t="s">
        <v>928</v>
      </c>
      <c r="H7" s="1066" t="s">
        <v>929</v>
      </c>
      <c r="I7" s="1067" t="s">
        <v>732</v>
      </c>
      <c r="J7" s="1068" t="s">
        <v>930</v>
      </c>
      <c r="K7" s="1068"/>
    </row>
    <row r="8" customFormat="false" ht="13.5" hidden="false" customHeight="true" outlineLevel="0" collapsed="false">
      <c r="A8" s="975" t="s">
        <v>931</v>
      </c>
      <c r="B8" s="156" t="n">
        <v>20811.8501066667</v>
      </c>
      <c r="C8" s="1069"/>
      <c r="D8" s="161" t="s">
        <v>120</v>
      </c>
      <c r="E8" s="156" t="n">
        <v>230033372.202666</v>
      </c>
      <c r="F8" s="161" t="s">
        <v>120</v>
      </c>
      <c r="G8" s="156" t="n">
        <v>473459968.771656</v>
      </c>
      <c r="H8" s="156" t="n">
        <v>701524098.794027</v>
      </c>
      <c r="I8" s="161" t="s">
        <v>120</v>
      </c>
      <c r="J8" s="1070" t="s">
        <v>904</v>
      </c>
      <c r="K8" s="1071" t="s">
        <v>120</v>
      </c>
    </row>
    <row r="9" customFormat="false" ht="12" hidden="false" customHeight="true" outlineLevel="0" collapsed="false">
      <c r="A9" s="1072" t="s">
        <v>775</v>
      </c>
      <c r="B9" s="1073"/>
      <c r="C9" s="1074"/>
      <c r="D9" s="1074"/>
      <c r="E9" s="1074"/>
      <c r="F9" s="1074"/>
      <c r="G9" s="1074"/>
      <c r="H9" s="1075"/>
      <c r="I9" s="1076"/>
      <c r="J9" s="1077" t="s">
        <v>927</v>
      </c>
      <c r="K9" s="158" t="n">
        <v>0.000999999999999991</v>
      </c>
    </row>
    <row r="10" customFormat="false" ht="12" hidden="false" customHeight="true" outlineLevel="0" collapsed="false">
      <c r="A10" s="84" t="s">
        <v>776</v>
      </c>
      <c r="B10" s="20" t="n">
        <v>4522.377</v>
      </c>
      <c r="C10" s="20" t="n">
        <v>100</v>
      </c>
      <c r="D10" s="20" t="s">
        <v>120</v>
      </c>
      <c r="E10" s="20" t="n">
        <v>47937196.2</v>
      </c>
      <c r="F10" s="20" t="s">
        <v>120</v>
      </c>
      <c r="G10" s="20" t="n">
        <v>191748784.8</v>
      </c>
      <c r="H10" s="20" t="n">
        <v>212551719</v>
      </c>
      <c r="I10" s="1078" t="s">
        <v>120</v>
      </c>
      <c r="J10" s="1077" t="s">
        <v>928</v>
      </c>
      <c r="K10" s="158" t="n">
        <v>0.0199999999999998</v>
      </c>
    </row>
    <row r="11" customFormat="false" ht="13.5" hidden="false" customHeight="true" outlineLevel="0" collapsed="false">
      <c r="A11" s="84" t="s">
        <v>777</v>
      </c>
      <c r="B11" s="20" t="n">
        <v>16289.4731066667</v>
      </c>
      <c r="C11" s="20" t="n">
        <v>58.4905192162669</v>
      </c>
      <c r="D11" s="20" t="s">
        <v>120</v>
      </c>
      <c r="E11" s="20" t="n">
        <v>182096176.002666</v>
      </c>
      <c r="F11" s="20" t="s">
        <v>120</v>
      </c>
      <c r="G11" s="20" t="n">
        <v>281711183.971656</v>
      </c>
      <c r="H11" s="20" t="n">
        <v>488972379.794027</v>
      </c>
      <c r="I11" s="1078" t="s">
        <v>120</v>
      </c>
      <c r="J11" s="1079" t="s">
        <v>932</v>
      </c>
      <c r="K11" s="168" t="s">
        <v>120</v>
      </c>
    </row>
    <row r="12" customFormat="false" ht="12" hidden="false" customHeight="true" outlineLevel="0" collapsed="false">
      <c r="A12" s="1072" t="s">
        <v>778</v>
      </c>
      <c r="B12" s="1073"/>
      <c r="C12" s="1074"/>
      <c r="D12" s="1074"/>
      <c r="E12" s="1074"/>
      <c r="F12" s="1074"/>
      <c r="G12" s="1074"/>
      <c r="H12" s="1075"/>
      <c r="I12" s="1076"/>
      <c r="K12" s="31"/>
    </row>
    <row r="13" customFormat="false" ht="12" hidden="false" customHeight="true" outlineLevel="0" collapsed="false">
      <c r="A13" s="84" t="s">
        <v>779</v>
      </c>
      <c r="B13" s="20"/>
      <c r="C13" s="20"/>
      <c r="D13" s="20"/>
      <c r="E13" s="20"/>
      <c r="F13" s="20"/>
      <c r="G13" s="20"/>
      <c r="H13" s="20"/>
      <c r="I13" s="1078"/>
    </row>
    <row r="14" customFormat="false" ht="12" hidden="false" customHeight="true" outlineLevel="0" collapsed="false">
      <c r="A14" s="84" t="s">
        <v>780</v>
      </c>
      <c r="B14" s="20"/>
      <c r="C14" s="20"/>
      <c r="D14" s="20"/>
      <c r="E14" s="20"/>
      <c r="F14" s="20"/>
      <c r="G14" s="20"/>
      <c r="H14" s="20"/>
      <c r="I14" s="1078"/>
    </row>
    <row r="15" customFormat="false" ht="12" hidden="false" customHeight="true" outlineLevel="0" collapsed="false">
      <c r="A15" s="84" t="s">
        <v>781</v>
      </c>
      <c r="B15" s="20"/>
      <c r="C15" s="20"/>
      <c r="D15" s="20"/>
      <c r="E15" s="20"/>
      <c r="F15" s="20"/>
      <c r="G15" s="20"/>
      <c r="H15" s="20"/>
      <c r="I15" s="1078"/>
    </row>
    <row r="16" customFormat="false" ht="12" hidden="false" customHeight="true" outlineLevel="0" collapsed="false">
      <c r="A16" s="975" t="s">
        <v>832</v>
      </c>
      <c r="B16" s="20" t="n">
        <v>10320.7016363636</v>
      </c>
      <c r="C16" s="20" t="n">
        <v>18.3140489552917</v>
      </c>
      <c r="D16" s="20" t="s">
        <v>120</v>
      </c>
      <c r="E16" s="20" t="s">
        <v>120</v>
      </c>
      <c r="F16" s="20" t="s">
        <v>120</v>
      </c>
      <c r="G16" s="20" t="n">
        <v>56704150.5063967</v>
      </c>
      <c r="H16" s="20" t="n">
        <v>132309684.514926</v>
      </c>
      <c r="I16" s="1078" t="s">
        <v>120</v>
      </c>
    </row>
    <row r="17" customFormat="false" ht="12" hidden="false" customHeight="true" outlineLevel="0" collapsed="false">
      <c r="A17" s="975" t="s">
        <v>837</v>
      </c>
      <c r="B17" s="20" t="n">
        <v>10768.1006363636</v>
      </c>
      <c r="C17" s="20" t="n">
        <v>16.3754959041684</v>
      </c>
      <c r="D17" s="20" t="s">
        <v>120</v>
      </c>
      <c r="E17" s="20" t="n">
        <v>145178538.893025</v>
      </c>
      <c r="F17" s="20" t="s">
        <v>120</v>
      </c>
      <c r="G17" s="20" t="n">
        <v>30597240.146957</v>
      </c>
      <c r="H17" s="20" t="n">
        <v>557208.826463194</v>
      </c>
      <c r="I17" s="1078" t="s">
        <v>120</v>
      </c>
    </row>
    <row r="18" customFormat="false" ht="12" hidden="false" customHeight="true" outlineLevel="0" collapsed="false">
      <c r="A18" s="975" t="s">
        <v>838</v>
      </c>
      <c r="B18" s="20" t="n">
        <v>295780.721</v>
      </c>
      <c r="C18" s="20" t="n">
        <v>0.6</v>
      </c>
      <c r="D18" s="20" t="s">
        <v>120</v>
      </c>
      <c r="E18" s="20" t="n">
        <v>116525772.84516</v>
      </c>
      <c r="F18" s="20" t="s">
        <v>120</v>
      </c>
      <c r="G18" s="20" t="n">
        <v>57393291.10284</v>
      </c>
      <c r="H18" s="20" t="n">
        <v>3549368.652</v>
      </c>
      <c r="I18" s="1078" t="s">
        <v>120</v>
      </c>
    </row>
    <row r="19" customFormat="false" ht="12" hidden="false" customHeight="true" outlineLevel="0" collapsed="false">
      <c r="A19" s="1080" t="s">
        <v>831</v>
      </c>
      <c r="B19" s="20" t="s">
        <v>113</v>
      </c>
      <c r="C19" s="20" t="s">
        <v>113</v>
      </c>
      <c r="D19" s="20" t="s">
        <v>113</v>
      </c>
      <c r="E19" s="20" t="s">
        <v>113</v>
      </c>
      <c r="F19" s="20" t="s">
        <v>113</v>
      </c>
      <c r="G19" s="20" t="s">
        <v>113</v>
      </c>
      <c r="H19" s="20" t="s">
        <v>113</v>
      </c>
      <c r="I19" s="1078" t="s">
        <v>113</v>
      </c>
    </row>
    <row r="20" customFormat="false" ht="12" hidden="false" customHeight="true" outlineLevel="0" collapsed="false">
      <c r="A20" s="1080" t="s">
        <v>833</v>
      </c>
      <c r="B20" s="20" t="n">
        <v>1344.08709090909</v>
      </c>
      <c r="C20" s="20" t="n">
        <v>25</v>
      </c>
      <c r="D20" s="20" t="s">
        <v>120</v>
      </c>
      <c r="E20" s="20" t="s">
        <v>120</v>
      </c>
      <c r="F20" s="20" t="s">
        <v>120</v>
      </c>
      <c r="G20" s="20" t="n">
        <v>33602177.2727273</v>
      </c>
      <c r="H20" s="20" t="s">
        <v>120</v>
      </c>
      <c r="I20" s="1078" t="s">
        <v>120</v>
      </c>
    </row>
    <row r="21" customFormat="false" ht="12.75" hidden="false" customHeight="false" outlineLevel="0" collapsed="false">
      <c r="A21" s="1080" t="s">
        <v>933</v>
      </c>
      <c r="B21" s="20" t="s">
        <v>113</v>
      </c>
      <c r="C21" s="20" t="s">
        <v>113</v>
      </c>
      <c r="D21" s="20" t="s">
        <v>113</v>
      </c>
      <c r="E21" s="20" t="s">
        <v>113</v>
      </c>
      <c r="F21" s="20" t="s">
        <v>113</v>
      </c>
      <c r="G21" s="20" t="s">
        <v>113</v>
      </c>
      <c r="H21" s="20" t="s">
        <v>113</v>
      </c>
      <c r="I21" s="1078" t="s">
        <v>113</v>
      </c>
    </row>
    <row r="22" customFormat="false" ht="12" hidden="false" customHeight="true" outlineLevel="0" collapsed="false">
      <c r="A22" s="1080" t="s">
        <v>835</v>
      </c>
      <c r="B22" s="20" t="n">
        <v>377.363090909091</v>
      </c>
      <c r="C22" s="20" t="n">
        <v>25</v>
      </c>
      <c r="D22" s="20" t="s">
        <v>120</v>
      </c>
      <c r="E22" s="20" t="s">
        <v>120</v>
      </c>
      <c r="F22" s="20" t="s">
        <v>120</v>
      </c>
      <c r="G22" s="20" t="n">
        <v>3584949.36363636</v>
      </c>
      <c r="H22" s="20" t="n">
        <v>5849127.90909091</v>
      </c>
      <c r="I22" s="1078" t="s">
        <v>120</v>
      </c>
    </row>
    <row r="23" customFormat="false" ht="13.5" hidden="false" customHeight="true" outlineLevel="0" collapsed="false">
      <c r="A23" s="1080" t="s">
        <v>836</v>
      </c>
      <c r="B23" s="20" t="n">
        <v>19.117</v>
      </c>
      <c r="C23" s="20" t="n">
        <v>25</v>
      </c>
      <c r="D23" s="20" t="s">
        <v>120</v>
      </c>
      <c r="E23" s="20" t="s">
        <v>120</v>
      </c>
      <c r="F23" s="20" t="s">
        <v>120</v>
      </c>
      <c r="G23" s="20" t="n">
        <v>181611.5</v>
      </c>
      <c r="H23" s="20" t="n">
        <v>296313.5</v>
      </c>
      <c r="I23" s="1078" t="s">
        <v>120</v>
      </c>
    </row>
    <row r="24" customFormat="false" ht="14.25" hidden="false" customHeight="true" outlineLevel="0" collapsed="false">
      <c r="A24" s="1081" t="s">
        <v>934</v>
      </c>
      <c r="B24" s="81"/>
      <c r="C24" s="81"/>
      <c r="D24" s="81"/>
      <c r="E24" s="81"/>
      <c r="F24" s="81"/>
      <c r="G24" s="81"/>
      <c r="H24" s="81"/>
      <c r="I24" s="137"/>
    </row>
    <row r="25" customFormat="false" ht="12" hidden="false" customHeight="true" outlineLevel="0" collapsed="false">
      <c r="A25" s="1082" t="s">
        <v>98</v>
      </c>
      <c r="B25" s="20" t="s">
        <v>113</v>
      </c>
      <c r="C25" s="20" t="s">
        <v>113</v>
      </c>
      <c r="D25" s="1006" t="s">
        <v>113</v>
      </c>
      <c r="E25" s="20" t="s">
        <v>113</v>
      </c>
      <c r="F25" s="20" t="s">
        <v>113</v>
      </c>
      <c r="G25" s="20" t="s">
        <v>113</v>
      </c>
      <c r="H25" s="20" t="s">
        <v>113</v>
      </c>
      <c r="I25" s="1078" t="s">
        <v>113</v>
      </c>
    </row>
    <row r="26" customFormat="false" ht="14.25" hidden="false" customHeight="true" outlineLevel="0" collapsed="false">
      <c r="A26" s="1083" t="s">
        <v>935</v>
      </c>
      <c r="B26" s="259"/>
      <c r="C26" s="259"/>
      <c r="D26" s="161" t="s">
        <v>118</v>
      </c>
      <c r="E26" s="156" t="n">
        <v>491737683.940851</v>
      </c>
      <c r="F26" s="161" t="s">
        <v>118</v>
      </c>
      <c r="G26" s="156" t="n">
        <v>655523388.664213</v>
      </c>
      <c r="H26" s="156" t="n">
        <v>844085802.196507</v>
      </c>
      <c r="I26" s="168" t="s">
        <v>118</v>
      </c>
    </row>
    <row r="27" customFormat="false" ht="6.75" hidden="false" customHeight="true" outlineLevel="0" collapsed="false">
      <c r="D27" s="31"/>
      <c r="E27" s="31"/>
      <c r="F27" s="31"/>
      <c r="G27" s="31"/>
      <c r="H27" s="31"/>
      <c r="I27" s="31"/>
    </row>
    <row r="28" customFormat="false" ht="12" hidden="false" customHeight="true" outlineLevel="0" collapsed="false">
      <c r="A28" s="306" t="s">
        <v>936</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84" t="s">
        <v>380</v>
      </c>
      <c r="B30" s="1084"/>
      <c r="C30" s="1084"/>
      <c r="D30" s="1084"/>
      <c r="E30" s="1084"/>
      <c r="F30" s="1084"/>
      <c r="G30" s="1084"/>
      <c r="H30" s="1084"/>
      <c r="I30" s="1084"/>
    </row>
    <row r="31" customFormat="false" ht="31.5" hidden="false" customHeight="true" outlineLevel="0" collapsed="false">
      <c r="A31" s="188" t="s">
        <v>867</v>
      </c>
      <c r="B31" s="188"/>
      <c r="C31" s="188"/>
      <c r="D31" s="188"/>
      <c r="E31" s="188"/>
      <c r="F31" s="188"/>
      <c r="G31" s="188"/>
      <c r="H31" s="188"/>
      <c r="I31" s="188"/>
    </row>
    <row r="32" customFormat="false" ht="12.75" hidden="false" customHeight="true" outlineLevel="0" collapsed="false">
      <c r="A32" s="188" t="s">
        <v>895</v>
      </c>
      <c r="B32" s="188"/>
      <c r="C32" s="188"/>
      <c r="D32" s="188"/>
      <c r="E32" s="188"/>
      <c r="F32" s="188"/>
      <c r="G32" s="188"/>
      <c r="H32" s="188"/>
      <c r="I32" s="188"/>
    </row>
    <row r="33" customFormat="false" ht="12.75" hidden="false" customHeight="true" outlineLevel="0" collapsed="false">
      <c r="A33" s="1085" t="s">
        <v>869</v>
      </c>
      <c r="B33" s="1085"/>
      <c r="C33" s="1085"/>
      <c r="D33" s="1085"/>
      <c r="E33" s="1085"/>
      <c r="F33" s="1085"/>
      <c r="G33" s="1085"/>
      <c r="H33" s="1085"/>
      <c r="I33" s="1085"/>
    </row>
    <row r="34" customFormat="false" ht="12.75" hidden="false" customHeight="true" outlineLevel="0" collapsed="false">
      <c r="A34" s="980" t="s">
        <v>937</v>
      </c>
      <c r="B34" s="980"/>
      <c r="C34" s="980"/>
      <c r="D34" s="980"/>
      <c r="E34" s="980"/>
      <c r="F34" s="980"/>
      <c r="G34" s="980"/>
      <c r="H34" s="980"/>
      <c r="I34" s="980"/>
    </row>
    <row r="35" customFormat="false" ht="12.75" hidden="false" customHeight="true" outlineLevel="0" collapsed="false">
      <c r="A35" s="1086" t="s">
        <v>938</v>
      </c>
      <c r="B35" s="1086"/>
      <c r="C35" s="1086"/>
      <c r="D35" s="1086"/>
      <c r="E35" s="1086"/>
      <c r="F35" s="1086"/>
      <c r="G35" s="1086"/>
      <c r="H35" s="1086"/>
      <c r="I35" s="108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9" t="s">
        <v>939</v>
      </c>
      <c r="G1" s="114" t="s">
        <v>72</v>
      </c>
    </row>
    <row r="2" customFormat="false" ht="15.75" hidden="false" customHeight="true" outlineLevel="0" collapsed="false">
      <c r="A2" s="659" t="s">
        <v>940</v>
      </c>
      <c r="G2" s="114" t="s">
        <v>74</v>
      </c>
    </row>
    <row r="3" customFormat="false" ht="15.75" hidden="false" customHeight="true" outlineLevel="0" collapsed="false">
      <c r="A3" s="659" t="s">
        <v>209</v>
      </c>
      <c r="G3" s="114" t="s">
        <v>75</v>
      </c>
    </row>
    <row r="4" customFormat="false" ht="12.75" hidden="false" customHeight="true" outlineLevel="0" collapsed="false">
      <c r="G4" s="141"/>
    </row>
    <row r="5" customFormat="false" ht="29.25" hidden="false" customHeight="true" outlineLevel="0" collapsed="false">
      <c r="A5" s="754" t="s">
        <v>941</v>
      </c>
      <c r="B5" s="754"/>
      <c r="C5" s="1087" t="s">
        <v>828</v>
      </c>
      <c r="D5" s="1087"/>
      <c r="E5" s="1087"/>
      <c r="F5" s="1088" t="s">
        <v>942</v>
      </c>
      <c r="G5" s="1089" t="s">
        <v>148</v>
      </c>
    </row>
    <row r="6" customFormat="false" ht="14.25" hidden="false" customHeight="true" outlineLevel="0" collapsed="false">
      <c r="A6" s="401"/>
      <c r="B6" s="436"/>
      <c r="C6" s="284" t="s">
        <v>943</v>
      </c>
      <c r="D6" s="398" t="s">
        <v>944</v>
      </c>
      <c r="E6" s="398"/>
      <c r="F6" s="1090" t="s">
        <v>359</v>
      </c>
      <c r="G6" s="761" t="s">
        <v>359</v>
      </c>
    </row>
    <row r="7" customFormat="false" ht="15" hidden="false" customHeight="true" outlineLevel="0" collapsed="false">
      <c r="A7" s="404"/>
      <c r="B7" s="1091"/>
      <c r="C7" s="1092" t="s">
        <v>945</v>
      </c>
      <c r="D7" s="760" t="s">
        <v>946</v>
      </c>
      <c r="E7" s="405" t="s">
        <v>947</v>
      </c>
      <c r="F7" s="628" t="s">
        <v>948</v>
      </c>
      <c r="G7" s="1093" t="s">
        <v>949</v>
      </c>
    </row>
    <row r="8" customFormat="false" ht="12.75" hidden="false" customHeight="true" outlineLevel="0" collapsed="false">
      <c r="A8" s="852" t="s">
        <v>950</v>
      </c>
      <c r="B8" s="1094"/>
      <c r="C8" s="408"/>
      <c r="D8" s="1095"/>
      <c r="E8" s="1095"/>
      <c r="F8" s="764"/>
      <c r="G8" s="216" t="n">
        <v>6.06</v>
      </c>
    </row>
    <row r="9" customFormat="false" ht="12.75" hidden="false" customHeight="true" outlineLevel="0" collapsed="false">
      <c r="A9" s="793" t="s">
        <v>951</v>
      </c>
      <c r="B9" s="1094"/>
      <c r="C9" s="594" t="n">
        <v>0.303</v>
      </c>
      <c r="D9" s="1096" t="s">
        <v>952</v>
      </c>
      <c r="E9" s="593" t="s">
        <v>113</v>
      </c>
      <c r="F9" s="79" t="n">
        <v>20</v>
      </c>
      <c r="G9" s="1097" t="n">
        <v>6.06</v>
      </c>
    </row>
    <row r="10" customFormat="false" ht="12.75" hidden="false" customHeight="true" outlineLevel="0" collapsed="false">
      <c r="A10" s="1098" t="s">
        <v>953</v>
      </c>
      <c r="B10" s="1099" t="s">
        <v>954</v>
      </c>
      <c r="C10" s="593" t="s">
        <v>113</v>
      </c>
      <c r="D10" s="1096" t="s">
        <v>952</v>
      </c>
      <c r="E10" s="593" t="s">
        <v>113</v>
      </c>
      <c r="F10" s="1100" t="s">
        <v>113</v>
      </c>
      <c r="G10" s="517" t="s">
        <v>113</v>
      </c>
    </row>
    <row r="11" customFormat="false" ht="12.75" hidden="false" customHeight="true" outlineLevel="0" collapsed="false">
      <c r="A11" s="1101"/>
      <c r="B11" s="1102" t="s">
        <v>955</v>
      </c>
      <c r="C11" s="593" t="s">
        <v>113</v>
      </c>
      <c r="D11" s="1096" t="s">
        <v>952</v>
      </c>
      <c r="E11" s="593" t="s">
        <v>113</v>
      </c>
      <c r="F11" s="109" t="s">
        <v>113</v>
      </c>
      <c r="G11" s="519" t="s">
        <v>113</v>
      </c>
    </row>
    <row r="12" customFormat="false" ht="12" hidden="false" customHeight="true" outlineLevel="0" collapsed="false">
      <c r="A12" s="851" t="s">
        <v>956</v>
      </c>
      <c r="B12" s="1094"/>
      <c r="C12" s="677"/>
      <c r="D12" s="677"/>
      <c r="E12" s="677"/>
      <c r="F12" s="677"/>
      <c r="G12" s="216" t="s">
        <v>113</v>
      </c>
    </row>
    <row r="13" customFormat="false" ht="12.75" hidden="false" customHeight="true" outlineLevel="0" collapsed="false">
      <c r="A13" s="793" t="s">
        <v>957</v>
      </c>
      <c r="B13" s="1103"/>
      <c r="C13" s="593" t="s">
        <v>113</v>
      </c>
      <c r="D13" s="1096" t="s">
        <v>952</v>
      </c>
      <c r="E13" s="593" t="s">
        <v>113</v>
      </c>
      <c r="F13" s="1100" t="s">
        <v>113</v>
      </c>
      <c r="G13" s="517" t="s">
        <v>113</v>
      </c>
    </row>
    <row r="14" customFormat="false" ht="12.75" hidden="false" customHeight="true" outlineLevel="0" collapsed="false">
      <c r="A14" s="772" t="s">
        <v>958</v>
      </c>
      <c r="B14" s="1104"/>
      <c r="C14" s="593" t="s">
        <v>113</v>
      </c>
      <c r="D14" s="1096" t="s">
        <v>952</v>
      </c>
      <c r="E14" s="593" t="s">
        <v>113</v>
      </c>
      <c r="F14" s="109" t="s">
        <v>113</v>
      </c>
      <c r="G14" s="519" t="s">
        <v>113</v>
      </c>
    </row>
    <row r="15" customFormat="false" ht="12" hidden="false" customHeight="true" outlineLevel="0" collapsed="false">
      <c r="A15" s="851" t="s">
        <v>959</v>
      </c>
      <c r="B15" s="1094"/>
      <c r="C15" s="677"/>
      <c r="D15" s="677"/>
      <c r="E15" s="677"/>
      <c r="F15" s="677"/>
      <c r="G15" s="216" t="s">
        <v>113</v>
      </c>
    </row>
    <row r="16" customFormat="false" ht="12.75" hidden="false" customHeight="true" outlineLevel="0" collapsed="false">
      <c r="A16" s="793" t="s">
        <v>960</v>
      </c>
      <c r="B16" s="795"/>
      <c r="C16" s="593" t="s">
        <v>113</v>
      </c>
      <c r="D16" s="1096" t="s">
        <v>952</v>
      </c>
      <c r="E16" s="593" t="s">
        <v>113</v>
      </c>
      <c r="F16" s="1100" t="s">
        <v>113</v>
      </c>
      <c r="G16" s="517" t="s">
        <v>113</v>
      </c>
    </row>
    <row r="17" customFormat="false" ht="12.75" hidden="false" customHeight="true" outlineLevel="0" collapsed="false">
      <c r="A17" s="772" t="s">
        <v>961</v>
      </c>
      <c r="B17" s="1105"/>
      <c r="C17" s="593" t="s">
        <v>113</v>
      </c>
      <c r="D17" s="1096" t="s">
        <v>952</v>
      </c>
      <c r="E17" s="593" t="s">
        <v>113</v>
      </c>
      <c r="F17" s="109" t="s">
        <v>113</v>
      </c>
      <c r="G17" s="519" t="s">
        <v>113</v>
      </c>
    </row>
    <row r="18" customFormat="false" ht="12" hidden="false" customHeight="true" outlineLevel="0" collapsed="false">
      <c r="A18" s="855" t="s">
        <v>962</v>
      </c>
      <c r="B18" s="1106"/>
      <c r="C18" s="677" t="s">
        <v>113</v>
      </c>
      <c r="D18" s="677"/>
      <c r="E18" s="677"/>
      <c r="F18" s="677"/>
      <c r="G18" s="648" t="s">
        <v>113</v>
      </c>
    </row>
    <row r="19" customFormat="false" ht="12.75" hidden="false" customHeight="true" outlineLevel="0" collapsed="false">
      <c r="A19" s="1082" t="s">
        <v>98</v>
      </c>
      <c r="B19" s="1082"/>
      <c r="C19" s="593" t="s">
        <v>113</v>
      </c>
      <c r="D19" s="1096" t="s">
        <v>952</v>
      </c>
      <c r="E19" s="593" t="s">
        <v>113</v>
      </c>
      <c r="F19" s="1107" t="s">
        <v>113</v>
      </c>
      <c r="G19" s="714"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08" t="s">
        <v>963</v>
      </c>
      <c r="C21" s="1109" t="s">
        <v>113</v>
      </c>
      <c r="D21" s="677"/>
      <c r="E21" s="677"/>
      <c r="F21" s="677"/>
      <c r="G21" s="1110"/>
    </row>
    <row r="22" customFormat="false" ht="14.25" hidden="false" customHeight="true" outlineLevel="0" collapsed="false">
      <c r="A22" s="1111"/>
      <c r="B22" s="1112" t="s">
        <v>964</v>
      </c>
      <c r="C22" s="1113" t="n">
        <v>0.303</v>
      </c>
      <c r="D22" s="1114"/>
      <c r="E22" s="1115"/>
      <c r="F22" s="1116"/>
      <c r="G22" s="1117"/>
    </row>
    <row r="24" customFormat="false" ht="27" hidden="false" customHeight="true" outlineLevel="0" collapsed="false">
      <c r="A24" s="305" t="s">
        <v>965</v>
      </c>
      <c r="B24" s="305"/>
      <c r="C24" s="305"/>
      <c r="D24" s="305"/>
      <c r="E24" s="305"/>
      <c r="F24" s="305"/>
      <c r="G24" s="305"/>
    </row>
    <row r="25" customFormat="false" ht="13.5" hidden="false" customHeight="true" outlineLevel="0" collapsed="false">
      <c r="A25" s="303" t="s">
        <v>966</v>
      </c>
      <c r="B25" s="303"/>
      <c r="C25" s="303"/>
      <c r="D25" s="303"/>
      <c r="E25" s="303"/>
      <c r="F25" s="306"/>
      <c r="G25" s="306"/>
    </row>
    <row r="26" customFormat="false" ht="13.5" hidden="false" customHeight="true" outlineLevel="0" collapsed="false">
      <c r="A26" s="303" t="s">
        <v>967</v>
      </c>
      <c r="B26" s="303"/>
      <c r="C26" s="303"/>
      <c r="D26" s="303"/>
      <c r="E26" s="306"/>
      <c r="F26" s="306"/>
      <c r="G26" s="306"/>
    </row>
    <row r="27" customFormat="false" ht="13.5" hidden="false" customHeight="true" outlineLevel="0" collapsed="false">
      <c r="A27" s="1118" t="s">
        <v>968</v>
      </c>
      <c r="B27" s="303"/>
      <c r="C27" s="303"/>
      <c r="D27" s="303"/>
      <c r="E27" s="303"/>
      <c r="F27" s="303"/>
      <c r="G27" s="306"/>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0</v>
      </c>
      <c r="B29" s="186"/>
      <c r="C29" s="186"/>
      <c r="D29" s="186"/>
      <c r="E29" s="186"/>
      <c r="F29" s="186"/>
      <c r="G29" s="187"/>
    </row>
    <row r="30" customFormat="false" ht="27" hidden="false" customHeight="true" outlineLevel="0" collapsed="false">
      <c r="A30" s="1119" t="s">
        <v>867</v>
      </c>
      <c r="B30" s="1119"/>
      <c r="C30" s="1119"/>
      <c r="D30" s="1119"/>
      <c r="E30" s="1119"/>
      <c r="F30" s="1119"/>
      <c r="G30" s="1119"/>
    </row>
    <row r="31" customFormat="false" ht="12.75" hidden="false" customHeight="true" outlineLevel="0" collapsed="false">
      <c r="A31" s="1120" t="s">
        <v>969</v>
      </c>
      <c r="B31" s="1120"/>
      <c r="C31" s="1120"/>
      <c r="D31" s="1120"/>
      <c r="E31" s="1120"/>
      <c r="F31" s="1120"/>
      <c r="G31" s="1120"/>
    </row>
    <row r="32" customFormat="false" ht="12" hidden="false" customHeight="true" outlineLevel="0" collapsed="false">
      <c r="A32" s="1121" t="s">
        <v>970</v>
      </c>
      <c r="B32" s="1122"/>
      <c r="C32" s="1122"/>
      <c r="D32" s="1122"/>
      <c r="E32" s="1122"/>
      <c r="F32" s="1122"/>
      <c r="G32" s="1123"/>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9" t="s">
        <v>971</v>
      </c>
      <c r="E1" s="114" t="s">
        <v>72</v>
      </c>
    </row>
    <row r="2" customFormat="false" ht="18.75" hidden="false" customHeight="true" outlineLevel="0" collapsed="false">
      <c r="A2" s="659" t="s">
        <v>972</v>
      </c>
      <c r="E2" s="114" t="s">
        <v>74</v>
      </c>
    </row>
    <row r="3" customFormat="false" ht="15.75" hidden="false" customHeight="true" outlineLevel="0" collapsed="false">
      <c r="A3" s="659" t="s">
        <v>73</v>
      </c>
      <c r="E3" s="114" t="s">
        <v>75</v>
      </c>
    </row>
    <row r="4" customFormat="false" ht="12.75" hidden="false" customHeight="true" outlineLevel="0" collapsed="false">
      <c r="A4" s="620"/>
      <c r="E4" s="621"/>
    </row>
    <row r="5" customFormat="false" ht="24" hidden="false" customHeight="true" outlineLevel="0" collapsed="false">
      <c r="A5" s="754" t="s">
        <v>76</v>
      </c>
      <c r="B5" s="396" t="s">
        <v>973</v>
      </c>
      <c r="C5" s="396"/>
      <c r="D5" s="949" t="s">
        <v>354</v>
      </c>
      <c r="E5" s="1089" t="s">
        <v>148</v>
      </c>
    </row>
    <row r="6" customFormat="false" ht="13.5" hidden="false" customHeight="true" outlineLevel="0" collapsed="false">
      <c r="A6" s="401"/>
      <c r="B6" s="951" t="s">
        <v>762</v>
      </c>
      <c r="C6" s="403" t="s">
        <v>391</v>
      </c>
      <c r="D6" s="951"/>
      <c r="E6" s="1124" t="s">
        <v>79</v>
      </c>
    </row>
    <row r="7" customFormat="false" ht="15.75" hidden="false" customHeight="true" outlineLevel="0" collapsed="false">
      <c r="A7" s="509"/>
      <c r="B7" s="628"/>
      <c r="C7" s="628" t="s">
        <v>974</v>
      </c>
      <c r="D7" s="1092" t="s">
        <v>975</v>
      </c>
      <c r="E7" s="1125" t="s">
        <v>84</v>
      </c>
    </row>
    <row r="8" customFormat="false" ht="13.5" hidden="false" customHeight="true" outlineLevel="0" collapsed="false">
      <c r="A8" s="1126" t="s">
        <v>976</v>
      </c>
      <c r="B8" s="1127" t="s">
        <v>977</v>
      </c>
      <c r="C8" s="1128"/>
      <c r="D8" s="1128"/>
      <c r="E8" s="1129" t="n">
        <v>78.2814098347387</v>
      </c>
    </row>
    <row r="9" customFormat="false" ht="12" hidden="false" customHeight="true" outlineLevel="0" collapsed="false">
      <c r="A9" s="1130" t="s">
        <v>978</v>
      </c>
      <c r="B9" s="1131" t="s">
        <v>979</v>
      </c>
      <c r="C9" s="1132" t="n">
        <v>2098907206.57701</v>
      </c>
      <c r="D9" s="156" t="n">
        <v>0.0124999999999286</v>
      </c>
      <c r="E9" s="709" t="n">
        <v>41.2285344149056</v>
      </c>
    </row>
    <row r="10" customFormat="false" ht="12" hidden="false" customHeight="true" outlineLevel="0" collapsed="false">
      <c r="A10" s="1133" t="s">
        <v>980</v>
      </c>
      <c r="B10" s="1134" t="s">
        <v>981</v>
      </c>
      <c r="C10" s="20" t="n">
        <v>912147234.660406</v>
      </c>
      <c r="D10" s="156" t="n">
        <v>0.0124999999999286</v>
      </c>
      <c r="E10" s="709" t="n">
        <v>17.9171778236866</v>
      </c>
    </row>
    <row r="11" customFormat="false" ht="12" hidden="false" customHeight="true" outlineLevel="0" collapsed="false">
      <c r="A11" s="1133" t="s">
        <v>982</v>
      </c>
      <c r="B11" s="1135" t="s">
        <v>983</v>
      </c>
      <c r="C11" s="20" t="n">
        <v>466102251.693803</v>
      </c>
      <c r="D11" s="156" t="n">
        <v>0.0124999999999286</v>
      </c>
      <c r="E11" s="709" t="n">
        <v>9.15557994398543</v>
      </c>
    </row>
    <row r="12" customFormat="false" ht="12" hidden="false" customHeight="true" outlineLevel="0" collapsed="false">
      <c r="A12" s="1133" t="s">
        <v>984</v>
      </c>
      <c r="B12" s="1134" t="s">
        <v>985</v>
      </c>
      <c r="C12" s="20" t="n">
        <v>488047047.491259</v>
      </c>
      <c r="D12" s="156" t="n">
        <v>0.0124999999999286</v>
      </c>
      <c r="E12" s="709" t="n">
        <v>9.58663843286402</v>
      </c>
    </row>
    <row r="13" customFormat="false" ht="13.5" hidden="false" customHeight="true" outlineLevel="0" collapsed="false">
      <c r="A13" s="1136" t="s">
        <v>986</v>
      </c>
      <c r="B13" s="1134" t="s">
        <v>987</v>
      </c>
      <c r="C13" s="20" t="s">
        <v>113</v>
      </c>
      <c r="D13" s="161" t="s">
        <v>113</v>
      </c>
      <c r="E13" s="714" t="s">
        <v>113</v>
      </c>
    </row>
    <row r="14" customFormat="false" ht="12.75" hidden="false" customHeight="true" outlineLevel="0" collapsed="false">
      <c r="A14" s="1137" t="s">
        <v>988</v>
      </c>
      <c r="B14" s="1138"/>
      <c r="C14" s="1139"/>
      <c r="D14" s="1140"/>
      <c r="E14" s="158" t="n">
        <v>0.393479219297029</v>
      </c>
    </row>
    <row r="15" customFormat="false" ht="12.75" hidden="false" customHeight="true" outlineLevel="0" collapsed="false">
      <c r="A15" s="135" t="s">
        <v>989</v>
      </c>
      <c r="B15" s="1141" t="s">
        <v>990</v>
      </c>
      <c r="C15" s="41" t="n">
        <v>20002701.8734857</v>
      </c>
      <c r="D15" s="156" t="n">
        <v>0.012499999875</v>
      </c>
      <c r="E15" s="1142" t="n">
        <v>0.392910215372041</v>
      </c>
    </row>
    <row r="16" customFormat="false" ht="12.75" hidden="false" customHeight="true" outlineLevel="0" collapsed="false">
      <c r="A16" s="135" t="s">
        <v>991</v>
      </c>
      <c r="B16" s="1141" t="s">
        <v>397</v>
      </c>
      <c r="C16" s="41" t="n">
        <v>28967.4725448207</v>
      </c>
      <c r="D16" s="156" t="n">
        <v>0.012499999875</v>
      </c>
      <c r="E16" s="1142" t="n">
        <v>0.00056900392498755</v>
      </c>
    </row>
    <row r="17" customFormat="false" ht="16.5" hidden="false" customHeight="true" outlineLevel="0" collapsed="false">
      <c r="A17" s="1143" t="s">
        <v>992</v>
      </c>
      <c r="B17" s="1144" t="s">
        <v>993</v>
      </c>
      <c r="C17" s="1145" t="n">
        <v>844085802.196507</v>
      </c>
      <c r="D17" s="1146" t="n">
        <v>0.0200275332031306</v>
      </c>
      <c r="E17" s="1142" t="n">
        <v>26.5649315326658</v>
      </c>
    </row>
    <row r="18" customFormat="false" ht="12" hidden="false" customHeight="true" outlineLevel="0" collapsed="false">
      <c r="A18" s="1147" t="s">
        <v>994</v>
      </c>
      <c r="B18" s="1148"/>
      <c r="C18" s="1149"/>
      <c r="D18" s="1150"/>
      <c r="E18" s="158" t="n">
        <v>61.0874050452494</v>
      </c>
    </row>
    <row r="19" customFormat="false" ht="12" hidden="false" customHeight="true" outlineLevel="0" collapsed="false">
      <c r="A19" s="1133" t="s">
        <v>995</v>
      </c>
      <c r="B19" s="1134" t="s">
        <v>996</v>
      </c>
      <c r="C19" s="20" t="n">
        <v>632543639.087636</v>
      </c>
      <c r="D19" s="156" t="n">
        <v>0.00999968993053102</v>
      </c>
      <c r="E19" s="709" t="n">
        <v>9.93966326326635</v>
      </c>
    </row>
    <row r="20" customFormat="false" ht="24" hidden="false" customHeight="true" outlineLevel="0" collapsed="false">
      <c r="A20" s="1133" t="s">
        <v>997</v>
      </c>
      <c r="B20" s="1151" t="s">
        <v>998</v>
      </c>
      <c r="C20" s="20" t="n">
        <v>1302001357.81708</v>
      </c>
      <c r="D20" s="156" t="n">
        <v>0.0249988702059079</v>
      </c>
      <c r="E20" s="709" t="n">
        <v>51.147741781983</v>
      </c>
    </row>
    <row r="21" customFormat="false" ht="14.25" hidden="false" customHeight="true" outlineLevel="0" collapsed="false">
      <c r="A21" s="78" t="s">
        <v>999</v>
      </c>
      <c r="B21" s="1148"/>
      <c r="C21" s="1152"/>
      <c r="D21" s="1150"/>
      <c r="E21" s="168" t="s">
        <v>120</v>
      </c>
    </row>
    <row r="22" customFormat="false" ht="12.75" hidden="false" customHeight="true" outlineLevel="0" collapsed="false">
      <c r="A22" s="135" t="s">
        <v>98</v>
      </c>
      <c r="B22" s="1096" t="s">
        <v>1000</v>
      </c>
      <c r="C22" s="593" t="s">
        <v>120</v>
      </c>
      <c r="D22" s="161" t="s">
        <v>120</v>
      </c>
      <c r="E22" s="714" t="s">
        <v>120</v>
      </c>
    </row>
    <row r="23" customFormat="false" ht="3.75" hidden="false" customHeight="true" outlineLevel="0" collapsed="false">
      <c r="A23" s="31"/>
      <c r="B23" s="31"/>
      <c r="C23" s="31"/>
      <c r="D23" s="31"/>
      <c r="E23" s="31"/>
    </row>
    <row r="24" customFormat="false" ht="4.5" hidden="false" customHeight="true" outlineLevel="0" collapsed="false">
      <c r="A24" s="1153"/>
      <c r="B24" s="1153"/>
      <c r="C24" s="1153"/>
      <c r="D24" s="1153"/>
      <c r="E24" s="1153"/>
    </row>
    <row r="25" customFormat="false" ht="18" hidden="false" customHeight="true" outlineLevel="0" collapsed="false">
      <c r="A25" s="1154" t="s">
        <v>1001</v>
      </c>
      <c r="B25" s="1154"/>
      <c r="C25" s="1154"/>
      <c r="D25" s="1154"/>
      <c r="E25" s="1154"/>
    </row>
    <row r="26" customFormat="false" ht="9" hidden="false" customHeight="true" outlineLevel="0" collapsed="false">
      <c r="A26" s="621"/>
      <c r="B26" s="621"/>
      <c r="C26" s="621"/>
      <c r="D26" s="621"/>
      <c r="E26" s="621"/>
    </row>
    <row r="27" customFormat="false" ht="12" hidden="false" customHeight="true" outlineLevel="0" collapsed="false">
      <c r="A27" s="115" t="s">
        <v>431</v>
      </c>
      <c r="B27" s="186"/>
      <c r="C27" s="186"/>
      <c r="D27" s="186"/>
      <c r="E27" s="187"/>
    </row>
    <row r="28" customFormat="false" ht="28.5" hidden="false" customHeight="true" outlineLevel="0" collapsed="false">
      <c r="A28" s="188" t="s">
        <v>867</v>
      </c>
      <c r="B28" s="188"/>
      <c r="C28" s="188"/>
      <c r="D28" s="188"/>
      <c r="E28" s="188"/>
    </row>
    <row r="29" customFormat="false" ht="12" hidden="false" customHeight="true" outlineLevel="0" collapsed="false">
      <c r="A29" s="496" t="s">
        <v>869</v>
      </c>
      <c r="B29" s="780"/>
      <c r="C29" s="780"/>
      <c r="D29" s="780"/>
      <c r="E29" s="781"/>
    </row>
    <row r="30" customFormat="false" ht="12.75" hidden="false" customHeight="true" outlineLevel="0" collapsed="false">
      <c r="A30" s="1021" t="s">
        <v>1002</v>
      </c>
      <c r="B30" s="780"/>
      <c r="C30" s="780"/>
      <c r="D30" s="780"/>
      <c r="E30" s="781"/>
    </row>
    <row r="31" customFormat="false" ht="13.5" hidden="false" customHeight="true" outlineLevel="0" collapsed="false">
      <c r="A31" s="1021" t="s">
        <v>1003</v>
      </c>
      <c r="B31" s="780"/>
      <c r="C31" s="780"/>
      <c r="D31" s="780"/>
      <c r="E31" s="781"/>
    </row>
    <row r="32" customFormat="false" ht="13.5" hidden="false" customHeight="true" outlineLevel="0" collapsed="false">
      <c r="A32" s="1021" t="s">
        <v>1004</v>
      </c>
      <c r="B32" s="780"/>
      <c r="C32" s="780"/>
      <c r="D32" s="780"/>
      <c r="E32" s="781"/>
    </row>
    <row r="33" customFormat="false" ht="12" hidden="false" customHeight="true" outlineLevel="0" collapsed="false">
      <c r="A33" s="31"/>
      <c r="B33" s="31"/>
      <c r="C33" s="31"/>
      <c r="D33" s="31"/>
      <c r="E33" s="31"/>
    </row>
  </sheetData>
  <sheetProtection sheet="true" password="a57c" objects="true" scenarios="true"/>
  <mergeCells count="4">
    <mergeCell ref="B5:C5"/>
    <mergeCell ref="A24:E24"/>
    <mergeCell ref="A25:E25"/>
    <mergeCell ref="A28:E28"/>
  </mergeCells>
  <dataValidations count="1">
    <dataValidation allowBlank="true" errorStyle="stop" operator="between" showDropDown="false" showErrorMessage="true" showInputMessage="false" sqref="B26:E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9" t="s">
        <v>971</v>
      </c>
      <c r="C1" s="114" t="s">
        <v>72</v>
      </c>
    </row>
    <row r="2" customFormat="false" ht="18.75" hidden="false" customHeight="true" outlineLevel="0" collapsed="false">
      <c r="A2" s="659" t="s">
        <v>1005</v>
      </c>
      <c r="C2" s="114" t="s">
        <v>74</v>
      </c>
    </row>
    <row r="3" customFormat="false" ht="15.75" hidden="false" customHeight="true" outlineLevel="0" collapsed="false">
      <c r="A3" s="659" t="s">
        <v>106</v>
      </c>
      <c r="C3" s="114" t="s">
        <v>75</v>
      </c>
    </row>
    <row r="4" customFormat="false" ht="12.75" hidden="false" customHeight="true" outlineLevel="0" collapsed="false">
      <c r="A4" s="141"/>
      <c r="C4" s="141"/>
    </row>
    <row r="5" customFormat="false" ht="13.5" hidden="false" customHeight="true" outlineLevel="0" collapsed="false">
      <c r="A5" s="112" t="s">
        <v>438</v>
      </c>
      <c r="B5" s="112"/>
      <c r="C5" s="141"/>
    </row>
    <row r="6" customFormat="false" ht="14.25" hidden="false" customHeight="true" outlineLevel="0" collapsed="false">
      <c r="A6" s="1155" t="s">
        <v>1006</v>
      </c>
      <c r="B6" s="396" t="s">
        <v>762</v>
      </c>
      <c r="C6" s="397" t="s">
        <v>391</v>
      </c>
    </row>
    <row r="7" customFormat="false" ht="13.5" hidden="false" customHeight="true" outlineLevel="0" collapsed="false">
      <c r="A7" s="1156" t="s">
        <v>1007</v>
      </c>
      <c r="B7" s="1151" t="s">
        <v>1008</v>
      </c>
      <c r="C7" s="714" t="s">
        <v>120</v>
      </c>
    </row>
    <row r="8" customFormat="false" ht="13.5" hidden="false" customHeight="true" outlineLevel="0" collapsed="false">
      <c r="A8" s="1156" t="s">
        <v>1009</v>
      </c>
      <c r="B8" s="1151" t="s">
        <v>1010</v>
      </c>
      <c r="C8" s="714" t="s">
        <v>113</v>
      </c>
    </row>
    <row r="9" customFormat="false" ht="15.75" hidden="false" customHeight="true" outlineLevel="0" collapsed="false">
      <c r="A9" s="960" t="s">
        <v>1011</v>
      </c>
      <c r="B9" s="1157" t="s">
        <v>1012</v>
      </c>
      <c r="C9" s="709" t="n">
        <v>0.1</v>
      </c>
    </row>
    <row r="10" customFormat="false" ht="13.5" hidden="false" customHeight="true" outlineLevel="0" collapsed="false">
      <c r="A10" s="960" t="s">
        <v>1013</v>
      </c>
      <c r="B10" s="1157" t="s">
        <v>1014</v>
      </c>
      <c r="C10" s="709" t="n">
        <v>0.2</v>
      </c>
    </row>
    <row r="11" customFormat="false" ht="13.5" hidden="false" customHeight="true" outlineLevel="0" collapsed="false">
      <c r="A11" s="960" t="s">
        <v>1015</v>
      </c>
      <c r="B11" s="1151" t="s">
        <v>1016</v>
      </c>
      <c r="C11" s="709" t="n">
        <v>0.42387683074081</v>
      </c>
    </row>
    <row r="12" customFormat="false" ht="13.5" hidden="false" customHeight="true" outlineLevel="0" collapsed="false">
      <c r="A12" s="960" t="s">
        <v>1017</v>
      </c>
      <c r="B12" s="1151" t="s">
        <v>1018</v>
      </c>
      <c r="C12" s="709" t="n">
        <v>0.3</v>
      </c>
    </row>
    <row r="13" customFormat="false" ht="13.5" hidden="false" customHeight="true" outlineLevel="0" collapsed="false">
      <c r="A13" s="960" t="s">
        <v>1019</v>
      </c>
      <c r="B13" s="1151" t="s">
        <v>1020</v>
      </c>
      <c r="C13" s="709" t="n">
        <v>0.03</v>
      </c>
    </row>
    <row r="14" customFormat="false" ht="13.5" hidden="false" customHeight="true" outlineLevel="0" collapsed="false">
      <c r="A14" s="960" t="s">
        <v>1021</v>
      </c>
      <c r="B14" s="1151" t="s">
        <v>1022</v>
      </c>
      <c r="C14" s="714" t="s">
        <v>120</v>
      </c>
    </row>
    <row r="15" customFormat="false" ht="15.75" hidden="false" customHeight="true" outlineLevel="0" collapsed="false">
      <c r="A15" s="960" t="s">
        <v>1023</v>
      </c>
      <c r="B15" s="1151" t="s">
        <v>1024</v>
      </c>
      <c r="C15" s="714" t="s">
        <v>120</v>
      </c>
    </row>
    <row r="16" customFormat="false" ht="12" hidden="false" customHeight="true" outlineLevel="0" collapsed="false">
      <c r="A16" s="960" t="s">
        <v>1025</v>
      </c>
      <c r="B16" s="960"/>
      <c r="C16" s="1140" t="s">
        <v>120</v>
      </c>
    </row>
    <row r="17" customFormat="false" ht="12" hidden="false" customHeight="true" outlineLevel="0" collapsed="false">
      <c r="A17" s="31"/>
      <c r="B17" s="31"/>
      <c r="C17" s="31"/>
    </row>
    <row r="18" customFormat="false" ht="12" hidden="false" customHeight="true" outlineLevel="0" collapsed="false">
      <c r="A18" s="302" t="s">
        <v>1026</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7</v>
      </c>
      <c r="J1" s="114" t="s">
        <v>72</v>
      </c>
    </row>
    <row r="2" customFormat="false" ht="15.75" hidden="false" customHeight="true" outlineLevel="0" collapsed="false">
      <c r="A2" s="4" t="s">
        <v>1028</v>
      </c>
      <c r="J2" s="114" t="s">
        <v>74</v>
      </c>
    </row>
    <row r="3" customFormat="false" ht="15.75" hidden="false" customHeight="true" outlineLevel="0" collapsed="false">
      <c r="A3" s="4" t="s">
        <v>209</v>
      </c>
      <c r="J3" s="114" t="s">
        <v>75</v>
      </c>
    </row>
    <row r="4" customFormat="false" ht="12.75" hidden="false" customHeight="true" outlineLevel="0" collapsed="false">
      <c r="J4" s="141"/>
    </row>
    <row r="5" customFormat="false" ht="24.75" hidden="false" customHeight="true" outlineLevel="0" collapsed="false">
      <c r="A5" s="754" t="s">
        <v>76</v>
      </c>
      <c r="B5" s="396" t="s">
        <v>920</v>
      </c>
      <c r="C5" s="396"/>
      <c r="D5" s="396"/>
      <c r="E5" s="396"/>
      <c r="F5" s="396"/>
      <c r="G5" s="1087" t="s">
        <v>354</v>
      </c>
      <c r="H5" s="1087"/>
      <c r="I5" s="947" t="s">
        <v>148</v>
      </c>
      <c r="J5" s="947"/>
    </row>
    <row r="6" customFormat="false" ht="42.75" hidden="false" customHeight="true" outlineLevel="0" collapsed="false">
      <c r="A6" s="754"/>
      <c r="B6" s="951" t="s">
        <v>1029</v>
      </c>
      <c r="C6" s="284" t="s">
        <v>1030</v>
      </c>
      <c r="D6" s="405" t="s">
        <v>1031</v>
      </c>
      <c r="E6" s="284" t="s">
        <v>1032</v>
      </c>
      <c r="F6" s="405" t="s">
        <v>1033</v>
      </c>
      <c r="G6" s="398" t="s">
        <v>392</v>
      </c>
      <c r="H6" s="847" t="s">
        <v>393</v>
      </c>
      <c r="I6" s="398" t="s">
        <v>392</v>
      </c>
      <c r="J6" s="848" t="s">
        <v>393</v>
      </c>
    </row>
    <row r="7" customFormat="false" ht="12.75" hidden="false" customHeight="true" outlineLevel="0" collapsed="false">
      <c r="A7" s="1158"/>
      <c r="B7" s="891" t="s">
        <v>1034</v>
      </c>
      <c r="C7" s="891" t="s">
        <v>1035</v>
      </c>
      <c r="D7" s="405"/>
      <c r="E7" s="891" t="s">
        <v>1036</v>
      </c>
      <c r="F7" s="405"/>
      <c r="G7" s="628" t="s">
        <v>1037</v>
      </c>
      <c r="H7" s="628"/>
      <c r="I7" s="1093" t="s">
        <v>84</v>
      </c>
      <c r="J7" s="1093"/>
    </row>
    <row r="8" customFormat="false" ht="12.75" hidden="false" customHeight="true" outlineLevel="0" collapsed="false">
      <c r="A8" s="1159" t="s">
        <v>1038</v>
      </c>
      <c r="B8" s="175"/>
      <c r="C8" s="175"/>
      <c r="D8" s="175"/>
      <c r="E8" s="175"/>
      <c r="F8" s="175"/>
      <c r="G8" s="175"/>
      <c r="H8" s="175"/>
      <c r="I8" s="215" t="s">
        <v>113</v>
      </c>
      <c r="J8" s="635" t="s">
        <v>113</v>
      </c>
    </row>
    <row r="9" customFormat="false" ht="12.75" hidden="false" customHeight="true" outlineLevel="0" collapsed="false">
      <c r="A9" s="135" t="s">
        <v>98</v>
      </c>
      <c r="B9" s="593" t="s">
        <v>113</v>
      </c>
      <c r="C9" s="593" t="s">
        <v>113</v>
      </c>
      <c r="D9" s="593" t="s">
        <v>113</v>
      </c>
      <c r="E9" s="593" t="s">
        <v>113</v>
      </c>
      <c r="F9" s="593" t="s">
        <v>113</v>
      </c>
      <c r="G9" s="1107" t="s">
        <v>113</v>
      </c>
      <c r="H9" s="1107" t="s">
        <v>113</v>
      </c>
      <c r="I9" s="593" t="s">
        <v>113</v>
      </c>
      <c r="J9" s="714"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0" t="s">
        <v>438</v>
      </c>
      <c r="B11" s="141"/>
      <c r="C11" s="141"/>
    </row>
    <row r="12" customFormat="false" ht="12" hidden="false" customHeight="true" outlineLevel="0" collapsed="false">
      <c r="A12" s="1161"/>
      <c r="B12" s="1162" t="s">
        <v>1039</v>
      </c>
      <c r="C12" s="397" t="s">
        <v>1040</v>
      </c>
    </row>
    <row r="13" customFormat="false" ht="12" hidden="false" customHeight="true" outlineLevel="0" collapsed="false">
      <c r="A13" s="1163" t="s">
        <v>1041</v>
      </c>
      <c r="B13" s="132" t="s">
        <v>120</v>
      </c>
      <c r="C13" s="517" t="s">
        <v>120</v>
      </c>
    </row>
    <row r="14" customFormat="false" ht="12" hidden="false" customHeight="true" outlineLevel="0" collapsed="false">
      <c r="A14" s="102" t="s">
        <v>1042</v>
      </c>
      <c r="B14" s="132" t="s">
        <v>120</v>
      </c>
      <c r="C14" s="517" t="s">
        <v>120</v>
      </c>
    </row>
    <row r="15" customFormat="false" ht="12.75" hidden="false" customHeight="true" outlineLevel="0" collapsed="false">
      <c r="A15" s="513" t="s">
        <v>1043</v>
      </c>
      <c r="B15" s="275" t="s">
        <v>120</v>
      </c>
      <c r="C15" s="519" t="s">
        <v>120</v>
      </c>
    </row>
    <row r="17" customFormat="false" ht="12.75" hidden="false" customHeight="true" outlineLevel="0" collapsed="false"/>
    <row r="18" customFormat="false" ht="12" hidden="false" customHeight="true" outlineLevel="0" collapsed="false">
      <c r="A18" s="115" t="s">
        <v>380</v>
      </c>
      <c r="B18" s="186"/>
      <c r="C18" s="186"/>
      <c r="D18" s="186"/>
      <c r="E18" s="186"/>
      <c r="F18" s="186"/>
      <c r="G18" s="186"/>
      <c r="H18" s="186"/>
      <c r="I18" s="186"/>
      <c r="J18" s="187"/>
    </row>
    <row r="19" customFormat="false" ht="24.75" hidden="false" customHeight="true" outlineLevel="0" collapsed="false">
      <c r="A19" s="1164" t="s">
        <v>1044</v>
      </c>
      <c r="B19" s="1164"/>
      <c r="C19" s="1164"/>
      <c r="D19" s="1164"/>
      <c r="E19" s="1164"/>
      <c r="F19" s="1164"/>
      <c r="G19" s="1164"/>
      <c r="H19" s="1164"/>
      <c r="I19" s="1164"/>
      <c r="J19" s="116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5</v>
      </c>
      <c r="M1" s="114" t="s">
        <v>72</v>
      </c>
    </row>
    <row r="2" customFormat="false" ht="15.75" hidden="false" customHeight="true" outlineLevel="0" collapsed="false">
      <c r="A2" s="4" t="s">
        <v>1046</v>
      </c>
      <c r="M2" s="114" t="s">
        <v>74</v>
      </c>
    </row>
    <row r="3" customFormat="false" ht="15.75" hidden="false" customHeight="true" outlineLevel="0" collapsed="false">
      <c r="A3" s="4" t="s">
        <v>209</v>
      </c>
      <c r="M3" s="114" t="s">
        <v>75</v>
      </c>
    </row>
    <row r="4" customFormat="false" ht="12.75" hidden="false" customHeight="true" outlineLevel="0" collapsed="false">
      <c r="M4" s="621"/>
    </row>
    <row r="5" customFormat="false" ht="12.75" hidden="false" customHeight="true" outlineLevel="0" collapsed="false">
      <c r="A5" s="754" t="s">
        <v>439</v>
      </c>
      <c r="B5" s="396" t="s">
        <v>1047</v>
      </c>
      <c r="C5" s="396"/>
      <c r="D5" s="396"/>
      <c r="E5" s="396"/>
      <c r="F5" s="396"/>
      <c r="G5" s="396"/>
      <c r="H5" s="396"/>
      <c r="I5" s="396"/>
      <c r="J5" s="396" t="s">
        <v>354</v>
      </c>
      <c r="K5" s="396"/>
      <c r="L5" s="397" t="s">
        <v>148</v>
      </c>
      <c r="M5" s="397"/>
    </row>
    <row r="6" customFormat="false" ht="36" hidden="false" customHeight="true" outlineLevel="0" collapsed="false">
      <c r="A6" s="1062" t="s">
        <v>443</v>
      </c>
      <c r="B6" s="284" t="s">
        <v>1048</v>
      </c>
      <c r="C6" s="405" t="s">
        <v>1049</v>
      </c>
      <c r="D6" s="405" t="s">
        <v>1050</v>
      </c>
      <c r="E6" s="405" t="s">
        <v>1051</v>
      </c>
      <c r="F6" s="284" t="s">
        <v>1042</v>
      </c>
      <c r="G6" s="284" t="s">
        <v>1052</v>
      </c>
      <c r="H6" s="405" t="s">
        <v>1053</v>
      </c>
      <c r="I6" s="405" t="s">
        <v>1054</v>
      </c>
      <c r="J6" s="398" t="s">
        <v>359</v>
      </c>
      <c r="K6" s="847" t="s">
        <v>764</v>
      </c>
      <c r="L6" s="398" t="s">
        <v>359</v>
      </c>
      <c r="M6" s="848" t="s">
        <v>764</v>
      </c>
    </row>
    <row r="7" customFormat="false" ht="12.75" hidden="false" customHeight="true" outlineLevel="0" collapsed="false">
      <c r="A7" s="509"/>
      <c r="B7" s="891" t="s">
        <v>651</v>
      </c>
      <c r="C7" s="405"/>
      <c r="D7" s="405"/>
      <c r="E7" s="405"/>
      <c r="F7" s="891"/>
      <c r="G7" s="891" t="s">
        <v>1036</v>
      </c>
      <c r="H7" s="405"/>
      <c r="I7" s="405"/>
      <c r="J7" s="405" t="s">
        <v>1037</v>
      </c>
      <c r="K7" s="405"/>
      <c r="L7" s="406" t="s">
        <v>84</v>
      </c>
      <c r="M7" s="406"/>
    </row>
    <row r="8" customFormat="false" ht="12.75" hidden="false" customHeight="true" outlineLevel="0" collapsed="false">
      <c r="A8" s="163" t="s">
        <v>1055</v>
      </c>
      <c r="B8" s="408"/>
      <c r="C8" s="408"/>
      <c r="D8" s="408"/>
      <c r="E8" s="408"/>
      <c r="F8" s="408"/>
      <c r="G8" s="408"/>
      <c r="H8" s="408"/>
      <c r="I8" s="408"/>
      <c r="J8" s="175"/>
      <c r="K8" s="175"/>
      <c r="L8" s="215" t="s">
        <v>113</v>
      </c>
      <c r="M8" s="635" t="s">
        <v>113</v>
      </c>
    </row>
    <row r="9" customFormat="false" ht="12" hidden="false" customHeight="true" outlineLevel="0" collapsed="false">
      <c r="A9" s="636" t="s">
        <v>1056</v>
      </c>
      <c r="B9" s="145" t="s">
        <v>120</v>
      </c>
      <c r="C9" s="145" t="s">
        <v>120</v>
      </c>
      <c r="D9" s="145" t="s">
        <v>120</v>
      </c>
      <c r="E9" s="145" t="s">
        <v>120</v>
      </c>
      <c r="F9" s="145" t="s">
        <v>120</v>
      </c>
      <c r="G9" s="145" t="s">
        <v>120</v>
      </c>
      <c r="H9" s="145" t="s">
        <v>120</v>
      </c>
      <c r="I9" s="145" t="s">
        <v>120</v>
      </c>
      <c r="J9" s="79" t="s">
        <v>113</v>
      </c>
      <c r="K9" s="215" t="s">
        <v>113</v>
      </c>
      <c r="L9" s="460" t="s">
        <v>113</v>
      </c>
      <c r="M9" s="714" t="s">
        <v>113</v>
      </c>
    </row>
    <row r="10" customFormat="false" ht="12" hidden="false" customHeight="true" outlineLevel="0" collapsed="false">
      <c r="A10" s="636" t="s">
        <v>1057</v>
      </c>
      <c r="B10" s="145" t="s">
        <v>120</v>
      </c>
      <c r="C10" s="145" t="s">
        <v>120</v>
      </c>
      <c r="D10" s="145" t="s">
        <v>120</v>
      </c>
      <c r="E10" s="145" t="s">
        <v>120</v>
      </c>
      <c r="F10" s="145" t="s">
        <v>120</v>
      </c>
      <c r="G10" s="145" t="s">
        <v>120</v>
      </c>
      <c r="H10" s="145" t="s">
        <v>120</v>
      </c>
      <c r="I10" s="145" t="s">
        <v>120</v>
      </c>
      <c r="J10" s="215" t="s">
        <v>113</v>
      </c>
      <c r="K10" s="215" t="s">
        <v>113</v>
      </c>
      <c r="L10" s="145" t="s">
        <v>113</v>
      </c>
      <c r="M10" s="714" t="s">
        <v>113</v>
      </c>
    </row>
    <row r="11" customFormat="false" ht="12" hidden="false" customHeight="true" outlineLevel="0" collapsed="false">
      <c r="A11" s="636" t="s">
        <v>1058</v>
      </c>
      <c r="B11" s="145" t="s">
        <v>120</v>
      </c>
      <c r="C11" s="145" t="s">
        <v>120</v>
      </c>
      <c r="D11" s="145" t="s">
        <v>120</v>
      </c>
      <c r="E11" s="145" t="s">
        <v>120</v>
      </c>
      <c r="F11" s="145" t="s">
        <v>120</v>
      </c>
      <c r="G11" s="145" t="s">
        <v>120</v>
      </c>
      <c r="H11" s="145" t="s">
        <v>120</v>
      </c>
      <c r="I11" s="145" t="s">
        <v>120</v>
      </c>
      <c r="J11" s="215" t="s">
        <v>113</v>
      </c>
      <c r="K11" s="215" t="s">
        <v>113</v>
      </c>
      <c r="L11" s="145" t="s">
        <v>113</v>
      </c>
      <c r="M11" s="714" t="s">
        <v>113</v>
      </c>
    </row>
    <row r="12" customFormat="false" ht="12" hidden="false" customHeight="true" outlineLevel="0" collapsed="false">
      <c r="A12" s="636" t="s">
        <v>1059</v>
      </c>
      <c r="B12" s="145" t="s">
        <v>120</v>
      </c>
      <c r="C12" s="145" t="s">
        <v>120</v>
      </c>
      <c r="D12" s="145" t="s">
        <v>120</v>
      </c>
      <c r="E12" s="145" t="s">
        <v>120</v>
      </c>
      <c r="F12" s="145" t="s">
        <v>120</v>
      </c>
      <c r="G12" s="145" t="s">
        <v>120</v>
      </c>
      <c r="H12" s="145" t="s">
        <v>120</v>
      </c>
      <c r="I12" s="145" t="s">
        <v>120</v>
      </c>
      <c r="J12" s="215" t="s">
        <v>113</v>
      </c>
      <c r="K12" s="215" t="s">
        <v>113</v>
      </c>
      <c r="L12" s="145" t="s">
        <v>113</v>
      </c>
      <c r="M12" s="714" t="s">
        <v>113</v>
      </c>
    </row>
    <row r="13" customFormat="false" ht="12" hidden="false" customHeight="true" outlineLevel="0" collapsed="false">
      <c r="A13" s="636" t="s">
        <v>1060</v>
      </c>
      <c r="B13" s="145" t="s">
        <v>120</v>
      </c>
      <c r="C13" s="145" t="s">
        <v>120</v>
      </c>
      <c r="D13" s="145" t="s">
        <v>120</v>
      </c>
      <c r="E13" s="145" t="s">
        <v>120</v>
      </c>
      <c r="F13" s="145" t="s">
        <v>120</v>
      </c>
      <c r="G13" s="145" t="s">
        <v>120</v>
      </c>
      <c r="H13" s="145" t="s">
        <v>120</v>
      </c>
      <c r="I13" s="145" t="s">
        <v>120</v>
      </c>
      <c r="J13" s="215" t="s">
        <v>113</v>
      </c>
      <c r="K13" s="215" t="s">
        <v>113</v>
      </c>
      <c r="L13" s="145" t="s">
        <v>113</v>
      </c>
      <c r="M13" s="714" t="s">
        <v>113</v>
      </c>
    </row>
    <row r="14" customFormat="false" ht="12" hidden="false" customHeight="true" outlineLevel="0" collapsed="false">
      <c r="A14" s="636" t="s">
        <v>1061</v>
      </c>
      <c r="B14" s="145" t="s">
        <v>120</v>
      </c>
      <c r="C14" s="145" t="s">
        <v>120</v>
      </c>
      <c r="D14" s="145" t="s">
        <v>120</v>
      </c>
      <c r="E14" s="145" t="s">
        <v>120</v>
      </c>
      <c r="F14" s="145" t="s">
        <v>120</v>
      </c>
      <c r="G14" s="145" t="s">
        <v>120</v>
      </c>
      <c r="H14" s="145" t="s">
        <v>120</v>
      </c>
      <c r="I14" s="145" t="s">
        <v>120</v>
      </c>
      <c r="J14" s="215" t="s">
        <v>113</v>
      </c>
      <c r="K14" s="215" t="s">
        <v>113</v>
      </c>
      <c r="L14" s="145" t="s">
        <v>113</v>
      </c>
      <c r="M14" s="714" t="s">
        <v>113</v>
      </c>
    </row>
    <row r="15" customFormat="false" ht="12" hidden="false" customHeight="true" outlineLevel="0" collapsed="false">
      <c r="A15" s="636" t="s">
        <v>337</v>
      </c>
      <c r="B15" s="81"/>
      <c r="C15" s="81"/>
      <c r="D15" s="81"/>
      <c r="E15" s="81"/>
      <c r="F15" s="81"/>
      <c r="G15" s="81"/>
      <c r="H15" s="81"/>
      <c r="I15" s="459"/>
      <c r="J15" s="81"/>
      <c r="K15" s="81"/>
      <c r="L15" s="79" t="s">
        <v>113</v>
      </c>
      <c r="M15" s="131" t="s">
        <v>113</v>
      </c>
    </row>
    <row r="16" customFormat="false" ht="12.75" hidden="false" customHeight="true" outlineLevel="0" collapsed="false">
      <c r="A16" s="135" t="s">
        <v>98</v>
      </c>
      <c r="B16" s="593" t="s">
        <v>120</v>
      </c>
      <c r="C16" s="593" t="s">
        <v>120</v>
      </c>
      <c r="D16" s="593" t="s">
        <v>120</v>
      </c>
      <c r="E16" s="593" t="s">
        <v>120</v>
      </c>
      <c r="F16" s="593" t="s">
        <v>120</v>
      </c>
      <c r="G16" s="593" t="s">
        <v>120</v>
      </c>
      <c r="H16" s="593" t="s">
        <v>120</v>
      </c>
      <c r="I16" s="593" t="s">
        <v>120</v>
      </c>
      <c r="J16" s="161" t="s">
        <v>113</v>
      </c>
      <c r="K16" s="161" t="s">
        <v>113</v>
      </c>
      <c r="L16" s="593" t="s">
        <v>113</v>
      </c>
      <c r="M16" s="714" t="s">
        <v>113</v>
      </c>
    </row>
    <row r="17" customFormat="false" ht="12" hidden="false" customHeight="true" outlineLevel="0" collapsed="false">
      <c r="A17" s="643" t="s">
        <v>1062</v>
      </c>
      <c r="B17" s="98"/>
      <c r="C17" s="98"/>
      <c r="D17" s="98"/>
      <c r="E17" s="98"/>
      <c r="F17" s="98"/>
      <c r="G17" s="98"/>
      <c r="H17" s="98"/>
      <c r="I17" s="1165"/>
      <c r="J17" s="98"/>
      <c r="K17" s="98"/>
      <c r="L17" s="96" t="s">
        <v>113</v>
      </c>
      <c r="M17" s="100" t="s">
        <v>113</v>
      </c>
    </row>
    <row r="18" customFormat="false" ht="12" hidden="false" customHeight="true" outlineLevel="0" collapsed="false">
      <c r="A18" s="636" t="s">
        <v>1063</v>
      </c>
      <c r="B18" s="145" t="s">
        <v>120</v>
      </c>
      <c r="C18" s="145" t="s">
        <v>120</v>
      </c>
      <c r="D18" s="145" t="s">
        <v>120</v>
      </c>
      <c r="E18" s="145" t="s">
        <v>120</v>
      </c>
      <c r="F18" s="145" t="s">
        <v>120</v>
      </c>
      <c r="G18" s="145" t="s">
        <v>120</v>
      </c>
      <c r="H18" s="145" t="s">
        <v>120</v>
      </c>
      <c r="I18" s="460" t="s">
        <v>120</v>
      </c>
      <c r="J18" s="215" t="s">
        <v>113</v>
      </c>
      <c r="K18" s="215" t="s">
        <v>113</v>
      </c>
      <c r="L18" s="145" t="s">
        <v>113</v>
      </c>
      <c r="M18" s="714" t="s">
        <v>113</v>
      </c>
    </row>
    <row r="19" customFormat="false" ht="12" hidden="false" customHeight="true" outlineLevel="0" collapsed="false">
      <c r="A19" s="636" t="s">
        <v>1064</v>
      </c>
      <c r="B19" s="145" t="s">
        <v>120</v>
      </c>
      <c r="C19" s="145" t="s">
        <v>120</v>
      </c>
      <c r="D19" s="145" t="s">
        <v>120</v>
      </c>
      <c r="E19" s="145" t="s">
        <v>120</v>
      </c>
      <c r="F19" s="145" t="s">
        <v>120</v>
      </c>
      <c r="G19" s="145" t="s">
        <v>120</v>
      </c>
      <c r="H19" s="145" t="s">
        <v>120</v>
      </c>
      <c r="I19" s="460" t="s">
        <v>120</v>
      </c>
      <c r="J19" s="215" t="s">
        <v>113</v>
      </c>
      <c r="K19" s="215" t="s">
        <v>113</v>
      </c>
      <c r="L19" s="145" t="s">
        <v>113</v>
      </c>
      <c r="M19" s="714" t="s">
        <v>113</v>
      </c>
    </row>
    <row r="20" customFormat="false" ht="12" hidden="false" customHeight="true" outlineLevel="0" collapsed="false">
      <c r="A20" s="636" t="s">
        <v>1065</v>
      </c>
      <c r="B20" s="145" t="s">
        <v>120</v>
      </c>
      <c r="C20" s="145" t="s">
        <v>120</v>
      </c>
      <c r="D20" s="145" t="s">
        <v>120</v>
      </c>
      <c r="E20" s="145" t="s">
        <v>120</v>
      </c>
      <c r="F20" s="145" t="s">
        <v>120</v>
      </c>
      <c r="G20" s="145" t="s">
        <v>120</v>
      </c>
      <c r="H20" s="145" t="s">
        <v>120</v>
      </c>
      <c r="I20" s="460" t="s">
        <v>120</v>
      </c>
      <c r="J20" s="215" t="s">
        <v>113</v>
      </c>
      <c r="K20" s="215" t="s">
        <v>113</v>
      </c>
      <c r="L20" s="145" t="s">
        <v>113</v>
      </c>
      <c r="M20" s="714" t="s">
        <v>113</v>
      </c>
    </row>
    <row r="21" customFormat="false" ht="12" hidden="false" customHeight="true" outlineLevel="0" collapsed="false">
      <c r="A21" s="636" t="s">
        <v>337</v>
      </c>
      <c r="B21" s="1166"/>
      <c r="C21" s="1166"/>
      <c r="D21" s="1166"/>
      <c r="E21" s="1166"/>
      <c r="F21" s="1166"/>
      <c r="G21" s="1166"/>
      <c r="H21" s="1166"/>
      <c r="I21" s="1167"/>
      <c r="J21" s="1166"/>
      <c r="K21" s="81"/>
      <c r="L21" s="79" t="s">
        <v>113</v>
      </c>
      <c r="M21" s="131" t="s">
        <v>113</v>
      </c>
    </row>
    <row r="22" customFormat="false" ht="12.75" hidden="false" customHeight="true" outlineLevel="0" collapsed="false">
      <c r="A22" s="1168" t="s">
        <v>98</v>
      </c>
      <c r="B22" s="827" t="s">
        <v>120</v>
      </c>
      <c r="C22" s="827" t="s">
        <v>120</v>
      </c>
      <c r="D22" s="827" t="s">
        <v>120</v>
      </c>
      <c r="E22" s="827" t="s">
        <v>120</v>
      </c>
      <c r="F22" s="827" t="s">
        <v>120</v>
      </c>
      <c r="G22" s="827" t="s">
        <v>120</v>
      </c>
      <c r="H22" s="827" t="s">
        <v>120</v>
      </c>
      <c r="I22" s="1053" t="s">
        <v>120</v>
      </c>
      <c r="J22" s="173" t="s">
        <v>113</v>
      </c>
      <c r="K22" s="173" t="s">
        <v>113</v>
      </c>
      <c r="L22" s="827" t="s">
        <v>113</v>
      </c>
      <c r="M22" s="152" t="s">
        <v>113</v>
      </c>
    </row>
    <row r="23" customFormat="false" ht="12" hidden="false" customHeight="true" outlineLevel="0" collapsed="false">
      <c r="A23" s="643" t="s">
        <v>1066</v>
      </c>
      <c r="B23" s="98"/>
      <c r="C23" s="98"/>
      <c r="D23" s="98"/>
      <c r="E23" s="98"/>
      <c r="F23" s="98"/>
      <c r="G23" s="98"/>
      <c r="H23" s="98"/>
      <c r="I23" s="1165"/>
      <c r="J23" s="98"/>
      <c r="K23" s="98"/>
      <c r="L23" s="1169" t="s">
        <v>113</v>
      </c>
      <c r="M23" s="492" t="s">
        <v>113</v>
      </c>
    </row>
    <row r="24" customFormat="false" ht="12" hidden="false" customHeight="true" outlineLevel="0" collapsed="false">
      <c r="A24" s="636" t="s">
        <v>1067</v>
      </c>
      <c r="B24" s="145" t="s">
        <v>120</v>
      </c>
      <c r="C24" s="145" t="s">
        <v>120</v>
      </c>
      <c r="D24" s="145" t="s">
        <v>120</v>
      </c>
      <c r="E24" s="145" t="s">
        <v>120</v>
      </c>
      <c r="F24" s="145" t="s">
        <v>120</v>
      </c>
      <c r="G24" s="145" t="s">
        <v>120</v>
      </c>
      <c r="H24" s="145" t="s">
        <v>120</v>
      </c>
      <c r="I24" s="460" t="s">
        <v>120</v>
      </c>
      <c r="J24" s="215" t="s">
        <v>113</v>
      </c>
      <c r="K24" s="215" t="s">
        <v>113</v>
      </c>
      <c r="L24" s="145" t="s">
        <v>113</v>
      </c>
      <c r="M24" s="714" t="s">
        <v>113</v>
      </c>
    </row>
    <row r="25" customFormat="false" ht="12" hidden="false" customHeight="true" outlineLevel="0" collapsed="false">
      <c r="A25" s="636" t="s">
        <v>337</v>
      </c>
      <c r="B25" s="1166"/>
      <c r="C25" s="1166"/>
      <c r="D25" s="1166"/>
      <c r="E25" s="1166"/>
      <c r="F25" s="1166"/>
      <c r="G25" s="1166"/>
      <c r="H25" s="1166"/>
      <c r="I25" s="1167"/>
      <c r="J25" s="1166"/>
      <c r="K25" s="1166"/>
      <c r="L25" s="79" t="s">
        <v>113</v>
      </c>
      <c r="M25" s="131" t="s">
        <v>113</v>
      </c>
    </row>
    <row r="26" customFormat="false" ht="12.75" hidden="false" customHeight="true" outlineLevel="0" collapsed="false">
      <c r="A26" s="1168" t="s">
        <v>98</v>
      </c>
      <c r="B26" s="827" t="s">
        <v>120</v>
      </c>
      <c r="C26" s="827" t="s">
        <v>120</v>
      </c>
      <c r="D26" s="827" t="s">
        <v>120</v>
      </c>
      <c r="E26" s="827" t="s">
        <v>120</v>
      </c>
      <c r="F26" s="827" t="s">
        <v>120</v>
      </c>
      <c r="G26" s="827" t="s">
        <v>120</v>
      </c>
      <c r="H26" s="827" t="s">
        <v>120</v>
      </c>
      <c r="I26" s="1053" t="s">
        <v>120</v>
      </c>
      <c r="J26" s="173" t="s">
        <v>113</v>
      </c>
      <c r="K26" s="173" t="s">
        <v>113</v>
      </c>
      <c r="L26" s="827" t="s">
        <v>113</v>
      </c>
      <c r="M26" s="152" t="s">
        <v>113</v>
      </c>
    </row>
    <row r="27" customFormat="false" ht="12.75" hidden="false" customHeight="true" outlineLevel="0" collapsed="false">
      <c r="A27" s="1170" t="s">
        <v>1068</v>
      </c>
      <c r="B27" s="529" t="s">
        <v>120</v>
      </c>
      <c r="C27" s="529" t="s">
        <v>120</v>
      </c>
      <c r="D27" s="529" t="s">
        <v>120</v>
      </c>
      <c r="E27" s="529" t="s">
        <v>120</v>
      </c>
      <c r="F27" s="529" t="s">
        <v>120</v>
      </c>
      <c r="G27" s="529" t="s">
        <v>120</v>
      </c>
      <c r="H27" s="529" t="s">
        <v>120</v>
      </c>
      <c r="I27" s="532" t="s">
        <v>120</v>
      </c>
      <c r="J27" s="1171" t="s">
        <v>113</v>
      </c>
      <c r="K27" s="1172" t="s">
        <v>113</v>
      </c>
      <c r="L27" s="529" t="s">
        <v>113</v>
      </c>
      <c r="M27" s="533" t="s">
        <v>113</v>
      </c>
    </row>
    <row r="28" customFormat="false" ht="12" hidden="false" customHeight="true" outlineLevel="0" collapsed="false">
      <c r="A28" s="643" t="s">
        <v>1069</v>
      </c>
      <c r="B28" s="98"/>
      <c r="C28" s="98"/>
      <c r="D28" s="98"/>
      <c r="E28" s="98"/>
      <c r="F28" s="98"/>
      <c r="G28" s="98"/>
      <c r="H28" s="98"/>
      <c r="I28" s="1165"/>
      <c r="J28" s="98"/>
      <c r="K28" s="98"/>
      <c r="L28" s="96" t="s">
        <v>113</v>
      </c>
      <c r="M28" s="100" t="s">
        <v>113</v>
      </c>
    </row>
    <row r="29" customFormat="false" ht="12.75" hidden="false" customHeight="true" outlineLevel="0" collapsed="false">
      <c r="A29" s="135" t="s">
        <v>98</v>
      </c>
      <c r="B29" s="593" t="s">
        <v>120</v>
      </c>
      <c r="C29" s="593" t="s">
        <v>120</v>
      </c>
      <c r="D29" s="593" t="s">
        <v>120</v>
      </c>
      <c r="E29" s="593" t="s">
        <v>120</v>
      </c>
      <c r="F29" s="593" t="s">
        <v>120</v>
      </c>
      <c r="G29" s="593" t="s">
        <v>120</v>
      </c>
      <c r="H29" s="593" t="s">
        <v>120</v>
      </c>
      <c r="I29" s="593" t="s">
        <v>120</v>
      </c>
      <c r="J29" s="161" t="s">
        <v>113</v>
      </c>
      <c r="K29" s="161" t="s">
        <v>113</v>
      </c>
      <c r="L29" s="593" t="s">
        <v>113</v>
      </c>
      <c r="M29" s="714" t="s">
        <v>11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1</v>
      </c>
      <c r="B32" s="186"/>
      <c r="C32" s="186"/>
      <c r="D32" s="186"/>
      <c r="E32" s="186"/>
      <c r="F32" s="186"/>
      <c r="G32" s="186"/>
      <c r="H32" s="186"/>
      <c r="I32" s="186"/>
      <c r="J32" s="186"/>
      <c r="K32" s="186"/>
      <c r="L32" s="186"/>
      <c r="M32" s="187"/>
    </row>
    <row r="33" customFormat="false" ht="27" hidden="false" customHeight="true" outlineLevel="0" collapsed="false">
      <c r="A33" s="1164" t="s">
        <v>1070</v>
      </c>
      <c r="B33" s="1164"/>
      <c r="C33" s="1164"/>
      <c r="D33" s="1164"/>
      <c r="E33" s="1164"/>
      <c r="F33" s="1164"/>
      <c r="G33" s="1164"/>
      <c r="H33" s="1164"/>
      <c r="I33" s="1164"/>
      <c r="J33" s="1164"/>
      <c r="K33" s="1164"/>
      <c r="L33" s="1164"/>
      <c r="M33" s="116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1</v>
      </c>
      <c r="G1" s="114" t="s">
        <v>72</v>
      </c>
    </row>
    <row r="2" customFormat="false" ht="15.75" hidden="false" customHeight="true" outlineLevel="0" collapsed="false">
      <c r="A2" s="4" t="s">
        <v>209</v>
      </c>
      <c r="G2" s="114" t="s">
        <v>74</v>
      </c>
    </row>
    <row r="3" customFormat="false" ht="12.75" hidden="false" customHeight="false" outlineLevel="0" collapsed="false">
      <c r="G3" s="114" t="s">
        <v>75</v>
      </c>
    </row>
    <row r="4" customFormat="false" ht="16.5" hidden="false" customHeight="false" outlineLevel="0" collapsed="false">
      <c r="G4" s="1173"/>
    </row>
    <row r="5" customFormat="false" ht="33" hidden="false" customHeight="true" outlineLevel="0" collapsed="false">
      <c r="A5" s="1174" t="s">
        <v>76</v>
      </c>
      <c r="B5" s="1175" t="s">
        <v>1072</v>
      </c>
      <c r="C5" s="1176" t="s">
        <v>1073</v>
      </c>
      <c r="D5" s="1176" t="s">
        <v>1074</v>
      </c>
      <c r="E5" s="1177" t="s">
        <v>1075</v>
      </c>
      <c r="F5" s="1177" t="s">
        <v>81</v>
      </c>
      <c r="G5" s="1178" t="s">
        <v>82</v>
      </c>
    </row>
    <row r="6" customFormat="false" ht="13.5" hidden="false" customHeight="true" outlineLevel="0" collapsed="false">
      <c r="A6" s="1174"/>
      <c r="B6" s="1179" t="s">
        <v>84</v>
      </c>
      <c r="C6" s="1179"/>
      <c r="D6" s="1179"/>
      <c r="E6" s="1179"/>
      <c r="F6" s="1179"/>
      <c r="G6" s="1179"/>
    </row>
    <row r="7" customFormat="false" ht="14.25" hidden="false" customHeight="false" outlineLevel="0" collapsed="false">
      <c r="A7" s="1180" t="s">
        <v>1076</v>
      </c>
      <c r="B7" s="1181" t="n">
        <v>-53276.3043122759</v>
      </c>
      <c r="C7" s="1181" t="n">
        <v>151.233773238555</v>
      </c>
      <c r="D7" s="1181" t="n">
        <v>8.36148946540636</v>
      </c>
      <c r="E7" s="1181" t="n">
        <v>12.2853780682161</v>
      </c>
      <c r="F7" s="1181" t="n">
        <v>465.667362380587</v>
      </c>
      <c r="G7" s="1181" t="n">
        <v>1148.13291206473</v>
      </c>
      <c r="H7" s="1182"/>
    </row>
    <row r="8" customFormat="false" ht="12.75" hidden="false" customHeight="false" outlineLevel="0" collapsed="false">
      <c r="A8" s="1183" t="s">
        <v>1077</v>
      </c>
      <c r="B8" s="1184" t="n">
        <v>-63116.1082114564</v>
      </c>
      <c r="C8" s="1184" t="n">
        <v>34.4572497396985</v>
      </c>
      <c r="D8" s="1184" t="n">
        <v>0.267503874460427</v>
      </c>
      <c r="E8" s="1184" t="n">
        <v>8.03046123406973</v>
      </c>
      <c r="F8" s="1184" t="n">
        <v>315.835580222362</v>
      </c>
      <c r="G8" s="1184"/>
      <c r="H8" s="1182"/>
    </row>
    <row r="9" customFormat="false" ht="12.75" hidden="false" customHeight="false" outlineLevel="0" collapsed="false">
      <c r="A9" s="1185" t="s">
        <v>1078</v>
      </c>
      <c r="B9" s="1186" t="n">
        <v>-54048.5148459016</v>
      </c>
      <c r="C9" s="1186" t="n">
        <v>34.4572497396985</v>
      </c>
      <c r="D9" s="1186" t="n">
        <v>0.267503874460427</v>
      </c>
      <c r="E9" s="1187" t="n">
        <v>8.03046123406973</v>
      </c>
      <c r="F9" s="1187" t="n">
        <v>315.835580222362</v>
      </c>
      <c r="G9" s="1187"/>
      <c r="H9" s="1182"/>
    </row>
    <row r="10" customFormat="false" ht="13.5" hidden="false" customHeight="false" outlineLevel="0" collapsed="false">
      <c r="A10" s="1188" t="s">
        <v>1079</v>
      </c>
      <c r="B10" s="1189" t="n">
        <v>-9067.59336555474</v>
      </c>
      <c r="C10" s="1189" t="s">
        <v>113</v>
      </c>
      <c r="D10" s="1189" t="s">
        <v>113</v>
      </c>
      <c r="E10" s="1190" t="s">
        <v>113</v>
      </c>
      <c r="F10" s="1190" t="s">
        <v>113</v>
      </c>
      <c r="G10" s="1190"/>
      <c r="H10" s="1182"/>
    </row>
    <row r="11" customFormat="false" ht="12.75" hidden="false" customHeight="false" outlineLevel="0" collapsed="false">
      <c r="A11" s="1183" t="s">
        <v>1080</v>
      </c>
      <c r="B11" s="1184" t="n">
        <v>25760.2286282496</v>
      </c>
      <c r="C11" s="1184" t="n">
        <v>9.22340197196454</v>
      </c>
      <c r="D11" s="1184" t="n">
        <v>8.00768288044855</v>
      </c>
      <c r="E11" s="1184" t="n">
        <v>2.29185068642655</v>
      </c>
      <c r="F11" s="1184" t="n">
        <v>80.7047672546897</v>
      </c>
      <c r="G11" s="1184"/>
      <c r="H11" s="1182"/>
    </row>
    <row r="12" customFormat="false" ht="12.75" hidden="false" customHeight="false" outlineLevel="0" collapsed="false">
      <c r="A12" s="1185" t="s">
        <v>1081</v>
      </c>
      <c r="B12" s="1186" t="n">
        <v>1155.29130633253</v>
      </c>
      <c r="C12" s="1186" t="n">
        <v>5.99475056948902</v>
      </c>
      <c r="D12" s="1186" t="n">
        <v>0.041213910165237</v>
      </c>
      <c r="E12" s="1187" t="n">
        <v>1.48958846740071</v>
      </c>
      <c r="F12" s="1187" t="n">
        <v>52.4540674830289</v>
      </c>
      <c r="G12" s="1187"/>
      <c r="H12" s="1182"/>
    </row>
    <row r="13" customFormat="false" ht="13.5" hidden="false" customHeight="false" outlineLevel="0" collapsed="false">
      <c r="A13" s="1188" t="s">
        <v>1082</v>
      </c>
      <c r="B13" s="1189" t="n">
        <v>24604.9373219171</v>
      </c>
      <c r="C13" s="1189" t="n">
        <v>3.22865140247552</v>
      </c>
      <c r="D13" s="1189" t="n">
        <v>7.96646897028331</v>
      </c>
      <c r="E13" s="1190" t="n">
        <v>0.802262219025838</v>
      </c>
      <c r="F13" s="1190" t="n">
        <v>28.2506997716608</v>
      </c>
      <c r="G13" s="1190"/>
      <c r="H13" s="1182"/>
    </row>
    <row r="14" customFormat="false" ht="12.75" hidden="false" customHeight="false" outlineLevel="0" collapsed="false">
      <c r="A14" s="1183" t="s">
        <v>1083</v>
      </c>
      <c r="B14" s="1184" t="n">
        <v>-21103.2141033397</v>
      </c>
      <c r="C14" s="1184" t="n">
        <v>6.8961866554879</v>
      </c>
      <c r="D14" s="1184" t="n">
        <v>0.0474112832564793</v>
      </c>
      <c r="E14" s="1184" t="n">
        <v>1.71357923769846</v>
      </c>
      <c r="F14" s="1184" t="n">
        <v>60.3416332355191</v>
      </c>
      <c r="G14" s="1184"/>
      <c r="H14" s="1182"/>
    </row>
    <row r="15" customFormat="false" ht="12.75" hidden="false" customHeight="false" outlineLevel="0" collapsed="false">
      <c r="A15" s="1185" t="s">
        <v>1084</v>
      </c>
      <c r="B15" s="1186" t="s">
        <v>113</v>
      </c>
      <c r="C15" s="1186" t="n">
        <v>5.13835763099059</v>
      </c>
      <c r="D15" s="1186" t="n">
        <v>0.0353262087130603</v>
      </c>
      <c r="E15" s="1187" t="n">
        <v>1.27679011491489</v>
      </c>
      <c r="F15" s="1187" t="n">
        <v>44.9606292711676</v>
      </c>
      <c r="G15" s="1187"/>
      <c r="H15" s="1182"/>
    </row>
    <row r="16" customFormat="false" ht="13.5" hidden="false" customHeight="false" outlineLevel="0" collapsed="false">
      <c r="A16" s="1188" t="s">
        <v>1085</v>
      </c>
      <c r="B16" s="1189" t="n">
        <v>-21103.2141033397</v>
      </c>
      <c r="C16" s="1189" t="n">
        <v>1.75782902449731</v>
      </c>
      <c r="D16" s="1189" t="n">
        <v>0.012085074543419</v>
      </c>
      <c r="E16" s="1190" t="n">
        <v>0.436789122783573</v>
      </c>
      <c r="F16" s="1190" t="n">
        <v>15.3810039643515</v>
      </c>
      <c r="G16" s="1190"/>
      <c r="H16" s="1182"/>
    </row>
    <row r="17" customFormat="false" ht="12.75" hidden="false" customHeight="false" outlineLevel="0" collapsed="false">
      <c r="A17" s="1183" t="s">
        <v>1086</v>
      </c>
      <c r="B17" s="1184" t="n">
        <v>520.539905900129</v>
      </c>
      <c r="C17" s="1184" t="n">
        <v>1.00404361920185</v>
      </c>
      <c r="D17" s="1184" t="n">
        <v>0.00690279988201272</v>
      </c>
      <c r="E17" s="1184" t="n">
        <v>0.249486910021317</v>
      </c>
      <c r="F17" s="1184" t="n">
        <v>8.78538166801619</v>
      </c>
      <c r="G17" s="1184"/>
      <c r="H17" s="1182"/>
    </row>
    <row r="18" customFormat="false" ht="13.5" hidden="false" customHeight="false" outlineLevel="0" collapsed="false">
      <c r="A18" s="1185" t="s">
        <v>1087</v>
      </c>
      <c r="B18" s="1186" t="s">
        <v>113</v>
      </c>
      <c r="C18" s="1186" t="s">
        <v>113</v>
      </c>
      <c r="D18" s="1186" t="s">
        <v>113</v>
      </c>
      <c r="E18" s="1187" t="s">
        <v>113</v>
      </c>
      <c r="F18" s="1187" t="s">
        <v>113</v>
      </c>
      <c r="G18" s="1187"/>
      <c r="H18" s="1182"/>
    </row>
    <row r="19" customFormat="false" ht="13.5" hidden="false" customHeight="false" outlineLevel="0" collapsed="false">
      <c r="A19" s="1188" t="s">
        <v>1088</v>
      </c>
      <c r="B19" s="1189" t="n">
        <v>520.539905900129</v>
      </c>
      <c r="C19" s="1189" t="n">
        <v>1.00404361920185</v>
      </c>
      <c r="D19" s="1189" t="n">
        <v>0.00690279988201272</v>
      </c>
      <c r="E19" s="1190" t="n">
        <v>0.249486910021317</v>
      </c>
      <c r="F19" s="1190" t="n">
        <v>8.78538166801619</v>
      </c>
      <c r="G19" s="1190"/>
      <c r="H19" s="1182"/>
    </row>
    <row r="20" customFormat="false" ht="12.75" hidden="false" customHeight="false" outlineLevel="0" collapsed="false">
      <c r="A20" s="1183" t="s">
        <v>1089</v>
      </c>
      <c r="B20" s="1184" t="n">
        <v>3474.31615446354</v>
      </c>
      <c r="C20" s="1184" t="n">
        <v>4.40519720077712</v>
      </c>
      <c r="D20" s="1184" t="n">
        <v>0.0302857307553427</v>
      </c>
      <c r="E20" s="1184" t="s">
        <v>113</v>
      </c>
      <c r="F20" s="1184" t="s">
        <v>113</v>
      </c>
      <c r="G20" s="1184"/>
      <c r="H20" s="1182"/>
    </row>
    <row r="21" customFormat="false" ht="13.5" hidden="false" customHeight="false" outlineLevel="0" collapsed="false">
      <c r="A21" s="1185" t="s">
        <v>1090</v>
      </c>
      <c r="B21" s="1186" t="s">
        <v>113</v>
      </c>
      <c r="C21" s="1187" t="s">
        <v>113</v>
      </c>
      <c r="D21" s="1187" t="s">
        <v>113</v>
      </c>
      <c r="E21" s="1187" t="s">
        <v>113</v>
      </c>
      <c r="F21" s="1187" t="s">
        <v>113</v>
      </c>
      <c r="G21" s="1187"/>
      <c r="H21" s="1182"/>
    </row>
    <row r="22" customFormat="false" ht="13.5" hidden="false" customHeight="false" outlineLevel="0" collapsed="false">
      <c r="A22" s="1188" t="s">
        <v>1091</v>
      </c>
      <c r="B22" s="1189" t="n">
        <v>3474.31615446354</v>
      </c>
      <c r="C22" s="1190" t="s">
        <v>113</v>
      </c>
      <c r="D22" s="1190" t="s">
        <v>113</v>
      </c>
      <c r="E22" s="1190" t="s">
        <v>113</v>
      </c>
      <c r="F22" s="1190" t="s">
        <v>113</v>
      </c>
      <c r="G22" s="1190"/>
      <c r="H22" s="1182"/>
    </row>
    <row r="23" customFormat="false" ht="12.75" hidden="false" customHeight="false" outlineLevel="0" collapsed="false">
      <c r="A23" s="1183" t="s">
        <v>1092</v>
      </c>
      <c r="B23" s="1184" t="n">
        <v>487.933313906837</v>
      </c>
      <c r="C23" s="1184" t="n">
        <v>0.247694051425395</v>
      </c>
      <c r="D23" s="1184" t="n">
        <v>0.00170289660354959</v>
      </c>
      <c r="E23" s="1184" t="s">
        <v>113</v>
      </c>
      <c r="F23" s="1184" t="s">
        <v>113</v>
      </c>
      <c r="G23" s="1184"/>
      <c r="H23" s="1182"/>
    </row>
    <row r="24" customFormat="false" ht="13.5" hidden="false" customHeight="false" outlineLevel="0" collapsed="false">
      <c r="A24" s="1185" t="s">
        <v>1093</v>
      </c>
      <c r="B24" s="905"/>
      <c r="C24" s="905"/>
      <c r="D24" s="905"/>
      <c r="E24" s="905"/>
      <c r="F24" s="905"/>
      <c r="G24" s="905"/>
      <c r="H24" s="1182"/>
    </row>
    <row r="25" customFormat="false" ht="13.5" hidden="false" customHeight="false" outlineLevel="0" collapsed="false">
      <c r="A25" s="1188" t="s">
        <v>1094</v>
      </c>
      <c r="B25" s="1189" t="n">
        <v>487.933313906837</v>
      </c>
      <c r="C25" s="1190" t="s">
        <v>113</v>
      </c>
      <c r="D25" s="1190" t="s">
        <v>113</v>
      </c>
      <c r="E25" s="1190" t="s">
        <v>113</v>
      </c>
      <c r="F25" s="1190" t="s">
        <v>113</v>
      </c>
      <c r="G25" s="1190"/>
      <c r="H25" s="1182"/>
    </row>
    <row r="26" customFormat="false" ht="14.25" hidden="false" customHeight="false" outlineLevel="0" collapsed="false">
      <c r="A26" s="1191" t="s">
        <v>1095</v>
      </c>
      <c r="B26" s="1184" t="n">
        <v>700</v>
      </c>
      <c r="C26" s="1184" t="n">
        <v>95</v>
      </c>
      <c r="D26" s="1184" t="s">
        <v>118</v>
      </c>
      <c r="E26" s="1184" t="s">
        <v>118</v>
      </c>
      <c r="F26" s="1184" t="s">
        <v>118</v>
      </c>
      <c r="G26" s="1184" t="n">
        <v>1148.13291206473</v>
      </c>
      <c r="H26" s="1182"/>
    </row>
    <row r="27" customFormat="false" ht="12.75" hidden="false" customHeight="false" outlineLevel="0" collapsed="false">
      <c r="A27" s="1192" t="s">
        <v>1096</v>
      </c>
      <c r="B27" s="1187" t="s">
        <v>113</v>
      </c>
      <c r="C27" s="1187" t="s">
        <v>113</v>
      </c>
      <c r="D27" s="1187" t="s">
        <v>113</v>
      </c>
      <c r="E27" s="1187" t="s">
        <v>113</v>
      </c>
      <c r="F27" s="1187" t="s">
        <v>113</v>
      </c>
      <c r="G27" s="1193" t="s">
        <v>113</v>
      </c>
    </row>
    <row r="28" customFormat="false" ht="12.75" hidden="false" customHeight="false" outlineLevel="0" collapsed="false">
      <c r="A28" s="1187" t="s">
        <v>1097</v>
      </c>
      <c r="B28" s="1187" t="n">
        <v>700</v>
      </c>
      <c r="C28" s="1187" t="n">
        <v>95</v>
      </c>
      <c r="D28" s="1187" t="s">
        <v>120</v>
      </c>
      <c r="E28" s="1187" t="s">
        <v>120</v>
      </c>
      <c r="F28" s="1187" t="s">
        <v>120</v>
      </c>
      <c r="G28" s="1193" t="s">
        <v>120</v>
      </c>
    </row>
    <row r="29" customFormat="false" ht="12.75" hidden="false" customHeight="true" outlineLevel="0" collapsed="false">
      <c r="A29" s="1187" t="s">
        <v>1098</v>
      </c>
      <c r="B29" s="1187" t="s">
        <v>120</v>
      </c>
      <c r="C29" s="1187" t="s">
        <v>120</v>
      </c>
      <c r="D29" s="1187" t="s">
        <v>120</v>
      </c>
      <c r="E29" s="1187" t="s">
        <v>120</v>
      </c>
      <c r="F29" s="1187" t="s">
        <v>120</v>
      </c>
      <c r="G29" s="1193" t="n">
        <v>2.990868</v>
      </c>
    </row>
    <row r="30" customFormat="false" ht="12.75" hidden="false" customHeight="true" outlineLevel="0" collapsed="false">
      <c r="A30" s="1187" t="s">
        <v>1099</v>
      </c>
      <c r="B30" s="1187" t="s">
        <v>120</v>
      </c>
      <c r="C30" s="1187" t="s">
        <v>120</v>
      </c>
      <c r="D30" s="1187" t="s">
        <v>120</v>
      </c>
      <c r="E30" s="1187" t="s">
        <v>120</v>
      </c>
      <c r="F30" s="1187" t="s">
        <v>120</v>
      </c>
      <c r="G30" s="1193" t="n">
        <v>1145.14204406473</v>
      </c>
    </row>
    <row r="31" customFormat="false" ht="13.5" hidden="false" customHeight="true" outlineLevel="0" collapsed="false">
      <c r="A31" s="1194" t="s">
        <v>1100</v>
      </c>
      <c r="B31" s="1195"/>
      <c r="C31" s="1195"/>
      <c r="D31" s="1195"/>
      <c r="E31" s="1195"/>
      <c r="F31" s="1196"/>
      <c r="G31" s="1197"/>
    </row>
    <row r="32" customFormat="false" ht="14.25" hidden="false" customHeight="true" outlineLevel="0" collapsed="false">
      <c r="A32" s="1198" t="s">
        <v>1101</v>
      </c>
      <c r="B32" s="1187" t="n">
        <v>9396.69206728691</v>
      </c>
      <c r="C32" s="1187" t="n">
        <v>10.6434152983772</v>
      </c>
      <c r="D32" s="1187" t="n">
        <v>0.294132075129052</v>
      </c>
      <c r="E32" s="1187" t="n">
        <v>2.28258637263548</v>
      </c>
      <c r="F32" s="1187" t="n">
        <v>93.1298838608004</v>
      </c>
      <c r="G32" s="1193"/>
    </row>
    <row r="33" customFormat="false" ht="12.75" hidden="false" customHeight="true" outlineLevel="0" collapsed="false">
      <c r="A33" s="1199" t="s">
        <v>1102</v>
      </c>
      <c r="B33" s="1187" t="n">
        <v>17947.3846747019</v>
      </c>
      <c r="C33" s="1187" t="s">
        <v>113</v>
      </c>
      <c r="D33" s="1187" t="n">
        <v>7723.31339693858</v>
      </c>
      <c r="E33" s="1187" t="s">
        <v>113</v>
      </c>
      <c r="F33" s="1187" t="s">
        <v>113</v>
      </c>
      <c r="G33" s="1193"/>
    </row>
    <row r="34" customFormat="false" ht="8.25" hidden="false" customHeight="true" outlineLevel="0" collapsed="false">
      <c r="A34" s="32"/>
      <c r="B34" s="32"/>
      <c r="C34" s="32"/>
      <c r="D34" s="32"/>
      <c r="E34" s="32"/>
      <c r="F34" s="32"/>
      <c r="G34" s="32"/>
    </row>
    <row r="35" customFormat="false" ht="12.75" hidden="false" customHeight="true" outlineLevel="0" collapsed="false">
      <c r="A35" s="1200" t="s">
        <v>1103</v>
      </c>
    </row>
    <row r="36" customFormat="false" ht="15.75" hidden="false" customHeight="true" outlineLevel="0" collapsed="false">
      <c r="A36" s="1201" t="s">
        <v>1104</v>
      </c>
    </row>
    <row r="37" customFormat="false" ht="16.5" hidden="false" customHeight="true" outlineLevel="0" collapsed="false">
      <c r="A37" s="1201" t="s">
        <v>1105</v>
      </c>
    </row>
    <row r="38" customFormat="false" ht="15.75" hidden="false" customHeight="true" outlineLevel="0" collapsed="false">
      <c r="A38" s="1202" t="s">
        <v>1106</v>
      </c>
    </row>
    <row r="39" customFormat="false" ht="15.75" hidden="false" customHeight="true" outlineLevel="0" collapsed="false">
      <c r="A39" s="1203" t="s">
        <v>1107</v>
      </c>
    </row>
    <row r="40" customFormat="false" ht="15.75" hidden="false" customHeight="true" outlineLevel="0" collapsed="false">
      <c r="A40" s="1203" t="s">
        <v>1108</v>
      </c>
    </row>
    <row r="41" customFormat="false" ht="15.75" hidden="false" customHeight="true" outlineLevel="0" collapsed="false">
      <c r="A41" s="1201" t="s">
        <v>1109</v>
      </c>
      <c r="H41" s="189"/>
      <c r="I41" s="189"/>
    </row>
    <row r="42" customFormat="false" ht="6.75" hidden="false" customHeight="true" outlineLevel="0" collapsed="false"/>
    <row r="43" customFormat="false" ht="6" hidden="false" customHeight="true" outlineLevel="0" collapsed="false">
      <c r="A43" s="1204"/>
      <c r="B43" s="1204"/>
      <c r="C43" s="1204"/>
      <c r="D43" s="1204"/>
      <c r="E43" s="1204"/>
      <c r="F43" s="1204"/>
      <c r="G43" s="1204"/>
    </row>
    <row r="44" customFormat="false" ht="15.75" hidden="false" customHeight="true" outlineLevel="0" collapsed="false">
      <c r="A44" s="1205" t="s">
        <v>431</v>
      </c>
      <c r="B44" s="1206"/>
      <c r="C44" s="1206"/>
      <c r="D44" s="1206"/>
      <c r="E44" s="1206"/>
      <c r="F44" s="1206"/>
      <c r="G44" s="1207"/>
    </row>
    <row r="45" customFormat="false" ht="12.75" hidden="false" customHeight="true" outlineLevel="0" collapsed="false">
      <c r="A45" s="1208" t="s">
        <v>1110</v>
      </c>
      <c r="B45" s="1208"/>
      <c r="C45" s="1208"/>
      <c r="D45" s="1208"/>
      <c r="E45" s="1208"/>
      <c r="F45" s="1208"/>
      <c r="G45" s="1208"/>
    </row>
    <row r="46" customFormat="false" ht="20.25" hidden="false" customHeight="true" outlineLevel="0" collapsed="false">
      <c r="A46" s="1208"/>
      <c r="B46" s="1208"/>
      <c r="C46" s="1208"/>
      <c r="D46" s="1208"/>
      <c r="E46" s="1208"/>
      <c r="F46" s="1208"/>
      <c r="G46" s="1208"/>
    </row>
    <row r="47" customFormat="false" ht="33.75" hidden="false" customHeight="true" outlineLevel="0" collapsed="false">
      <c r="A47" s="1209" t="s">
        <v>1111</v>
      </c>
      <c r="B47" s="1209"/>
      <c r="C47" s="1209"/>
      <c r="D47" s="1209"/>
      <c r="E47" s="1209"/>
      <c r="F47" s="1209"/>
      <c r="G47" s="1209"/>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3:G43"/>
    <mergeCell ref="A45: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2</v>
      </c>
      <c r="Q1" s="114" t="s">
        <v>72</v>
      </c>
    </row>
    <row r="2" customFormat="false" ht="15.75" hidden="false" customHeight="true" outlineLevel="0" collapsed="false">
      <c r="A2" s="4" t="s">
        <v>1113</v>
      </c>
      <c r="Q2" s="114" t="s">
        <v>74</v>
      </c>
    </row>
    <row r="3" customFormat="false" ht="15.75" hidden="false" customHeight="true" outlineLevel="0" collapsed="false">
      <c r="A3" s="4" t="s">
        <v>209</v>
      </c>
      <c r="Q3" s="114" t="s">
        <v>75</v>
      </c>
    </row>
    <row r="4" customFormat="false" ht="12" hidden="false" customHeight="true" outlineLevel="0" collapsed="false">
      <c r="Q4" s="1210"/>
    </row>
    <row r="5" customFormat="false" ht="30" hidden="false" customHeight="true" outlineLevel="0" collapsed="false">
      <c r="A5" s="1211" t="s">
        <v>76</v>
      </c>
      <c r="B5" s="1211"/>
      <c r="C5" s="1212" t="s">
        <v>440</v>
      </c>
      <c r="D5" s="1212"/>
      <c r="E5" s="1212" t="s">
        <v>1114</v>
      </c>
      <c r="F5" s="1212"/>
      <c r="G5" s="1212"/>
      <c r="H5" s="1212"/>
      <c r="I5" s="1212"/>
      <c r="J5" s="1212"/>
      <c r="K5" s="1212" t="s">
        <v>1115</v>
      </c>
      <c r="L5" s="1212"/>
      <c r="M5" s="1212"/>
      <c r="N5" s="1212"/>
      <c r="O5" s="1212"/>
      <c r="P5" s="1212"/>
      <c r="Q5" s="1212" t="s">
        <v>1116</v>
      </c>
    </row>
    <row r="6" customFormat="false" ht="47.25" hidden="false" customHeight="true" outlineLevel="0" collapsed="false">
      <c r="A6" s="1213" t="s">
        <v>1117</v>
      </c>
      <c r="B6" s="1214" t="s">
        <v>1118</v>
      </c>
      <c r="C6" s="1215" t="s">
        <v>1119</v>
      </c>
      <c r="D6" s="1215" t="s">
        <v>1120</v>
      </c>
      <c r="E6" s="1216" t="s">
        <v>1121</v>
      </c>
      <c r="F6" s="1216"/>
      <c r="G6" s="1216"/>
      <c r="H6" s="1217" t="s">
        <v>1122</v>
      </c>
      <c r="I6" s="1218" t="s">
        <v>1123</v>
      </c>
      <c r="J6" s="1218"/>
      <c r="K6" s="1219" t="s">
        <v>1124</v>
      </c>
      <c r="L6" s="1219"/>
      <c r="M6" s="1219"/>
      <c r="N6" s="1217" t="s">
        <v>1125</v>
      </c>
      <c r="O6" s="1218" t="s">
        <v>1126</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127</v>
      </c>
      <c r="F8" s="1220" t="s">
        <v>1128</v>
      </c>
      <c r="G8" s="1220" t="s">
        <v>1129</v>
      </c>
      <c r="H8" s="1217"/>
      <c r="I8" s="1221" t="s">
        <v>1130</v>
      </c>
      <c r="J8" s="1222" t="s">
        <v>1131</v>
      </c>
      <c r="K8" s="1216" t="s">
        <v>1127</v>
      </c>
      <c r="L8" s="1220" t="s">
        <v>1128</v>
      </c>
      <c r="M8" s="1220" t="s">
        <v>1129</v>
      </c>
      <c r="N8" s="1217"/>
      <c r="O8" s="1221" t="s">
        <v>1132</v>
      </c>
      <c r="P8" s="1222" t="s">
        <v>1133</v>
      </c>
      <c r="Q8" s="1212"/>
    </row>
    <row r="9" customFormat="false" ht="15.95" hidden="false" customHeight="true" outlineLevel="0" collapsed="false">
      <c r="A9" s="1213"/>
      <c r="B9" s="1214"/>
      <c r="C9" s="1215"/>
      <c r="D9" s="1215"/>
      <c r="E9" s="1215" t="s">
        <v>1134</v>
      </c>
      <c r="F9" s="1215"/>
      <c r="G9" s="1215"/>
      <c r="H9" s="1215"/>
      <c r="I9" s="1215"/>
      <c r="J9" s="1215"/>
      <c r="K9" s="1215" t="s">
        <v>235</v>
      </c>
      <c r="L9" s="1215"/>
      <c r="M9" s="1215"/>
      <c r="N9" s="1215"/>
      <c r="O9" s="1215"/>
      <c r="P9" s="1215"/>
      <c r="Q9" s="1223" t="s">
        <v>84</v>
      </c>
    </row>
    <row r="10" customFormat="false" ht="14.25" hidden="false" customHeight="true" outlineLevel="0" collapsed="false">
      <c r="A10" s="1224" t="s">
        <v>1135</v>
      </c>
      <c r="B10" s="1225"/>
      <c r="C10" s="1226" t="n">
        <v>23161.935021618</v>
      </c>
      <c r="D10" s="1226"/>
      <c r="E10" s="1226" t="n">
        <v>1.71576484841554</v>
      </c>
      <c r="F10" s="1227" t="n">
        <v>-1.01901813491163</v>
      </c>
      <c r="G10" s="1227" t="n">
        <v>0.696746713503906</v>
      </c>
      <c r="H10" s="1227" t="n">
        <v>0.0362215696863566</v>
      </c>
      <c r="I10" s="1227" t="n">
        <v>0.0102115954167627</v>
      </c>
      <c r="J10" s="1227"/>
      <c r="K10" s="1226" t="n">
        <v>39740.4339313769</v>
      </c>
      <c r="L10" s="1227" t="n">
        <v>-23602.4318266735</v>
      </c>
      <c r="M10" s="1227" t="n">
        <v>16138.0021047034</v>
      </c>
      <c r="N10" s="1227" t="n">
        <v>838.961643456402</v>
      </c>
      <c r="O10" s="1227" t="n">
        <v>236.52030951011</v>
      </c>
      <c r="P10" s="1228" t="n">
        <v>0</v>
      </c>
      <c r="Q10" s="1229" t="n">
        <v>-63116.1082114564</v>
      </c>
      <c r="R10" s="1182"/>
    </row>
    <row r="11" customFormat="false" ht="12.75" hidden="false" customHeight="true" outlineLevel="0" collapsed="false">
      <c r="A11" s="1230" t="s">
        <v>1078</v>
      </c>
      <c r="B11" s="1231"/>
      <c r="C11" s="1232" t="n">
        <v>21175.1325313887</v>
      </c>
      <c r="D11" s="1233"/>
      <c r="E11" s="1232" t="n">
        <v>1.80124290357074</v>
      </c>
      <c r="F11" s="156" t="n">
        <v>-1.11313612667795</v>
      </c>
      <c r="G11" s="156" t="n">
        <v>0.688106776892791</v>
      </c>
      <c r="H11" s="161"/>
      <c r="I11" s="1234" t="n">
        <v>0.00801656623301204</v>
      </c>
      <c r="J11" s="168"/>
      <c r="K11" s="156" t="n">
        <v>38141.5572043339</v>
      </c>
      <c r="L11" s="156" t="n">
        <v>-23570.8050078823</v>
      </c>
      <c r="M11" s="156" t="n">
        <v>14570.7521964516</v>
      </c>
      <c r="N11" s="156" t="n">
        <v>0</v>
      </c>
      <c r="O11" s="1234" t="n">
        <v>169.751852430685</v>
      </c>
      <c r="P11" s="1235" t="n">
        <v>0</v>
      </c>
      <c r="Q11" s="1236" t="n">
        <v>-54048.5148459016</v>
      </c>
    </row>
    <row r="12" customFormat="false" ht="12.75" hidden="false" customHeight="true" outlineLevel="0" collapsed="false">
      <c r="A12" s="1237"/>
      <c r="B12" s="1238" t="s">
        <v>1136</v>
      </c>
      <c r="C12" s="1239" t="n">
        <v>7526.58636849015</v>
      </c>
      <c r="D12" s="1239"/>
      <c r="E12" s="1232" t="n">
        <v>2.94762462298064</v>
      </c>
      <c r="F12" s="156" t="n">
        <v>-1.83134333208505</v>
      </c>
      <c r="G12" s="156" t="n">
        <v>1.11628129089559</v>
      </c>
      <c r="H12" s="161" t="s">
        <v>113</v>
      </c>
      <c r="I12" s="1234" t="n">
        <v>0.0137454545454545</v>
      </c>
      <c r="J12" s="168"/>
      <c r="K12" s="594" t="n">
        <v>22185.551306752</v>
      </c>
      <c r="L12" s="594" t="n">
        <v>-13783.7637592967</v>
      </c>
      <c r="M12" s="156" t="n">
        <v>8401.7875474553</v>
      </c>
      <c r="N12" s="593" t="s">
        <v>113</v>
      </c>
      <c r="O12" s="1240" t="n">
        <v>103.456350810519</v>
      </c>
      <c r="P12" s="1241" t="n">
        <v>0</v>
      </c>
      <c r="Q12" s="1236" t="n">
        <v>-31185.8942936414</v>
      </c>
    </row>
    <row r="13" customFormat="false" ht="12.75" hidden="false" customHeight="true" outlineLevel="0" collapsed="false">
      <c r="A13" s="1237"/>
      <c r="B13" s="1238" t="s">
        <v>1137</v>
      </c>
      <c r="C13" s="1239" t="n">
        <v>2916.92787233211</v>
      </c>
      <c r="D13" s="1239"/>
      <c r="E13" s="1232" t="n">
        <v>3.51437500286371</v>
      </c>
      <c r="F13" s="156" t="n">
        <v>-2.33104938854373</v>
      </c>
      <c r="G13" s="156" t="n">
        <v>1.18332561431998</v>
      </c>
      <c r="H13" s="161" t="s">
        <v>113</v>
      </c>
      <c r="I13" s="1234" t="n">
        <v>0.0137454545454546</v>
      </c>
      <c r="J13" s="168"/>
      <c r="K13" s="594" t="n">
        <v>10251.1783996804</v>
      </c>
      <c r="L13" s="594" t="n">
        <v>-6799.50293322592</v>
      </c>
      <c r="M13" s="156" t="n">
        <v>3451.67546645448</v>
      </c>
      <c r="N13" s="593" t="s">
        <v>113</v>
      </c>
      <c r="O13" s="1240" t="n">
        <v>40.0944994815105</v>
      </c>
      <c r="P13" s="1241" t="n">
        <v>0</v>
      </c>
      <c r="Q13" s="1236" t="n">
        <v>-12803.1565417653</v>
      </c>
    </row>
    <row r="14" customFormat="false" ht="12.75" hidden="false" customHeight="true" outlineLevel="0" collapsed="false">
      <c r="A14" s="1237"/>
      <c r="B14" s="1238" t="s">
        <v>1138</v>
      </c>
      <c r="C14" s="1239" t="n">
        <v>1821.80903154043</v>
      </c>
      <c r="D14" s="1239"/>
      <c r="E14" s="1232" t="n">
        <v>2.95351515366842</v>
      </c>
      <c r="F14" s="156" t="n">
        <v>-1.10927594231412</v>
      </c>
      <c r="G14" s="156" t="n">
        <v>1.8442392113543</v>
      </c>
      <c r="H14" s="161" t="s">
        <v>113</v>
      </c>
      <c r="I14" s="1234" t="n">
        <v>0.0137454545454546</v>
      </c>
      <c r="J14" s="168"/>
      <c r="K14" s="594" t="n">
        <v>5380.74058174465</v>
      </c>
      <c r="L14" s="594" t="n">
        <v>-2020.88893017838</v>
      </c>
      <c r="M14" s="156" t="n">
        <v>3359.85165156627</v>
      </c>
      <c r="N14" s="593" t="s">
        <v>113</v>
      </c>
      <c r="O14" s="1240" t="n">
        <v>25.0415932335376</v>
      </c>
      <c r="P14" s="1241" t="n">
        <v>0</v>
      </c>
      <c r="Q14" s="1236" t="n">
        <v>-12411.2752309326</v>
      </c>
    </row>
    <row r="15" customFormat="false" ht="12.75" hidden="false" customHeight="true" outlineLevel="0" collapsed="false">
      <c r="A15" s="1237"/>
      <c r="B15" s="1238" t="s">
        <v>1139</v>
      </c>
      <c r="C15" s="1239" t="n">
        <v>84.3485314570117</v>
      </c>
      <c r="D15" s="1239"/>
      <c r="E15" s="1232" t="n">
        <v>2.1325122023009</v>
      </c>
      <c r="F15" s="156" t="n">
        <v>-9.75045714959336</v>
      </c>
      <c r="G15" s="156" t="n">
        <v>-7.61794494729246</v>
      </c>
      <c r="H15" s="161" t="s">
        <v>113</v>
      </c>
      <c r="I15" s="1234" t="n">
        <v>0.0137454545454546</v>
      </c>
      <c r="J15" s="168"/>
      <c r="K15" s="594" t="n">
        <v>179.874272578239</v>
      </c>
      <c r="L15" s="594" t="n">
        <v>-822.43674160272</v>
      </c>
      <c r="M15" s="156" t="n">
        <v>-642.562469024481</v>
      </c>
      <c r="N15" s="593" t="s">
        <v>113</v>
      </c>
      <c r="O15" s="1240" t="n">
        <v>1.1594089051182</v>
      </c>
      <c r="P15" s="1241" t="n">
        <v>0</v>
      </c>
      <c r="Q15" s="1236" t="n">
        <v>2351.81122043767</v>
      </c>
    </row>
    <row r="16" customFormat="false" ht="12.75" hidden="false" customHeight="true" outlineLevel="0" collapsed="false">
      <c r="A16" s="1237"/>
      <c r="B16" s="1238" t="s">
        <v>1140</v>
      </c>
      <c r="C16" s="1239" t="n">
        <v>8295.13107017545</v>
      </c>
      <c r="D16" s="1239"/>
      <c r="E16" s="1232" t="n">
        <v>0.0173852157800227</v>
      </c>
      <c r="F16" s="156" t="n">
        <v>-0.0173852157800227</v>
      </c>
      <c r="G16" s="161"/>
      <c r="H16" s="161" t="s">
        <v>113</v>
      </c>
      <c r="I16" s="1242"/>
      <c r="J16" s="168"/>
      <c r="K16" s="594" t="n">
        <v>144.212643578571</v>
      </c>
      <c r="L16" s="594" t="n">
        <v>-144.212643578571</v>
      </c>
      <c r="M16" s="161"/>
      <c r="N16" s="593" t="s">
        <v>113</v>
      </c>
      <c r="O16" s="1240" t="n">
        <v>0</v>
      </c>
      <c r="P16" s="1241" t="n">
        <v>0</v>
      </c>
      <c r="Q16" s="1243" t="s">
        <v>113</v>
      </c>
    </row>
    <row r="17" customFormat="false" ht="12.75" hidden="false" customHeight="true" outlineLevel="0" collapsed="false">
      <c r="A17" s="1237"/>
      <c r="B17" s="1238" t="s">
        <v>1141</v>
      </c>
      <c r="C17" s="1239" t="n">
        <v>530.329657393531</v>
      </c>
      <c r="D17" s="1239"/>
      <c r="E17" s="1233"/>
      <c r="F17" s="161"/>
      <c r="G17" s="161"/>
      <c r="H17" s="161"/>
      <c r="I17" s="1242"/>
      <c r="J17" s="168"/>
      <c r="K17" s="593"/>
      <c r="L17" s="593"/>
      <c r="M17" s="161"/>
      <c r="N17" s="594" t="n">
        <v>0</v>
      </c>
      <c r="O17" s="1240" t="n">
        <v>0</v>
      </c>
      <c r="P17" s="1241" t="n">
        <v>0</v>
      </c>
      <c r="Q17" s="1236" t="n">
        <v>0</v>
      </c>
    </row>
    <row r="18" customFormat="false" ht="12.75" hidden="false" customHeight="true" outlineLevel="0" collapsed="false">
      <c r="A18" s="1244" t="s">
        <v>1142</v>
      </c>
      <c r="B18" s="1245"/>
      <c r="C18" s="1232" t="n">
        <v>1986.80249022935</v>
      </c>
      <c r="D18" s="1233"/>
      <c r="E18" s="1232" t="n">
        <v>0.804748702956634</v>
      </c>
      <c r="F18" s="156" t="n">
        <v>-0.0159184513542673</v>
      </c>
      <c r="G18" s="156" t="n">
        <v>0.788830251602367</v>
      </c>
      <c r="H18" s="156" t="n">
        <v>0.422267259872195</v>
      </c>
      <c r="I18" s="1234" t="n">
        <v>0.033605986205361</v>
      </c>
      <c r="J18" s="168"/>
      <c r="K18" s="156" t="n">
        <v>1598.87672704308</v>
      </c>
      <c r="L18" s="156" t="n">
        <v>-31.626818791253</v>
      </c>
      <c r="M18" s="156" t="n">
        <v>1567.24990825183</v>
      </c>
      <c r="N18" s="156" t="n">
        <v>838.961643456402</v>
      </c>
      <c r="O18" s="1234" t="n">
        <v>66.7684570794244</v>
      </c>
      <c r="P18" s="1235" t="n">
        <v>0</v>
      </c>
      <c r="Q18" s="1236" t="n">
        <v>-9067.59336555474</v>
      </c>
    </row>
    <row r="19" customFormat="false" ht="13.5" hidden="false" customHeight="true" outlineLevel="0" collapsed="false">
      <c r="A19" s="1246" t="s">
        <v>1143</v>
      </c>
      <c r="B19" s="1247"/>
      <c r="C19" s="1232" t="n">
        <v>169.638296955564</v>
      </c>
      <c r="D19" s="1233"/>
      <c r="E19" s="1232" t="n">
        <v>1.08827202483696</v>
      </c>
      <c r="F19" s="156" t="n">
        <v>-0.0162291028908837</v>
      </c>
      <c r="G19" s="156" t="n">
        <v>1.07204292194607</v>
      </c>
      <c r="H19" s="156" t="n">
        <v>0.434282802145784</v>
      </c>
      <c r="I19" s="1234" t="n">
        <v>0.80779379616338</v>
      </c>
      <c r="J19" s="168"/>
      <c r="K19" s="156" t="n">
        <v>184.612612917724</v>
      </c>
      <c r="L19" s="156" t="n">
        <v>-2.75307737552614</v>
      </c>
      <c r="M19" s="156" t="n">
        <v>181.859535542198</v>
      </c>
      <c r="N19" s="156" t="n">
        <v>73.6709949531008</v>
      </c>
      <c r="O19" s="1234" t="n">
        <v>137.032763872426</v>
      </c>
      <c r="P19" s="1235" t="n">
        <v>0</v>
      </c>
      <c r="Q19" s="1236" t="n">
        <v>-1439.39874601499</v>
      </c>
    </row>
    <row r="20" customFormat="false" ht="12.75" hidden="false" customHeight="true" outlineLevel="0" collapsed="false">
      <c r="A20" s="1248"/>
      <c r="B20" s="1238" t="s">
        <v>1144</v>
      </c>
      <c r="C20" s="1239" t="n">
        <v>79.5922335970088</v>
      </c>
      <c r="D20" s="1239"/>
      <c r="E20" s="1232" t="n">
        <v>0.777730963160017</v>
      </c>
      <c r="F20" s="156" t="n">
        <v>-0.0182258843703478</v>
      </c>
      <c r="G20" s="156" t="n">
        <v>0.759505078789669</v>
      </c>
      <c r="H20" s="156" t="n">
        <v>0.449999999999999</v>
      </c>
      <c r="I20" s="1234" t="n">
        <v>0.83765199582113</v>
      </c>
      <c r="J20" s="168"/>
      <c r="K20" s="594" t="n">
        <v>61.9013444954587</v>
      </c>
      <c r="L20" s="594" t="n">
        <v>-1.45063884631679</v>
      </c>
      <c r="M20" s="156" t="n">
        <v>60.4507056491419</v>
      </c>
      <c r="N20" s="594" t="n">
        <v>35.8165051186539</v>
      </c>
      <c r="O20" s="1240" t="n">
        <v>66.670593324396</v>
      </c>
      <c r="P20" s="1241" t="n">
        <v>0</v>
      </c>
      <c r="Q20" s="1236" t="n">
        <v>-597.438615004704</v>
      </c>
    </row>
    <row r="21" customFormat="false" ht="12.75" hidden="false" customHeight="true" outlineLevel="0" collapsed="false">
      <c r="A21" s="1248"/>
      <c r="B21" s="1238" t="s">
        <v>1145</v>
      </c>
      <c r="C21" s="1239" t="n">
        <v>46.4130950946488</v>
      </c>
      <c r="D21" s="1239"/>
      <c r="E21" s="1232" t="n">
        <v>1.60627261678816</v>
      </c>
      <c r="F21" s="156" t="n">
        <v>-0.0244328826330693</v>
      </c>
      <c r="G21" s="156" t="n">
        <v>1.58183973415509</v>
      </c>
      <c r="H21" s="156" t="n">
        <v>0.449999999999999</v>
      </c>
      <c r="I21" s="1234" t="n">
        <v>0.818473117172863</v>
      </c>
      <c r="J21" s="168"/>
      <c r="K21" s="594" t="n">
        <v>74.5520837109194</v>
      </c>
      <c r="L21" s="594" t="n">
        <v>-1.13400570508504</v>
      </c>
      <c r="M21" s="156" t="n">
        <v>73.4180780058344</v>
      </c>
      <c r="N21" s="594" t="n">
        <v>20.8858927925919</v>
      </c>
      <c r="O21" s="1240" t="n">
        <v>37.9878706197577</v>
      </c>
      <c r="P21" s="1241" t="n">
        <v>0</v>
      </c>
      <c r="Q21" s="1236" t="n">
        <v>-485.070085200008</v>
      </c>
    </row>
    <row r="22" customFormat="false" ht="12.75" hidden="false" customHeight="true" outlineLevel="0" collapsed="false">
      <c r="A22" s="1248"/>
      <c r="B22" s="1238" t="s">
        <v>1146</v>
      </c>
      <c r="C22" s="1239" t="n">
        <v>12.0603685161061</v>
      </c>
      <c r="D22" s="1239"/>
      <c r="E22" s="1232" t="n">
        <v>0.683707216636574</v>
      </c>
      <c r="F22" s="156" t="n">
        <v>-0.0139658107378203</v>
      </c>
      <c r="G22" s="156" t="n">
        <v>0.669741405898754</v>
      </c>
      <c r="H22" s="156" t="n">
        <v>0.45</v>
      </c>
      <c r="I22" s="1234" t="n">
        <v>0.834960238322316</v>
      </c>
      <c r="J22" s="168"/>
      <c r="K22" s="594" t="n">
        <v>8.24576098975827</v>
      </c>
      <c r="L22" s="594" t="n">
        <v>-0.168432824124305</v>
      </c>
      <c r="M22" s="156" t="n">
        <v>8.07732816563397</v>
      </c>
      <c r="N22" s="594" t="n">
        <v>5.42716583224775</v>
      </c>
      <c r="O22" s="1240" t="n">
        <v>10.0699281704629</v>
      </c>
      <c r="P22" s="1241" t="n">
        <v>0</v>
      </c>
      <c r="Q22" s="1236" t="n">
        <v>-86.439547950597</v>
      </c>
    </row>
    <row r="23" customFormat="false" ht="12.75" hidden="false" customHeight="true" outlineLevel="0" collapsed="false">
      <c r="A23" s="1248"/>
      <c r="B23" s="1238" t="s">
        <v>1147</v>
      </c>
      <c r="C23" s="1239" t="n">
        <v>24.4429425269611</v>
      </c>
      <c r="D23" s="1239"/>
      <c r="E23" s="1232" t="n">
        <v>1.57176810040371</v>
      </c>
      <c r="F23" s="161" t="s">
        <v>113</v>
      </c>
      <c r="G23" s="156" t="n">
        <v>1.57176810040371</v>
      </c>
      <c r="H23" s="156" t="n">
        <v>0.45</v>
      </c>
      <c r="I23" s="1234" t="n">
        <v>0.833264266725366</v>
      </c>
      <c r="J23" s="168"/>
      <c r="K23" s="594" t="n">
        <v>38.4186373438788</v>
      </c>
      <c r="L23" s="593" t="s">
        <v>113</v>
      </c>
      <c r="M23" s="156" t="n">
        <v>38.4186373438788</v>
      </c>
      <c r="N23" s="594" t="n">
        <v>10.9993241371325</v>
      </c>
      <c r="O23" s="1240" t="n">
        <v>20.3674305813385</v>
      </c>
      <c r="P23" s="1241" t="n">
        <v>0</v>
      </c>
      <c r="Q23" s="1236" t="n">
        <v>-255.879770895283</v>
      </c>
    </row>
    <row r="24" customFormat="false" ht="12.75" hidden="false" customHeight="true" outlineLevel="0" collapsed="false">
      <c r="A24" s="1248"/>
      <c r="B24" s="1238" t="s">
        <v>1148</v>
      </c>
      <c r="C24" s="1239" t="n">
        <v>1.49478637770898</v>
      </c>
      <c r="D24" s="1239"/>
      <c r="E24" s="1232" t="n">
        <v>1</v>
      </c>
      <c r="F24" s="161" t="s">
        <v>113</v>
      </c>
      <c r="G24" s="156" t="n">
        <v>1</v>
      </c>
      <c r="H24" s="156" t="n">
        <v>0.362665248064184</v>
      </c>
      <c r="I24" s="1234" t="n">
        <v>1.29579798515376</v>
      </c>
      <c r="J24" s="168"/>
      <c r="K24" s="594" t="n">
        <v>1.49478637770898</v>
      </c>
      <c r="L24" s="593" t="s">
        <v>113</v>
      </c>
      <c r="M24" s="156" t="n">
        <v>1.49478637770898</v>
      </c>
      <c r="N24" s="594" t="n">
        <v>0.54210707247479</v>
      </c>
      <c r="O24" s="1240" t="n">
        <v>1.93694117647059</v>
      </c>
      <c r="P24" s="1241" t="n">
        <v>0</v>
      </c>
      <c r="Q24" s="1236" t="n">
        <v>-14.5707269643993</v>
      </c>
    </row>
    <row r="25" customFormat="false" ht="12.75" hidden="false" customHeight="true" outlineLevel="0" collapsed="false">
      <c r="A25" s="1248"/>
      <c r="B25" s="1238" t="s">
        <v>1149</v>
      </c>
      <c r="C25" s="1239" t="n">
        <v>5.63487084312997</v>
      </c>
      <c r="D25" s="1239"/>
      <c r="E25" s="1233"/>
      <c r="F25" s="161"/>
      <c r="G25" s="161"/>
      <c r="H25" s="161"/>
      <c r="I25" s="1242"/>
      <c r="J25" s="168"/>
      <c r="K25" s="593"/>
      <c r="L25" s="593"/>
      <c r="M25" s="161"/>
      <c r="N25" s="594" t="n">
        <v>0</v>
      </c>
      <c r="O25" s="1240" t="n">
        <v>0</v>
      </c>
      <c r="P25" s="1241" t="n">
        <v>0</v>
      </c>
      <c r="Q25" s="1236" t="n">
        <v>0</v>
      </c>
    </row>
    <row r="26" customFormat="false" ht="12.75" hidden="false" customHeight="true" outlineLevel="0" collapsed="false">
      <c r="A26" s="1246" t="s">
        <v>1150</v>
      </c>
      <c r="B26" s="1247"/>
      <c r="C26" s="1232" t="n">
        <v>871.34640585113</v>
      </c>
      <c r="D26" s="1233"/>
      <c r="E26" s="1232" t="n">
        <v>0.825969977335845</v>
      </c>
      <c r="F26" s="156" t="n">
        <v>-0.0160708544806346</v>
      </c>
      <c r="G26" s="156" t="n">
        <v>0.809899122855211</v>
      </c>
      <c r="H26" s="156" t="n">
        <v>0.423749775488644</v>
      </c>
      <c r="I26" s="1234" t="n">
        <v>-0.0824859670367746</v>
      </c>
      <c r="J26" s="168"/>
      <c r="K26" s="156" t="n">
        <v>719.705971092528</v>
      </c>
      <c r="L26" s="156" t="n">
        <v>-14.0032812906575</v>
      </c>
      <c r="M26" s="156" t="n">
        <v>705.70268980187</v>
      </c>
      <c r="N26" s="156" t="n">
        <v>369.232843852253</v>
      </c>
      <c r="O26" s="1234" t="n">
        <v>-71.8738509106483</v>
      </c>
      <c r="P26" s="1235" t="n">
        <v>0</v>
      </c>
      <c r="Q26" s="1236" t="n">
        <v>-3677.89283672608</v>
      </c>
    </row>
    <row r="27" customFormat="false" ht="12.75" hidden="false" customHeight="true" outlineLevel="0" collapsed="false">
      <c r="A27" s="1248"/>
      <c r="B27" s="1238" t="s">
        <v>1151</v>
      </c>
      <c r="C27" s="1239" t="n">
        <v>479.272869006482</v>
      </c>
      <c r="D27" s="1239"/>
      <c r="E27" s="1232" t="n">
        <v>0.725124925940612</v>
      </c>
      <c r="F27" s="156" t="n">
        <v>-0.0182258843703478</v>
      </c>
      <c r="G27" s="156" t="n">
        <v>0.706899041570265</v>
      </c>
      <c r="H27" s="156" t="n">
        <v>0.45</v>
      </c>
      <c r="I27" s="1234" t="n">
        <v>-0.088328267275072</v>
      </c>
      <c r="J27" s="168"/>
      <c r="K27" s="594" t="n">
        <v>347.53270364367</v>
      </c>
      <c r="L27" s="594" t="n">
        <v>-8.73517189235698</v>
      </c>
      <c r="M27" s="156" t="n">
        <v>338.797531751313</v>
      </c>
      <c r="N27" s="594" t="n">
        <v>215.672791052917</v>
      </c>
      <c r="O27" s="1240" t="n">
        <v>-42.3333420712951</v>
      </c>
      <c r="P27" s="1241" t="n">
        <v>0</v>
      </c>
      <c r="Q27" s="1236" t="n">
        <v>-1877.83559602076</v>
      </c>
    </row>
    <row r="28" customFormat="false" ht="12.75" hidden="false" customHeight="true" outlineLevel="0" collapsed="false">
      <c r="A28" s="1248"/>
      <c r="B28" s="1238" t="s">
        <v>1152</v>
      </c>
      <c r="C28" s="1239" t="n">
        <v>213.661538870698</v>
      </c>
      <c r="D28" s="1239"/>
      <c r="E28" s="1232" t="n">
        <v>1.18265560814577</v>
      </c>
      <c r="F28" s="156" t="n">
        <v>-0.0244328826330692</v>
      </c>
      <c r="G28" s="156" t="n">
        <v>1.1582227255127</v>
      </c>
      <c r="H28" s="156" t="n">
        <v>0.45</v>
      </c>
      <c r="I28" s="1234" t="n">
        <v>-0.0857735811845477</v>
      </c>
      <c r="J28" s="168"/>
      <c r="K28" s="594" t="n">
        <v>252.688017190487</v>
      </c>
      <c r="L28" s="594" t="n">
        <v>-5.22036730242872</v>
      </c>
      <c r="M28" s="156" t="n">
        <v>247.467649888058</v>
      </c>
      <c r="N28" s="594" t="n">
        <v>96.147692491814</v>
      </c>
      <c r="O28" s="1240" t="n">
        <v>-18.3265153503412</v>
      </c>
      <c r="P28" s="1241" t="n">
        <v>0</v>
      </c>
      <c r="Q28" s="1236" t="n">
        <v>-1192.72569910828</v>
      </c>
    </row>
    <row r="29" customFormat="false" ht="12.75" hidden="false" customHeight="true" outlineLevel="0" collapsed="false">
      <c r="A29" s="1248"/>
      <c r="B29" s="1238" t="s">
        <v>1153</v>
      </c>
      <c r="C29" s="1239" t="n">
        <v>91.2469450043719</v>
      </c>
      <c r="D29" s="1239"/>
      <c r="E29" s="1232" t="n">
        <v>0.65118858822506</v>
      </c>
      <c r="F29" s="156" t="n">
        <v>-0.000523218567695744</v>
      </c>
      <c r="G29" s="156" t="n">
        <v>0.650665369657364</v>
      </c>
      <c r="H29" s="156" t="n">
        <v>0.449999999999999</v>
      </c>
      <c r="I29" s="1234" t="n">
        <v>-0.0875742313369078</v>
      </c>
      <c r="J29" s="168"/>
      <c r="K29" s="594" t="n">
        <v>59.4189692972466</v>
      </c>
      <c r="L29" s="594" t="n">
        <v>-0.0477420958717998</v>
      </c>
      <c r="M29" s="156" t="n">
        <v>59.3712272013748</v>
      </c>
      <c r="N29" s="594" t="n">
        <v>41.0611252519673</v>
      </c>
      <c r="O29" s="1240" t="n">
        <v>-7.99088107059897</v>
      </c>
      <c r="P29" s="1241" t="n">
        <v>0</v>
      </c>
      <c r="Q29" s="1236" t="n">
        <v>-338.952061736725</v>
      </c>
    </row>
    <row r="30" customFormat="false" ht="12.75" hidden="false" customHeight="true" outlineLevel="0" collapsed="false">
      <c r="A30" s="1248"/>
      <c r="B30" s="1238" t="s">
        <v>1154</v>
      </c>
      <c r="C30" s="1239" t="n">
        <v>35.8648688718763</v>
      </c>
      <c r="D30" s="1239"/>
      <c r="E30" s="1232" t="n">
        <v>1.57962601020853</v>
      </c>
      <c r="F30" s="161" t="s">
        <v>113</v>
      </c>
      <c r="G30" s="156" t="n">
        <v>1.57962601020853</v>
      </c>
      <c r="H30" s="156" t="n">
        <v>0.449999999999999</v>
      </c>
      <c r="I30" s="1234" t="n">
        <v>-0.0941850912627656</v>
      </c>
      <c r="J30" s="168"/>
      <c r="K30" s="594" t="n">
        <v>56.6530797227341</v>
      </c>
      <c r="L30" s="593" t="s">
        <v>113</v>
      </c>
      <c r="M30" s="156" t="n">
        <v>56.6530797227341</v>
      </c>
      <c r="N30" s="594" t="n">
        <v>16.1391909923443</v>
      </c>
      <c r="O30" s="1240" t="n">
        <v>-3.37793594782479</v>
      </c>
      <c r="P30" s="1241" t="n">
        <v>0</v>
      </c>
      <c r="Q30" s="1236" t="n">
        <v>-254.51922747993</v>
      </c>
    </row>
    <row r="31" customFormat="false" ht="12.75" hidden="false" customHeight="true" outlineLevel="0" collapsed="false">
      <c r="A31" s="1248"/>
      <c r="B31" s="1238" t="s">
        <v>1155</v>
      </c>
      <c r="C31" s="1239" t="n">
        <v>3.41320123839009</v>
      </c>
      <c r="D31" s="1239"/>
      <c r="E31" s="1232" t="n">
        <v>1</v>
      </c>
      <c r="F31" s="161" t="s">
        <v>113</v>
      </c>
      <c r="G31" s="156" t="n">
        <v>1</v>
      </c>
      <c r="H31" s="156" t="n">
        <v>0.0621246883497848</v>
      </c>
      <c r="I31" s="1234" t="n">
        <v>0.0453602113084873</v>
      </c>
      <c r="J31" s="168"/>
      <c r="K31" s="594" t="n">
        <v>3.41320123839009</v>
      </c>
      <c r="L31" s="593" t="s">
        <v>113</v>
      </c>
      <c r="M31" s="156" t="n">
        <v>3.41320123839009</v>
      </c>
      <c r="N31" s="594" t="n">
        <v>0.212044063210084</v>
      </c>
      <c r="O31" s="1240" t="n">
        <v>0.154823529411765</v>
      </c>
      <c r="P31" s="1241" t="n">
        <v>0</v>
      </c>
      <c r="Q31" s="1236" t="n">
        <v>-13.8602523803771</v>
      </c>
    </row>
    <row r="32" customFormat="false" ht="12.75" hidden="false" customHeight="true" outlineLevel="0" collapsed="false">
      <c r="A32" s="1248"/>
      <c r="B32" s="1238" t="s">
        <v>1156</v>
      </c>
      <c r="C32" s="1239" t="n">
        <v>47.8869828593115</v>
      </c>
      <c r="D32" s="1239"/>
      <c r="E32" s="1233"/>
      <c r="F32" s="161"/>
      <c r="G32" s="161"/>
      <c r="H32" s="161"/>
      <c r="I32" s="1242"/>
      <c r="J32" s="168"/>
      <c r="K32" s="593"/>
      <c r="L32" s="593"/>
      <c r="M32" s="161"/>
      <c r="N32" s="594" t="n">
        <v>0</v>
      </c>
      <c r="O32" s="1240" t="n">
        <v>0</v>
      </c>
      <c r="P32" s="1241" t="n">
        <v>0</v>
      </c>
      <c r="Q32" s="1236" t="n">
        <v>0</v>
      </c>
    </row>
    <row r="33" customFormat="false" ht="12.75" hidden="false" customHeight="true" outlineLevel="0" collapsed="false">
      <c r="A33" s="1246" t="s">
        <v>1157</v>
      </c>
      <c r="B33" s="1247"/>
      <c r="C33" s="1232" t="n">
        <v>25.7505074977982</v>
      </c>
      <c r="D33" s="1233"/>
      <c r="E33" s="1232" t="n">
        <v>0.933106571508444</v>
      </c>
      <c r="F33" s="156" t="n">
        <v>-0.0195630392915375</v>
      </c>
      <c r="G33" s="156" t="n">
        <v>0.913543532216907</v>
      </c>
      <c r="H33" s="156" t="n">
        <v>0.430499007736398</v>
      </c>
      <c r="I33" s="1242"/>
      <c r="J33" s="168"/>
      <c r="K33" s="156" t="n">
        <v>24.027967765873</v>
      </c>
      <c r="L33" s="156" t="n">
        <v>-0.503758189956457</v>
      </c>
      <c r="M33" s="156" t="n">
        <v>23.5242095759165</v>
      </c>
      <c r="N33" s="156" t="n">
        <v>11.0855679265108</v>
      </c>
      <c r="O33" s="1234" t="n">
        <v>0</v>
      </c>
      <c r="P33" s="1235" t="n">
        <v>0</v>
      </c>
      <c r="Q33" s="1236" t="n">
        <v>-126.9025175089</v>
      </c>
    </row>
    <row r="34" customFormat="false" ht="12.75" hidden="false" customHeight="true" outlineLevel="0" collapsed="false">
      <c r="A34" s="1248"/>
      <c r="B34" s="1238" t="s">
        <v>1158</v>
      </c>
      <c r="C34" s="1239" t="n">
        <v>14.1575616030678</v>
      </c>
      <c r="D34" s="1239"/>
      <c r="E34" s="1232" t="n">
        <v>0.797592048143202</v>
      </c>
      <c r="F34" s="156" t="n">
        <v>-0.0182258843703478</v>
      </c>
      <c r="G34" s="156" t="n">
        <v>0.779366163772854</v>
      </c>
      <c r="H34" s="156" t="n">
        <v>0.450000000000001</v>
      </c>
      <c r="I34" s="1242"/>
      <c r="J34" s="168"/>
      <c r="K34" s="594" t="n">
        <v>11.2919585557044</v>
      </c>
      <c r="L34" s="594" t="n">
        <v>-0.258034080743589</v>
      </c>
      <c r="M34" s="156" t="n">
        <v>11.0339244749608</v>
      </c>
      <c r="N34" s="594" t="n">
        <v>6.37090272138052</v>
      </c>
      <c r="O34" s="1240" t="n">
        <v>0</v>
      </c>
      <c r="P34" s="1241" t="n">
        <v>0</v>
      </c>
      <c r="Q34" s="1236" t="n">
        <v>-63.8176997199183</v>
      </c>
    </row>
    <row r="35" customFormat="false" ht="12.75" hidden="false" customHeight="true" outlineLevel="0" collapsed="false">
      <c r="A35" s="1248"/>
      <c r="B35" s="1238" t="s">
        <v>1159</v>
      </c>
      <c r="C35" s="1239" t="n">
        <v>1.80050883675491</v>
      </c>
      <c r="D35" s="1239"/>
      <c r="E35" s="1232" t="n">
        <v>1.49379154548665</v>
      </c>
      <c r="F35" s="156" t="n">
        <v>-0.0244328826330692</v>
      </c>
      <c r="G35" s="156" t="n">
        <v>1.46935866285358</v>
      </c>
      <c r="H35" s="156" t="n">
        <v>0.449999999999999</v>
      </c>
      <c r="I35" s="1242"/>
      <c r="J35" s="168"/>
      <c r="K35" s="594" t="n">
        <v>2.68958487791848</v>
      </c>
      <c r="L35" s="594" t="n">
        <v>-0.0439916210882367</v>
      </c>
      <c r="M35" s="156" t="n">
        <v>2.64559325683024</v>
      </c>
      <c r="N35" s="594" t="n">
        <v>0.810228976539707</v>
      </c>
      <c r="O35" s="1240" t="n">
        <v>0</v>
      </c>
      <c r="P35" s="1241" t="n">
        <v>0</v>
      </c>
      <c r="Q35" s="1236" t="n">
        <v>-12.6713481890232</v>
      </c>
    </row>
    <row r="36" customFormat="false" ht="12.75" hidden="false" customHeight="true" outlineLevel="0" collapsed="false">
      <c r="A36" s="1248"/>
      <c r="B36" s="1238" t="s">
        <v>1160</v>
      </c>
      <c r="C36" s="1239" t="n">
        <v>2.39634645831136</v>
      </c>
      <c r="D36" s="1239"/>
      <c r="E36" s="1232" t="n">
        <v>0.578582756869208</v>
      </c>
      <c r="F36" s="156" t="n">
        <v>-0.0841833564695759</v>
      </c>
      <c r="G36" s="156" t="n">
        <v>0.494399400399632</v>
      </c>
      <c r="H36" s="156" t="n">
        <v>0.449999999999999</v>
      </c>
      <c r="I36" s="1242"/>
      <c r="J36" s="168"/>
      <c r="K36" s="594" t="n">
        <v>1.38648474026355</v>
      </c>
      <c r="L36" s="594" t="n">
        <v>-0.201732488124631</v>
      </c>
      <c r="M36" s="156" t="n">
        <v>1.18475225213892</v>
      </c>
      <c r="N36" s="594" t="n">
        <v>1.07835590624011</v>
      </c>
      <c r="O36" s="1240" t="n">
        <v>0</v>
      </c>
      <c r="P36" s="1241" t="n">
        <v>0</v>
      </c>
      <c r="Q36" s="1236" t="n">
        <v>-8.29806324738978</v>
      </c>
    </row>
    <row r="37" customFormat="false" ht="12.75" hidden="false" customHeight="true" outlineLevel="0" collapsed="false">
      <c r="A37" s="1248"/>
      <c r="B37" s="1238" t="s">
        <v>1161</v>
      </c>
      <c r="C37" s="1239" t="n">
        <v>3.59835305618732</v>
      </c>
      <c r="D37" s="1239"/>
      <c r="E37" s="1232" t="n">
        <v>1.57960163192294</v>
      </c>
      <c r="F37" s="161" t="s">
        <v>113</v>
      </c>
      <c r="G37" s="156" t="n">
        <v>1.57960163192294</v>
      </c>
      <c r="H37" s="156" t="n">
        <v>0.450000000000002</v>
      </c>
      <c r="I37" s="1242"/>
      <c r="J37" s="168"/>
      <c r="K37" s="594" t="n">
        <v>5.6839643597884</v>
      </c>
      <c r="L37" s="593" t="s">
        <v>113</v>
      </c>
      <c r="M37" s="156" t="n">
        <v>5.6839643597884</v>
      </c>
      <c r="N37" s="594" t="n">
        <v>1.6192588752843</v>
      </c>
      <c r="O37" s="1240" t="n">
        <v>0</v>
      </c>
      <c r="P37" s="1241" t="n">
        <v>0</v>
      </c>
      <c r="Q37" s="1236" t="n">
        <v>-26.7784851952666</v>
      </c>
    </row>
    <row r="38" customFormat="false" ht="12.75" hidden="false" customHeight="true" outlineLevel="0" collapsed="false">
      <c r="A38" s="1248"/>
      <c r="B38" s="1238" t="s">
        <v>1162</v>
      </c>
      <c r="C38" s="1239" t="n">
        <v>2.97597523219814</v>
      </c>
      <c r="D38" s="1239"/>
      <c r="E38" s="1232" t="n">
        <v>1</v>
      </c>
      <c r="F38" s="161" t="s">
        <v>113</v>
      </c>
      <c r="G38" s="156" t="n">
        <v>1</v>
      </c>
      <c r="H38" s="156" t="n">
        <v>0.405521334320645</v>
      </c>
      <c r="I38" s="1242"/>
      <c r="J38" s="168"/>
      <c r="K38" s="594" t="n">
        <v>2.97597523219814</v>
      </c>
      <c r="L38" s="593" t="s">
        <v>113</v>
      </c>
      <c r="M38" s="156" t="n">
        <v>2.97597523219814</v>
      </c>
      <c r="N38" s="594" t="n">
        <v>1.20682144706618</v>
      </c>
      <c r="O38" s="1240" t="n">
        <v>0</v>
      </c>
      <c r="P38" s="1241" t="n">
        <v>0</v>
      </c>
      <c r="Q38" s="1236" t="n">
        <v>-15.3369211573025</v>
      </c>
    </row>
    <row r="39" customFormat="false" ht="12.75" hidden="false" customHeight="true" outlineLevel="0" collapsed="false">
      <c r="A39" s="1248"/>
      <c r="B39" s="1238" t="s">
        <v>1163</v>
      </c>
      <c r="C39" s="1239" t="n">
        <v>0.821762311278683</v>
      </c>
      <c r="D39" s="1239"/>
      <c r="E39" s="1233"/>
      <c r="F39" s="161"/>
      <c r="G39" s="161"/>
      <c r="H39" s="161"/>
      <c r="I39" s="1242"/>
      <c r="J39" s="168"/>
      <c r="K39" s="593"/>
      <c r="L39" s="593"/>
      <c r="M39" s="161"/>
      <c r="N39" s="594" t="n">
        <v>0</v>
      </c>
      <c r="O39" s="1240" t="n">
        <v>0</v>
      </c>
      <c r="P39" s="1241" t="n">
        <v>0</v>
      </c>
      <c r="Q39" s="1236" t="n">
        <v>0</v>
      </c>
    </row>
    <row r="40" customFormat="false" ht="12.75" hidden="false" customHeight="true" outlineLevel="0" collapsed="false">
      <c r="A40" s="1246" t="s">
        <v>1164</v>
      </c>
      <c r="B40" s="1247"/>
      <c r="C40" s="1232" t="n">
        <v>123.060125432862</v>
      </c>
      <c r="D40" s="1233"/>
      <c r="E40" s="1232" t="n">
        <v>0.828356012822524</v>
      </c>
      <c r="F40" s="156" t="n">
        <v>-0.0142931964670968</v>
      </c>
      <c r="G40" s="156" t="n">
        <v>0.814062816355427</v>
      </c>
      <c r="H40" s="156" t="n">
        <v>0.430640526140888</v>
      </c>
      <c r="I40" s="1234" t="n">
        <v>0.0130793310342039</v>
      </c>
      <c r="J40" s="168"/>
      <c r="K40" s="156" t="n">
        <v>101.937594841005</v>
      </c>
      <c r="L40" s="156" t="n">
        <v>-1.75892255007747</v>
      </c>
      <c r="M40" s="156" t="n">
        <v>100.178672290928</v>
      </c>
      <c r="N40" s="156" t="n">
        <v>52.9946771633714</v>
      </c>
      <c r="O40" s="1234" t="n">
        <v>1.60954411764706</v>
      </c>
      <c r="P40" s="1235" t="n">
        <v>0</v>
      </c>
      <c r="Q40" s="1236" t="n">
        <v>-567.537276430471</v>
      </c>
    </row>
    <row r="41" customFormat="false" ht="12.75" hidden="false" customHeight="true" outlineLevel="0" collapsed="false">
      <c r="A41" s="1248"/>
      <c r="B41" s="1238" t="s">
        <v>1165</v>
      </c>
      <c r="C41" s="1239" t="n">
        <v>67.9937537169511</v>
      </c>
      <c r="D41" s="1239"/>
      <c r="E41" s="1232" t="n">
        <v>0.796857121100592</v>
      </c>
      <c r="F41" s="156" t="n">
        <v>-0.0182258843703477</v>
      </c>
      <c r="G41" s="156" t="n">
        <v>0.778631236730244</v>
      </c>
      <c r="H41" s="156" t="n">
        <v>0.45</v>
      </c>
      <c r="I41" s="1242"/>
      <c r="J41" s="168"/>
      <c r="K41" s="594" t="n">
        <v>54.1813068397123</v>
      </c>
      <c r="L41" s="594" t="n">
        <v>-1.23924629315105</v>
      </c>
      <c r="M41" s="156" t="n">
        <v>52.9420605465613</v>
      </c>
      <c r="N41" s="594" t="n">
        <v>30.597189172628</v>
      </c>
      <c r="O41" s="1240" t="n">
        <v>0</v>
      </c>
      <c r="P41" s="1241" t="n">
        <v>0</v>
      </c>
      <c r="Q41" s="1236" t="n">
        <v>-306.310582303694</v>
      </c>
    </row>
    <row r="42" customFormat="false" ht="12.75" hidden="false" customHeight="true" outlineLevel="0" collapsed="false">
      <c r="A42" s="1248"/>
      <c r="B42" s="1238" t="s">
        <v>1166</v>
      </c>
      <c r="C42" s="1239" t="n">
        <v>21.0884997246137</v>
      </c>
      <c r="D42" s="1239"/>
      <c r="E42" s="1232" t="n">
        <v>1.33331360237713</v>
      </c>
      <c r="F42" s="156" t="n">
        <v>-0.0244328826330693</v>
      </c>
      <c r="G42" s="156" t="n">
        <v>1.30888071974406</v>
      </c>
      <c r="H42" s="156" t="n">
        <v>0.450000000000001</v>
      </c>
      <c r="I42" s="1242"/>
      <c r="J42" s="168"/>
      <c r="K42" s="594" t="n">
        <v>28.1175835365538</v>
      </c>
      <c r="L42" s="594" t="n">
        <v>-0.515252838679001</v>
      </c>
      <c r="M42" s="156" t="n">
        <v>27.6023306978748</v>
      </c>
      <c r="N42" s="594" t="n">
        <v>9.48982487607619</v>
      </c>
      <c r="O42" s="1240" t="n">
        <v>0</v>
      </c>
      <c r="P42" s="1241" t="n">
        <v>0</v>
      </c>
      <c r="Q42" s="1236" t="n">
        <v>-136.00457043782</v>
      </c>
    </row>
    <row r="43" customFormat="false" ht="12.75" hidden="false" customHeight="true" outlineLevel="0" collapsed="false">
      <c r="A43" s="1248"/>
      <c r="B43" s="1238" t="s">
        <v>1167</v>
      </c>
      <c r="C43" s="1239" t="n">
        <v>25.863844645819</v>
      </c>
      <c r="D43" s="1239"/>
      <c r="E43" s="1232" t="n">
        <v>0.596141685371412</v>
      </c>
      <c r="F43" s="156" t="n">
        <v>-0.000171027096241662</v>
      </c>
      <c r="G43" s="156" t="n">
        <v>0.59597065827517</v>
      </c>
      <c r="H43" s="156" t="n">
        <v>0.449999999999998</v>
      </c>
      <c r="I43" s="1242"/>
      <c r="J43" s="168"/>
      <c r="K43" s="594" t="n">
        <v>15.4185159373429</v>
      </c>
      <c r="L43" s="594" t="n">
        <v>-0.00442341824741988</v>
      </c>
      <c r="M43" s="156" t="n">
        <v>15.4140925190955</v>
      </c>
      <c r="N43" s="594" t="n">
        <v>11.6387300906185</v>
      </c>
      <c r="O43" s="1240" t="n">
        <v>0</v>
      </c>
      <c r="P43" s="1241" t="n">
        <v>0</v>
      </c>
      <c r="Q43" s="1236" t="n">
        <v>-99.1936829022847</v>
      </c>
    </row>
    <row r="44" customFormat="false" ht="12.75" hidden="false" customHeight="true" outlineLevel="0" collapsed="false">
      <c r="A44" s="1248"/>
      <c r="B44" s="1238" t="s">
        <v>1168</v>
      </c>
      <c r="C44" s="1239" t="n">
        <v>2.43196356975813</v>
      </c>
      <c r="D44" s="1239"/>
      <c r="E44" s="1232" t="n">
        <v>1.57361395405719</v>
      </c>
      <c r="F44" s="161" t="s">
        <v>113</v>
      </c>
      <c r="G44" s="156" t="n">
        <v>1.57361395405719</v>
      </c>
      <c r="H44" s="156" t="n">
        <v>0.450000000000001</v>
      </c>
      <c r="I44" s="1242"/>
      <c r="J44" s="168"/>
      <c r="K44" s="594" t="n">
        <v>3.82697180913014</v>
      </c>
      <c r="L44" s="593" t="s">
        <v>113</v>
      </c>
      <c r="M44" s="156" t="n">
        <v>3.82697180913014</v>
      </c>
      <c r="N44" s="594" t="n">
        <v>1.09438360639116</v>
      </c>
      <c r="O44" s="1240" t="n">
        <v>0</v>
      </c>
      <c r="P44" s="1241" t="n">
        <v>0</v>
      </c>
      <c r="Q44" s="1236" t="n">
        <v>-18.0449698569115</v>
      </c>
    </row>
    <row r="45" customFormat="false" ht="12.75" hidden="false" customHeight="true" outlineLevel="0" collapsed="false">
      <c r="A45" s="1248"/>
      <c r="B45" s="1238" t="s">
        <v>1169</v>
      </c>
      <c r="C45" s="1239" t="n">
        <v>0.393216718266254</v>
      </c>
      <c r="D45" s="1239"/>
      <c r="E45" s="1232" t="n">
        <v>1</v>
      </c>
      <c r="F45" s="161" t="s">
        <v>113</v>
      </c>
      <c r="G45" s="156" t="n">
        <v>1</v>
      </c>
      <c r="H45" s="156" t="n">
        <v>0.443901313319472</v>
      </c>
      <c r="I45" s="1234" t="n">
        <v>4.0932748860317</v>
      </c>
      <c r="J45" s="168"/>
      <c r="K45" s="594" t="n">
        <v>0.393216718266254</v>
      </c>
      <c r="L45" s="593" t="s">
        <v>113</v>
      </c>
      <c r="M45" s="156" t="n">
        <v>0.393216718266254</v>
      </c>
      <c r="N45" s="594" t="n">
        <v>0.174549417657563</v>
      </c>
      <c r="O45" s="1240" t="n">
        <v>1.60954411764706</v>
      </c>
      <c r="P45" s="1241" t="n">
        <v>0</v>
      </c>
      <c r="Q45" s="1236" t="n">
        <v>-7.98347092975989</v>
      </c>
    </row>
    <row r="46" customFormat="false" ht="12.75" hidden="false" customHeight="true" outlineLevel="0" collapsed="false">
      <c r="A46" s="1248"/>
      <c r="B46" s="1238" t="s">
        <v>1170</v>
      </c>
      <c r="C46" s="1239" t="n">
        <v>5.28884705745399</v>
      </c>
      <c r="D46" s="1239"/>
      <c r="E46" s="1233"/>
      <c r="F46" s="161"/>
      <c r="G46" s="161"/>
      <c r="H46" s="161"/>
      <c r="I46" s="1242"/>
      <c r="J46" s="168"/>
      <c r="K46" s="593"/>
      <c r="L46" s="593"/>
      <c r="M46" s="161"/>
      <c r="N46" s="594" t="n">
        <v>0</v>
      </c>
      <c r="O46" s="1240" t="n">
        <v>0</v>
      </c>
      <c r="P46" s="1241" t="n">
        <v>0</v>
      </c>
      <c r="Q46" s="1236" t="n">
        <v>0</v>
      </c>
    </row>
    <row r="47" customFormat="false" ht="12.75" hidden="false" customHeight="true" outlineLevel="0" collapsed="false">
      <c r="A47" s="1246" t="s">
        <v>1171</v>
      </c>
      <c r="B47" s="1247"/>
      <c r="C47" s="1232" t="n">
        <v>797.007154491996</v>
      </c>
      <c r="D47" s="1233"/>
      <c r="E47" s="1232" t="n">
        <v>0.713409631546363</v>
      </c>
      <c r="F47" s="156" t="n">
        <v>-0.0158189036497063</v>
      </c>
      <c r="G47" s="156" t="n">
        <v>0.697590727896657</v>
      </c>
      <c r="H47" s="156" t="n">
        <v>0.416530212671384</v>
      </c>
      <c r="I47" s="1242"/>
      <c r="J47" s="168"/>
      <c r="K47" s="156" t="n">
        <v>568.59258042595</v>
      </c>
      <c r="L47" s="156" t="n">
        <v>-12.6077793850355</v>
      </c>
      <c r="M47" s="156" t="n">
        <v>555.984801040915</v>
      </c>
      <c r="N47" s="156" t="n">
        <v>331.977559561166</v>
      </c>
      <c r="O47" s="1234" t="n">
        <v>0</v>
      </c>
      <c r="P47" s="1235" t="n">
        <v>0</v>
      </c>
      <c r="Q47" s="1236" t="n">
        <v>-3255.8619888743</v>
      </c>
    </row>
    <row r="48" customFormat="false" ht="12.75" hidden="false" customHeight="true" outlineLevel="0" collapsed="false">
      <c r="A48" s="1248"/>
      <c r="B48" s="1238" t="s">
        <v>1172</v>
      </c>
      <c r="C48" s="1239" t="n">
        <v>420.093752675817</v>
      </c>
      <c r="D48" s="1239"/>
      <c r="E48" s="1232" t="n">
        <v>0.694520108843286</v>
      </c>
      <c r="F48" s="156" t="n">
        <v>-0.0182258843703478</v>
      </c>
      <c r="G48" s="156" t="n">
        <v>0.676294224472939</v>
      </c>
      <c r="H48" s="156" t="n">
        <v>0.450000000000001</v>
      </c>
      <c r="I48" s="1242"/>
      <c r="J48" s="168"/>
      <c r="K48" s="594" t="n">
        <v>291.763558832793</v>
      </c>
      <c r="L48" s="594" t="n">
        <v>-7.65658016097491</v>
      </c>
      <c r="M48" s="156" t="n">
        <v>284.106978671818</v>
      </c>
      <c r="N48" s="594" t="n">
        <v>189.042188704118</v>
      </c>
      <c r="O48" s="1240" t="n">
        <v>0</v>
      </c>
      <c r="P48" s="1249" t="n">
        <v>0</v>
      </c>
      <c r="Q48" s="1236" t="n">
        <v>-1734.88028037843</v>
      </c>
    </row>
    <row r="49" customFormat="false" ht="12.75" hidden="false" customHeight="true" outlineLevel="0" collapsed="false">
      <c r="A49" s="1248"/>
      <c r="B49" s="1238" t="s">
        <v>1173</v>
      </c>
      <c r="C49" s="1239" t="n">
        <v>202.644906801102</v>
      </c>
      <c r="D49" s="1239"/>
      <c r="E49" s="1232" t="n">
        <v>0.929282792982745</v>
      </c>
      <c r="F49" s="156" t="n">
        <v>-0.0244328826330692</v>
      </c>
      <c r="G49" s="156" t="n">
        <v>0.904849910349675</v>
      </c>
      <c r="H49" s="156" t="n">
        <v>0.449999999999999</v>
      </c>
      <c r="I49" s="1242"/>
      <c r="J49" s="168"/>
      <c r="K49" s="594" t="n">
        <v>188.314424975856</v>
      </c>
      <c r="L49" s="594" t="n">
        <v>-4.95119922406057</v>
      </c>
      <c r="M49" s="156" t="n">
        <v>183.363225751795</v>
      </c>
      <c r="N49" s="594" t="n">
        <v>91.1902080604957</v>
      </c>
      <c r="O49" s="1240" t="n">
        <v>0</v>
      </c>
      <c r="P49" s="1249" t="n">
        <v>0</v>
      </c>
      <c r="Q49" s="1236" t="n">
        <v>-1006.6959239784</v>
      </c>
    </row>
    <row r="50" customFormat="false" ht="12.75" hidden="false" customHeight="true" outlineLevel="0" collapsed="false">
      <c r="A50" s="1248"/>
      <c r="B50" s="1238" t="s">
        <v>1174</v>
      </c>
      <c r="C50" s="1239" t="n">
        <v>109.286734015209</v>
      </c>
      <c r="D50" s="1239"/>
      <c r="E50" s="1232" t="n">
        <v>0.725264293366157</v>
      </c>
      <c r="F50" s="161" t="s">
        <v>113</v>
      </c>
      <c r="G50" s="156" t="n">
        <v>0.725264293366157</v>
      </c>
      <c r="H50" s="156" t="n">
        <v>0.449999999999999</v>
      </c>
      <c r="I50" s="1242"/>
      <c r="J50" s="168"/>
      <c r="K50" s="594" t="n">
        <v>79.2617659198357</v>
      </c>
      <c r="L50" s="593" t="s">
        <v>113</v>
      </c>
      <c r="M50" s="156" t="n">
        <v>79.2617659198357</v>
      </c>
      <c r="N50" s="594" t="n">
        <v>49.1790303068439</v>
      </c>
      <c r="O50" s="1240" t="n">
        <v>0</v>
      </c>
      <c r="P50" s="1249" t="n">
        <v>0</v>
      </c>
      <c r="Q50" s="1236" t="n">
        <v>-470.949586164492</v>
      </c>
    </row>
    <row r="51" customFormat="false" ht="12.75" hidden="false" customHeight="true" outlineLevel="0" collapsed="false">
      <c r="A51" s="1248"/>
      <c r="B51" s="1238" t="s">
        <v>1175</v>
      </c>
      <c r="C51" s="1239" t="n">
        <v>5.70251664379605</v>
      </c>
      <c r="D51" s="1239"/>
      <c r="E51" s="1232" t="n">
        <v>1.5701634713834</v>
      </c>
      <c r="F51" s="161" t="s">
        <v>113</v>
      </c>
      <c r="G51" s="156" t="n">
        <v>1.5701634713834</v>
      </c>
      <c r="H51" s="156" t="n">
        <v>0.45</v>
      </c>
      <c r="I51" s="1242"/>
      <c r="J51" s="168"/>
      <c r="K51" s="594" t="n">
        <v>8.95388332904441</v>
      </c>
      <c r="L51" s="593" t="s">
        <v>113</v>
      </c>
      <c r="M51" s="156" t="n">
        <v>8.95388332904441</v>
      </c>
      <c r="N51" s="594" t="n">
        <v>2.56613248970822</v>
      </c>
      <c r="O51" s="1240" t="n">
        <v>0</v>
      </c>
      <c r="P51" s="1249" t="n">
        <v>0</v>
      </c>
      <c r="Q51" s="1236" t="n">
        <v>-42.240058002093</v>
      </c>
    </row>
    <row r="52" customFormat="false" ht="12.75" hidden="false" customHeight="true" outlineLevel="0" collapsed="false">
      <c r="A52" s="1248"/>
      <c r="B52" s="1238" t="s">
        <v>1176</v>
      </c>
      <c r="C52" s="1239" t="n">
        <v>1.49965325077399</v>
      </c>
      <c r="D52" s="1239"/>
      <c r="E52" s="1232" t="n">
        <v>0.19934432727483</v>
      </c>
      <c r="F52" s="161" t="s">
        <v>113</v>
      </c>
      <c r="G52" s="156" t="n">
        <v>0.19934432727483</v>
      </c>
      <c r="H52" s="161" t="s">
        <v>113</v>
      </c>
      <c r="I52" s="1242"/>
      <c r="J52" s="168"/>
      <c r="K52" s="594" t="n">
        <v>0.298947368421053</v>
      </c>
      <c r="L52" s="593" t="s">
        <v>113</v>
      </c>
      <c r="M52" s="156" t="n">
        <v>0.298947368421053</v>
      </c>
      <c r="N52" s="593" t="s">
        <v>113</v>
      </c>
      <c r="O52" s="1240" t="n">
        <v>0</v>
      </c>
      <c r="P52" s="1249" t="n">
        <v>0</v>
      </c>
      <c r="Q52" s="1236" t="n">
        <v>-1.0961403508772</v>
      </c>
    </row>
    <row r="53" customFormat="false" ht="12.75" hidden="false" customHeight="true" outlineLevel="0" collapsed="false">
      <c r="A53" s="1248"/>
      <c r="B53" s="1238" t="s">
        <v>1177</v>
      </c>
      <c r="C53" s="1239" t="n">
        <v>57.7795911052979</v>
      </c>
      <c r="D53" s="1239"/>
      <c r="E53" s="1233"/>
      <c r="F53" s="161"/>
      <c r="G53" s="161"/>
      <c r="H53" s="161"/>
      <c r="I53" s="1242"/>
      <c r="J53" s="168"/>
      <c r="K53" s="593"/>
      <c r="L53" s="593"/>
      <c r="M53" s="161"/>
      <c r="N53" s="594" t="n">
        <v>0</v>
      </c>
      <c r="O53" s="1240" t="n">
        <v>0</v>
      </c>
      <c r="P53" s="1249" t="n">
        <v>0</v>
      </c>
      <c r="Q53" s="1236" t="n">
        <v>0</v>
      </c>
    </row>
    <row r="54" customFormat="false" ht="12" hidden="false" customHeight="true" outlineLevel="0" collapsed="false">
      <c r="A54" s="1250"/>
      <c r="B54" s="1250"/>
      <c r="C54" s="1250"/>
      <c r="D54" s="1250"/>
      <c r="E54" s="1250"/>
      <c r="F54" s="1250"/>
      <c r="G54" s="1250"/>
      <c r="H54" s="1250"/>
      <c r="I54" s="1250"/>
      <c r="J54" s="1250"/>
      <c r="K54" s="1250"/>
      <c r="L54" s="1250"/>
      <c r="M54" s="1250"/>
      <c r="N54" s="1250"/>
      <c r="O54" s="1250"/>
      <c r="P54" s="1250"/>
      <c r="Q54" s="1250"/>
    </row>
    <row r="55" customFormat="false" ht="15" hidden="false" customHeight="true" outlineLevel="0" collapsed="false">
      <c r="A55" s="1251" t="s">
        <v>1178</v>
      </c>
      <c r="B55" s="1252"/>
      <c r="C55" s="1252"/>
      <c r="D55" s="1252"/>
      <c r="E55" s="1252"/>
      <c r="F55" s="1252"/>
      <c r="G55" s="1252"/>
      <c r="H55" s="1252"/>
      <c r="I55" s="1252"/>
      <c r="J55" s="1252"/>
      <c r="K55" s="1252"/>
      <c r="L55" s="1252"/>
      <c r="M55" s="1252"/>
      <c r="N55" s="1252"/>
      <c r="O55" s="1252"/>
      <c r="P55" s="1252"/>
      <c r="Q55" s="1252"/>
    </row>
    <row r="56" customFormat="false" ht="15" hidden="false" customHeight="true" outlineLevel="0" collapsed="false">
      <c r="A56" s="1253" t="s">
        <v>1179</v>
      </c>
      <c r="B56" s="1252"/>
      <c r="C56" s="1252"/>
      <c r="D56" s="1252"/>
      <c r="E56" s="1252"/>
      <c r="F56" s="1252"/>
      <c r="G56" s="1252"/>
      <c r="H56" s="1252"/>
      <c r="I56" s="1252"/>
      <c r="J56" s="1252"/>
      <c r="K56" s="1252"/>
      <c r="L56" s="1252"/>
      <c r="M56" s="1252"/>
      <c r="N56" s="1252"/>
      <c r="O56" s="1252"/>
      <c r="P56" s="1252"/>
      <c r="Q56" s="1252"/>
    </row>
    <row r="57" customFormat="false" ht="15" hidden="false" customHeight="true" outlineLevel="0" collapsed="false">
      <c r="A57" s="1254" t="s">
        <v>1180</v>
      </c>
      <c r="B57" s="1255"/>
      <c r="C57" s="1255"/>
      <c r="D57" s="1255"/>
      <c r="E57" s="1255"/>
      <c r="F57" s="1255"/>
      <c r="G57" s="1255"/>
      <c r="H57" s="1255"/>
      <c r="I57" s="1255"/>
      <c r="J57" s="1255"/>
      <c r="K57" s="1255"/>
      <c r="L57" s="1255"/>
      <c r="M57" s="1255"/>
      <c r="N57" s="1255"/>
      <c r="O57" s="1255"/>
      <c r="P57" s="1255"/>
      <c r="Q57" s="1255"/>
    </row>
    <row r="58" customFormat="false" ht="15" hidden="false" customHeight="true" outlineLevel="0" collapsed="false">
      <c r="A58" s="1256" t="s">
        <v>1181</v>
      </c>
      <c r="B58" s="1257"/>
      <c r="C58" s="1257"/>
      <c r="D58" s="1257"/>
      <c r="E58" s="1257"/>
      <c r="F58" s="1257"/>
      <c r="G58" s="1257"/>
      <c r="H58" s="1257"/>
      <c r="I58" s="1257"/>
      <c r="J58" s="1257"/>
      <c r="K58" s="1257"/>
      <c r="L58" s="1257"/>
      <c r="M58" s="1257"/>
      <c r="N58" s="1257"/>
      <c r="O58" s="1257"/>
      <c r="P58" s="1257"/>
      <c r="Q58" s="1257"/>
    </row>
    <row r="59" customFormat="false" ht="15" hidden="false" customHeight="true" outlineLevel="0" collapsed="false">
      <c r="A59" s="1258" t="s">
        <v>1182</v>
      </c>
      <c r="B59" s="1257"/>
      <c r="C59" s="1257"/>
      <c r="D59" s="1257"/>
      <c r="E59" s="1257"/>
      <c r="F59" s="1257"/>
      <c r="G59" s="1257"/>
      <c r="H59" s="1257"/>
      <c r="I59" s="1257"/>
      <c r="J59" s="1257"/>
      <c r="K59" s="1257"/>
      <c r="L59" s="1257"/>
      <c r="M59" s="1257"/>
      <c r="N59" s="1257"/>
      <c r="O59" s="1257"/>
      <c r="P59" s="1257"/>
      <c r="Q59" s="1257"/>
    </row>
    <row r="60" customFormat="false" ht="15" hidden="false" customHeight="true" outlineLevel="0" collapsed="false">
      <c r="A60" s="1258" t="s">
        <v>1183</v>
      </c>
      <c r="B60" s="1257"/>
      <c r="C60" s="1257"/>
      <c r="D60" s="1257"/>
      <c r="E60" s="1257"/>
      <c r="F60" s="1257"/>
      <c r="G60" s="1257"/>
      <c r="H60" s="1257"/>
      <c r="I60" s="1257"/>
      <c r="J60" s="1257"/>
      <c r="K60" s="1257"/>
      <c r="L60" s="1257"/>
      <c r="M60" s="1257"/>
      <c r="N60" s="1257"/>
      <c r="O60" s="1257"/>
      <c r="P60" s="1257"/>
      <c r="Q60" s="1257"/>
    </row>
    <row r="61" customFormat="false" ht="15" hidden="false" customHeight="true" outlineLevel="0" collapsed="false">
      <c r="A61" s="1259" t="s">
        <v>1184</v>
      </c>
      <c r="B61" s="1257"/>
      <c r="C61" s="1257"/>
      <c r="D61" s="1257"/>
      <c r="E61" s="1257"/>
      <c r="F61" s="1257"/>
      <c r="G61" s="1257"/>
      <c r="H61" s="1257"/>
      <c r="I61" s="1257"/>
      <c r="J61" s="1257"/>
      <c r="K61" s="1257"/>
      <c r="L61" s="1257"/>
      <c r="M61" s="1257"/>
      <c r="N61" s="1257"/>
      <c r="O61" s="1257"/>
      <c r="P61" s="1257"/>
      <c r="Q61" s="1257"/>
    </row>
    <row r="62" customFormat="false" ht="15" hidden="false" customHeight="true" outlineLevel="0" collapsed="false">
      <c r="A62" s="1253" t="s">
        <v>1185</v>
      </c>
      <c r="B62" s="1257"/>
      <c r="C62" s="1257"/>
      <c r="D62" s="1257"/>
      <c r="E62" s="1257"/>
      <c r="F62" s="1257"/>
      <c r="G62" s="1257"/>
      <c r="H62" s="1257"/>
      <c r="I62" s="1257"/>
      <c r="J62" s="1257"/>
      <c r="K62" s="1257"/>
      <c r="L62" s="1257"/>
      <c r="M62" s="1257"/>
      <c r="N62" s="1257"/>
      <c r="O62" s="1257"/>
      <c r="P62" s="1257"/>
      <c r="Q62" s="1257"/>
    </row>
    <row r="63" customFormat="false" ht="15" hidden="false" customHeight="true" outlineLevel="0" collapsed="false">
      <c r="A63" s="1260" t="s">
        <v>1186</v>
      </c>
      <c r="B63" s="1261"/>
      <c r="C63" s="1261"/>
      <c r="D63" s="1261"/>
      <c r="E63" s="1261"/>
      <c r="F63" s="1261"/>
      <c r="G63" s="1261"/>
      <c r="H63" s="1261"/>
      <c r="I63" s="1261"/>
      <c r="J63" s="1261"/>
      <c r="K63" s="1261"/>
      <c r="L63" s="1261"/>
      <c r="M63" s="1261"/>
      <c r="N63" s="1261"/>
      <c r="O63" s="1261"/>
      <c r="P63" s="1261"/>
      <c r="Q63" s="1261"/>
    </row>
    <row r="64" customFormat="false" ht="15" hidden="false" customHeight="true" outlineLevel="0" collapsed="false">
      <c r="A64" s="1258" t="s">
        <v>1187</v>
      </c>
      <c r="B64" s="1261"/>
      <c r="C64" s="1261"/>
      <c r="D64" s="1261"/>
      <c r="E64" s="1261"/>
      <c r="F64" s="1261"/>
      <c r="G64" s="1261"/>
      <c r="H64" s="1261"/>
      <c r="I64" s="1261"/>
      <c r="J64" s="1261"/>
      <c r="K64" s="1261"/>
      <c r="L64" s="1261"/>
      <c r="M64" s="1261"/>
      <c r="N64" s="1261"/>
      <c r="O64" s="1261"/>
      <c r="P64" s="1261"/>
      <c r="Q64" s="1261"/>
    </row>
    <row r="65" customFormat="false" ht="15" hidden="false" customHeight="true" outlineLevel="0" collapsed="false">
      <c r="A65" s="1259" t="s">
        <v>1188</v>
      </c>
      <c r="B65" s="1261"/>
      <c r="C65" s="1261"/>
      <c r="D65" s="1261"/>
      <c r="E65" s="1261"/>
      <c r="F65" s="1261"/>
      <c r="G65" s="1261"/>
      <c r="H65" s="1261"/>
      <c r="I65" s="1261"/>
      <c r="J65" s="1261"/>
      <c r="K65" s="1261"/>
      <c r="L65" s="1261"/>
      <c r="M65" s="1261"/>
      <c r="N65" s="1261"/>
      <c r="O65" s="1261"/>
      <c r="P65" s="1261"/>
      <c r="Q65" s="1261"/>
    </row>
    <row r="66" customFormat="false" ht="15" hidden="false" customHeight="true" outlineLevel="0" collapsed="false">
      <c r="A66" s="1262" t="s">
        <v>1189</v>
      </c>
      <c r="B66" s="1261"/>
      <c r="C66" s="1261"/>
      <c r="D66" s="1261"/>
      <c r="E66" s="1261"/>
      <c r="F66" s="1261"/>
      <c r="G66" s="1261"/>
      <c r="H66" s="1261"/>
      <c r="I66" s="1261"/>
      <c r="J66" s="1261"/>
      <c r="K66" s="1261"/>
      <c r="L66" s="1261"/>
      <c r="M66" s="1261"/>
      <c r="N66" s="1261"/>
      <c r="O66" s="1261"/>
      <c r="P66" s="1261"/>
      <c r="Q66" s="1261"/>
    </row>
    <row r="67" customFormat="false" ht="9.75" hidden="false" customHeight="true" outlineLevel="0" collapsed="false">
      <c r="B67" s="1263"/>
      <c r="C67" s="1263"/>
      <c r="D67" s="1263"/>
      <c r="E67" s="1263"/>
      <c r="F67" s="1263"/>
      <c r="G67" s="1263"/>
      <c r="H67" s="1263"/>
      <c r="I67" s="1263"/>
      <c r="J67" s="1263"/>
      <c r="K67" s="1263"/>
      <c r="L67" s="1263"/>
      <c r="M67" s="1263"/>
      <c r="N67" s="1263"/>
      <c r="O67" s="1263"/>
      <c r="P67" s="1263"/>
      <c r="Q67" s="1263"/>
    </row>
    <row r="68" customFormat="false" ht="15.75" hidden="false" customHeight="true" outlineLevel="0" collapsed="false">
      <c r="A68" s="1264" t="s">
        <v>431</v>
      </c>
      <c r="B68" s="1265"/>
      <c r="C68" s="1265"/>
      <c r="D68" s="1265"/>
      <c r="E68" s="1265"/>
      <c r="F68" s="1265"/>
      <c r="G68" s="1265"/>
      <c r="H68" s="1265"/>
      <c r="I68" s="1265"/>
      <c r="J68" s="1265"/>
      <c r="K68" s="1265"/>
      <c r="L68" s="1265"/>
      <c r="M68" s="1265"/>
      <c r="N68" s="1265"/>
      <c r="O68" s="1265"/>
      <c r="P68" s="1265"/>
      <c r="Q68" s="1266"/>
    </row>
    <row r="69" customFormat="false" ht="28.5" hidden="false" customHeight="true" outlineLevel="0" collapsed="false">
      <c r="A69" s="1267" t="s">
        <v>1190</v>
      </c>
      <c r="B69" s="1267"/>
      <c r="C69" s="1267"/>
      <c r="D69" s="1267"/>
      <c r="E69" s="1267"/>
      <c r="F69" s="1267"/>
      <c r="G69" s="1267"/>
      <c r="H69" s="1267"/>
      <c r="I69" s="1267"/>
      <c r="J69" s="1267"/>
      <c r="K69" s="1267"/>
      <c r="L69" s="1267"/>
      <c r="M69" s="1267"/>
      <c r="N69" s="1267"/>
      <c r="O69" s="1267"/>
      <c r="P69" s="1267"/>
      <c r="Q69" s="1267"/>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1</v>
      </c>
      <c r="Q1" s="114" t="s">
        <v>72</v>
      </c>
    </row>
    <row r="2" customFormat="false" ht="15.75" hidden="false" customHeight="true" outlineLevel="0" collapsed="false">
      <c r="A2" s="4" t="s">
        <v>1192</v>
      </c>
      <c r="Q2" s="114" t="s">
        <v>74</v>
      </c>
    </row>
    <row r="3" customFormat="false" ht="15.75" hidden="false" customHeight="true" outlineLevel="0" collapsed="false">
      <c r="A3" s="4" t="s">
        <v>209</v>
      </c>
      <c r="Q3" s="114" t="s">
        <v>75</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76</v>
      </c>
      <c r="B5" s="1271"/>
      <c r="C5" s="1272" t="s">
        <v>440</v>
      </c>
      <c r="D5" s="1272"/>
      <c r="E5" s="1272" t="s">
        <v>1114</v>
      </c>
      <c r="F5" s="1272"/>
      <c r="G5" s="1272"/>
      <c r="H5" s="1272"/>
      <c r="I5" s="1272"/>
      <c r="J5" s="1272"/>
      <c r="K5" s="1272" t="s">
        <v>1115</v>
      </c>
      <c r="L5" s="1272"/>
      <c r="M5" s="1272"/>
      <c r="N5" s="1272"/>
      <c r="O5" s="1272"/>
      <c r="P5" s="1272"/>
      <c r="Q5" s="1272" t="s">
        <v>1193</v>
      </c>
    </row>
    <row r="6" customFormat="false" ht="47.25" hidden="false" customHeight="true" outlineLevel="0" collapsed="false">
      <c r="A6" s="1273" t="s">
        <v>1117</v>
      </c>
      <c r="B6" s="1274" t="s">
        <v>1194</v>
      </c>
      <c r="C6" s="1275" t="s">
        <v>1119</v>
      </c>
      <c r="D6" s="1275" t="s">
        <v>1120</v>
      </c>
      <c r="E6" s="1276" t="s">
        <v>1121</v>
      </c>
      <c r="F6" s="1276"/>
      <c r="G6" s="1276"/>
      <c r="H6" s="1277" t="s">
        <v>1122</v>
      </c>
      <c r="I6" s="1278" t="s">
        <v>1123</v>
      </c>
      <c r="J6" s="1278"/>
      <c r="K6" s="1279" t="s">
        <v>1195</v>
      </c>
      <c r="L6" s="1279"/>
      <c r="M6" s="1279"/>
      <c r="N6" s="1277" t="s">
        <v>1196</v>
      </c>
      <c r="O6" s="1278" t="s">
        <v>1197</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127</v>
      </c>
      <c r="F8" s="1280" t="s">
        <v>1128</v>
      </c>
      <c r="G8" s="1280" t="s">
        <v>1129</v>
      </c>
      <c r="H8" s="1277"/>
      <c r="I8" s="1281" t="s">
        <v>1130</v>
      </c>
      <c r="J8" s="1282" t="s">
        <v>1131</v>
      </c>
      <c r="K8" s="1276" t="s">
        <v>1127</v>
      </c>
      <c r="L8" s="1280" t="s">
        <v>1128</v>
      </c>
      <c r="M8" s="1280" t="s">
        <v>1129</v>
      </c>
      <c r="N8" s="1277"/>
      <c r="O8" s="1281" t="s">
        <v>1132</v>
      </c>
      <c r="P8" s="1282" t="s">
        <v>1198</v>
      </c>
      <c r="Q8" s="1272"/>
    </row>
    <row r="9" customFormat="false" ht="15.95" hidden="false" customHeight="true" outlineLevel="0" collapsed="false">
      <c r="A9" s="1273"/>
      <c r="B9" s="1274"/>
      <c r="C9" s="1275"/>
      <c r="D9" s="1275"/>
      <c r="E9" s="1283" t="s">
        <v>1134</v>
      </c>
      <c r="F9" s="1283"/>
      <c r="G9" s="1283"/>
      <c r="H9" s="1283"/>
      <c r="I9" s="1283"/>
      <c r="J9" s="1283"/>
      <c r="K9" s="1275" t="s">
        <v>235</v>
      </c>
      <c r="L9" s="1275"/>
      <c r="M9" s="1275"/>
      <c r="N9" s="1275"/>
      <c r="O9" s="1275"/>
      <c r="P9" s="1275"/>
      <c r="Q9" s="1284" t="s">
        <v>84</v>
      </c>
    </row>
    <row r="10" customFormat="false" ht="14.25" hidden="false" customHeight="true" outlineLevel="0" collapsed="false">
      <c r="A10" s="1285" t="s">
        <v>1199</v>
      </c>
      <c r="B10" s="1286"/>
      <c r="C10" s="1287" t="n">
        <v>18723.8927993695</v>
      </c>
      <c r="D10" s="1288"/>
      <c r="E10" s="1289" t="n">
        <v>0.109667957039191</v>
      </c>
      <c r="F10" s="1290" t="n">
        <v>-0.140123470054234</v>
      </c>
      <c r="G10" s="1290" t="n">
        <v>-0.0304555130150429</v>
      </c>
      <c r="H10" s="1290" t="n">
        <v>-0.00393383554112555</v>
      </c>
      <c r="I10" s="1291" t="n">
        <v>-0.323999663992434</v>
      </c>
      <c r="J10" s="1292"/>
      <c r="K10" s="1293" t="n">
        <v>2053.41107112768</v>
      </c>
      <c r="L10" s="1294" t="n">
        <v>-2623.65683197115</v>
      </c>
      <c r="M10" s="1295" t="n">
        <v>-570.245760843467</v>
      </c>
      <c r="N10" s="1294" t="n">
        <v>-73.6567149623846</v>
      </c>
      <c r="O10" s="1296" t="n">
        <v>-6066.53497562608</v>
      </c>
      <c r="P10" s="1297" t="n">
        <v>0</v>
      </c>
      <c r="Q10" s="1298" t="n">
        <v>24604.9373219171</v>
      </c>
    </row>
    <row r="11" customFormat="false" ht="12.75" hidden="false" customHeight="true" outlineLevel="0" collapsed="false">
      <c r="A11" s="1299" t="s">
        <v>1081</v>
      </c>
      <c r="B11" s="1300"/>
      <c r="C11" s="1301" t="n">
        <v>11562.2626778901</v>
      </c>
      <c r="D11" s="1302"/>
      <c r="E11" s="1232" t="n">
        <v>0.17759595403885</v>
      </c>
      <c r="F11" s="156" t="n">
        <v>-0.17759595403885</v>
      </c>
      <c r="G11" s="161"/>
      <c r="H11" s="161" t="s">
        <v>113</v>
      </c>
      <c r="I11" s="1242"/>
      <c r="J11" s="168"/>
      <c r="K11" s="1303" t="n">
        <v>2053.41107112768</v>
      </c>
      <c r="L11" s="1304" t="n">
        <v>-2053.41107112768</v>
      </c>
      <c r="M11" s="1305"/>
      <c r="N11" s="1306" t="s">
        <v>113</v>
      </c>
      <c r="O11" s="1307" t="n">
        <v>0</v>
      </c>
      <c r="P11" s="1308" t="n">
        <v>0</v>
      </c>
      <c r="Q11" s="1309" t="s">
        <v>113</v>
      </c>
    </row>
    <row r="12" customFormat="false" ht="12.75" hidden="false" customHeight="true" outlineLevel="0" collapsed="false">
      <c r="A12" s="1310"/>
      <c r="B12" s="1238" t="s">
        <v>1200</v>
      </c>
      <c r="C12" s="1239" t="n">
        <v>11478.3579895516</v>
      </c>
      <c r="D12" s="1239"/>
      <c r="E12" s="1232" t="n">
        <v>0.17889414783864</v>
      </c>
      <c r="F12" s="156" t="n">
        <v>-0.17889414783864</v>
      </c>
      <c r="G12" s="161"/>
      <c r="H12" s="161" t="s">
        <v>113</v>
      </c>
      <c r="I12" s="1242"/>
      <c r="J12" s="168"/>
      <c r="K12" s="594" t="n">
        <v>2053.41107112768</v>
      </c>
      <c r="L12" s="594" t="n">
        <v>-2053.41107112768</v>
      </c>
      <c r="M12" s="1311"/>
      <c r="N12" s="593" t="s">
        <v>113</v>
      </c>
      <c r="O12" s="1240" t="n">
        <v>0</v>
      </c>
      <c r="P12" s="1241" t="n">
        <v>0</v>
      </c>
      <c r="Q12" s="1312" t="s">
        <v>113</v>
      </c>
    </row>
    <row r="13" customFormat="false" ht="12.75" hidden="false" customHeight="true" outlineLevel="0" collapsed="false">
      <c r="A13" s="1310"/>
      <c r="B13" s="1238" t="s">
        <v>1201</v>
      </c>
      <c r="C13" s="1239" t="n">
        <v>83.9046883384933</v>
      </c>
      <c r="D13" s="1239"/>
      <c r="E13" s="1233" t="s">
        <v>113</v>
      </c>
      <c r="F13" s="161" t="s">
        <v>113</v>
      </c>
      <c r="G13" s="161" t="s">
        <v>113</v>
      </c>
      <c r="H13" s="161" t="s">
        <v>113</v>
      </c>
      <c r="I13" s="1242"/>
      <c r="J13" s="168"/>
      <c r="K13" s="593" t="s">
        <v>113</v>
      </c>
      <c r="L13" s="593" t="s">
        <v>113</v>
      </c>
      <c r="M13" s="1311" t="s">
        <v>113</v>
      </c>
      <c r="N13" s="593" t="s">
        <v>113</v>
      </c>
      <c r="O13" s="1240" t="n">
        <v>0</v>
      </c>
      <c r="P13" s="1241" t="n">
        <v>0</v>
      </c>
      <c r="Q13" s="1312" t="s">
        <v>113</v>
      </c>
    </row>
    <row r="14" customFormat="false" ht="12.75" hidden="false" customHeight="true" outlineLevel="0" collapsed="false">
      <c r="A14" s="1313" t="s">
        <v>1202</v>
      </c>
      <c r="B14" s="1314"/>
      <c r="C14" s="1315" t="n">
        <v>7161.63012147942</v>
      </c>
      <c r="D14" s="1316"/>
      <c r="E14" s="1233" t="s">
        <v>113</v>
      </c>
      <c r="F14" s="156" t="n">
        <v>-0.0796251343856987</v>
      </c>
      <c r="G14" s="156" t="n">
        <v>-0.0796251343856987</v>
      </c>
      <c r="H14" s="156" t="n">
        <v>-0.0102849091216636</v>
      </c>
      <c r="I14" s="1234" t="n">
        <v>-0.847088564017165</v>
      </c>
      <c r="J14" s="168"/>
      <c r="K14" s="1317" t="s">
        <v>113</v>
      </c>
      <c r="L14" s="1318" t="n">
        <v>-570.245760843466</v>
      </c>
      <c r="M14" s="1319" t="n">
        <v>-570.245760843466</v>
      </c>
      <c r="N14" s="1318" t="n">
        <v>-73.6567149623846</v>
      </c>
      <c r="O14" s="1320" t="n">
        <v>-6066.53497562608</v>
      </c>
      <c r="P14" s="1321" t="n">
        <v>0</v>
      </c>
      <c r="Q14" s="1321" t="n">
        <v>24604.9373219171</v>
      </c>
    </row>
    <row r="15" customFormat="false" ht="13.5" hidden="false" customHeight="true" outlineLevel="0" collapsed="false">
      <c r="A15" s="1322" t="s">
        <v>1203</v>
      </c>
      <c r="B15" s="1323"/>
      <c r="C15" s="1324" t="n">
        <v>206.913737407824</v>
      </c>
      <c r="D15" s="1325"/>
      <c r="E15" s="1233" t="s">
        <v>113</v>
      </c>
      <c r="F15" s="156" t="n">
        <v>-2.75595892272498</v>
      </c>
      <c r="G15" s="156" t="n">
        <v>-2.75595892272498</v>
      </c>
      <c r="H15" s="156" t="n">
        <v>-0.355977886655289</v>
      </c>
      <c r="I15" s="1234" t="n">
        <v>-0.815470350483875</v>
      </c>
      <c r="J15" s="168"/>
      <c r="K15" s="1326" t="s">
        <v>113</v>
      </c>
      <c r="L15" s="1327" t="n">
        <v>-570.245760843466</v>
      </c>
      <c r="M15" s="1319" t="n">
        <v>-570.245760843466</v>
      </c>
      <c r="N15" s="1327" t="n">
        <v>-73.6567149623846</v>
      </c>
      <c r="O15" s="1328" t="n">
        <v>-168.732017963887</v>
      </c>
      <c r="P15" s="1329" t="n">
        <v>0</v>
      </c>
      <c r="Q15" s="1321" t="n">
        <v>2979.65981048904</v>
      </c>
    </row>
    <row r="16" customFormat="false" ht="12.75" hidden="false" customHeight="true" outlineLevel="0" collapsed="false">
      <c r="A16" s="1330"/>
      <c r="B16" s="1238" t="s">
        <v>1204</v>
      </c>
      <c r="C16" s="1239" t="n">
        <v>110.046645122329</v>
      </c>
      <c r="D16" s="1239"/>
      <c r="E16" s="1233" t="s">
        <v>113</v>
      </c>
      <c r="F16" s="156" t="n">
        <v>-2.04186700180927</v>
      </c>
      <c r="G16" s="156" t="n">
        <v>-2.04186700180927</v>
      </c>
      <c r="H16" s="156" t="n">
        <v>-0.322457574781949</v>
      </c>
      <c r="I16" s="1234" t="n">
        <v>-0.839959526199816</v>
      </c>
      <c r="J16" s="168"/>
      <c r="K16" s="593" t="s">
        <v>113</v>
      </c>
      <c r="L16" s="594" t="n">
        <v>-224.700613335099</v>
      </c>
      <c r="M16" s="1319" t="n">
        <v>-224.700613335099</v>
      </c>
      <c r="N16" s="594" t="n">
        <v>-35.485374299036</v>
      </c>
      <c r="O16" s="1240" t="n">
        <v>-92.4347278968308</v>
      </c>
      <c r="P16" s="1241" t="n">
        <v>0</v>
      </c>
      <c r="Q16" s="1321" t="n">
        <v>1292.94262361354</v>
      </c>
    </row>
    <row r="17" customFormat="false" ht="12.75" hidden="false" customHeight="true" outlineLevel="0" collapsed="false">
      <c r="A17" s="1330"/>
      <c r="B17" s="1238" t="s">
        <v>1205</v>
      </c>
      <c r="C17" s="1239" t="n">
        <v>52.8518539617088</v>
      </c>
      <c r="D17" s="1239"/>
      <c r="E17" s="1233" t="s">
        <v>113</v>
      </c>
      <c r="F17" s="156" t="n">
        <v>-1.55831109896674</v>
      </c>
      <c r="G17" s="156" t="n">
        <v>-1.55831109896674</v>
      </c>
      <c r="H17" s="156" t="n">
        <v>-0.255972087100725</v>
      </c>
      <c r="I17" s="1234" t="n">
        <v>-0.752916789743143</v>
      </c>
      <c r="J17" s="168"/>
      <c r="K17" s="593" t="s">
        <v>113</v>
      </c>
      <c r="L17" s="594" t="n">
        <v>-82.3596306295003</v>
      </c>
      <c r="M17" s="1319" t="n">
        <v>-82.3596306295003</v>
      </c>
      <c r="N17" s="594" t="n">
        <v>-13.5285993657213</v>
      </c>
      <c r="O17" s="1240" t="n">
        <v>-39.7930482168232</v>
      </c>
      <c r="P17" s="1241" t="n">
        <v>0</v>
      </c>
      <c r="Q17" s="1321" t="n">
        <v>497.498020110831</v>
      </c>
    </row>
    <row r="18" customFormat="false" ht="12.75" hidden="false" customHeight="true" outlineLevel="0" collapsed="false">
      <c r="A18" s="1330"/>
      <c r="B18" s="1238" t="s">
        <v>1206</v>
      </c>
      <c r="C18" s="1239" t="n">
        <v>15.6353504067472</v>
      </c>
      <c r="D18" s="1239"/>
      <c r="E18" s="1233" t="s">
        <v>113</v>
      </c>
      <c r="F18" s="156" t="n">
        <v>-2.34103224533972</v>
      </c>
      <c r="G18" s="156" t="n">
        <v>-2.34103224533972</v>
      </c>
      <c r="H18" s="156" t="n">
        <v>-0.380567321644877</v>
      </c>
      <c r="I18" s="1234" t="n">
        <v>-0.789079739081679</v>
      </c>
      <c r="J18" s="168"/>
      <c r="K18" s="593" t="s">
        <v>113</v>
      </c>
      <c r="L18" s="594" t="n">
        <v>-36.6028594693807</v>
      </c>
      <c r="M18" s="1319" t="n">
        <v>-36.6028594693807</v>
      </c>
      <c r="N18" s="594" t="n">
        <v>-5.95030342727492</v>
      </c>
      <c r="O18" s="1240" t="n">
        <v>-12.3375382194067</v>
      </c>
      <c r="P18" s="1241" t="n">
        <v>0</v>
      </c>
      <c r="Q18" s="1321" t="n">
        <v>201.265904092229</v>
      </c>
    </row>
    <row r="19" customFormat="false" ht="12.75" hidden="false" customHeight="true" outlineLevel="0" collapsed="false">
      <c r="A19" s="1330"/>
      <c r="B19" s="1238" t="s">
        <v>1207</v>
      </c>
      <c r="C19" s="1239" t="n">
        <v>17.5810437477927</v>
      </c>
      <c r="D19" s="1239"/>
      <c r="E19" s="1233" t="s">
        <v>113</v>
      </c>
      <c r="F19" s="156" t="n">
        <v>-1.9743046226118</v>
      </c>
      <c r="G19" s="156" t="n">
        <v>-1.9743046226118</v>
      </c>
      <c r="H19" s="156" t="n">
        <v>-0.431514340010926</v>
      </c>
      <c r="I19" s="1234" t="n">
        <v>-0.840412622467977</v>
      </c>
      <c r="J19" s="168"/>
      <c r="K19" s="593" t="s">
        <v>113</v>
      </c>
      <c r="L19" s="594" t="n">
        <v>-34.7103359416074</v>
      </c>
      <c r="M19" s="1319" t="n">
        <v>-34.7103359416074</v>
      </c>
      <c r="N19" s="594" t="n">
        <v>-7.58647248953198</v>
      </c>
      <c r="O19" s="1240" t="n">
        <v>-14.7753310818067</v>
      </c>
      <c r="P19" s="1241" t="n">
        <v>0</v>
      </c>
      <c r="Q19" s="1321" t="n">
        <v>209.264511547469</v>
      </c>
    </row>
    <row r="20" customFormat="false" ht="12.75" hidden="false" customHeight="true" outlineLevel="0" collapsed="false">
      <c r="A20" s="1330"/>
      <c r="B20" s="1238" t="s">
        <v>1208</v>
      </c>
      <c r="C20" s="1239" t="n">
        <v>10.7988441692466</v>
      </c>
      <c r="D20" s="1239"/>
      <c r="E20" s="1233" t="s">
        <v>113</v>
      </c>
      <c r="F20" s="156" t="n">
        <v>-17.7678572318231</v>
      </c>
      <c r="G20" s="156" t="n">
        <v>-17.7678572318231</v>
      </c>
      <c r="H20" s="156" t="n">
        <v>-1.02844019292809</v>
      </c>
      <c r="I20" s="1234" t="n">
        <v>-0.869664605010669</v>
      </c>
      <c r="J20" s="168"/>
      <c r="K20" s="593" t="s">
        <v>113</v>
      </c>
      <c r="L20" s="594" t="n">
        <v>-191.872321467879</v>
      </c>
      <c r="M20" s="1319" t="n">
        <v>-191.872321467879</v>
      </c>
      <c r="N20" s="594" t="n">
        <v>-11.1059653808204</v>
      </c>
      <c r="O20" s="1240" t="n">
        <v>-9.39137254901961</v>
      </c>
      <c r="P20" s="1241" t="n">
        <v>0</v>
      </c>
      <c r="Q20" s="1321" t="n">
        <v>778.68875112497</v>
      </c>
    </row>
    <row r="21" customFormat="false" ht="12.75" hidden="false" customHeight="true" outlineLevel="0" collapsed="false">
      <c r="A21" s="1322" t="s">
        <v>1209</v>
      </c>
      <c r="B21" s="1323"/>
      <c r="C21" s="1324" t="n">
        <v>6246.68896225156</v>
      </c>
      <c r="D21" s="1325"/>
      <c r="E21" s="1233" t="s">
        <v>113</v>
      </c>
      <c r="F21" s="161" t="s">
        <v>113</v>
      </c>
      <c r="G21" s="161" t="s">
        <v>113</v>
      </c>
      <c r="H21" s="161" t="s">
        <v>113</v>
      </c>
      <c r="I21" s="1234" t="n">
        <v>-0.944148651117789</v>
      </c>
      <c r="J21" s="168"/>
      <c r="K21" s="1326" t="s">
        <v>113</v>
      </c>
      <c r="L21" s="1331" t="s">
        <v>113</v>
      </c>
      <c r="M21" s="1311" t="s">
        <v>113</v>
      </c>
      <c r="N21" s="1331" t="s">
        <v>113</v>
      </c>
      <c r="O21" s="1328" t="n">
        <v>-5897.80295766219</v>
      </c>
      <c r="P21" s="1329" t="n">
        <v>0</v>
      </c>
      <c r="Q21" s="1321" t="n">
        <v>21625.2775114281</v>
      </c>
    </row>
    <row r="22" customFormat="false" ht="12.75" hidden="false" customHeight="true" outlineLevel="0" collapsed="false">
      <c r="A22" s="1330"/>
      <c r="B22" s="1238" t="s">
        <v>1210</v>
      </c>
      <c r="C22" s="1239" t="n">
        <v>6233.28054119893</v>
      </c>
      <c r="D22" s="1239"/>
      <c r="E22" s="1233" t="s">
        <v>113</v>
      </c>
      <c r="F22" s="161" t="s">
        <v>113</v>
      </c>
      <c r="G22" s="161" t="s">
        <v>113</v>
      </c>
      <c r="H22" s="161" t="s">
        <v>113</v>
      </c>
      <c r="I22" s="1234" t="n">
        <v>-0.946179610989848</v>
      </c>
      <c r="J22" s="168"/>
      <c r="K22" s="593" t="s">
        <v>113</v>
      </c>
      <c r="L22" s="593" t="s">
        <v>113</v>
      </c>
      <c r="M22" s="1311" t="s">
        <v>113</v>
      </c>
      <c r="N22" s="593" t="s">
        <v>113</v>
      </c>
      <c r="O22" s="1240" t="n">
        <v>-5897.80295766219</v>
      </c>
      <c r="P22" s="1241" t="n">
        <v>0</v>
      </c>
      <c r="Q22" s="1321" t="n">
        <v>21625.2775114281</v>
      </c>
    </row>
    <row r="23" customFormat="false" ht="12.75" hidden="false" customHeight="true" outlineLevel="0" collapsed="false">
      <c r="A23" s="1330"/>
      <c r="B23" s="1238" t="s">
        <v>1211</v>
      </c>
      <c r="C23" s="1239" t="n">
        <v>13.4084210526316</v>
      </c>
      <c r="D23" s="1239"/>
      <c r="E23" s="1233" t="s">
        <v>113</v>
      </c>
      <c r="F23" s="161" t="s">
        <v>113</v>
      </c>
      <c r="G23" s="161" t="s">
        <v>113</v>
      </c>
      <c r="H23" s="161" t="s">
        <v>113</v>
      </c>
      <c r="I23" s="1242" t="s">
        <v>113</v>
      </c>
      <c r="J23" s="168"/>
      <c r="K23" s="593" t="s">
        <v>113</v>
      </c>
      <c r="L23" s="593" t="s">
        <v>113</v>
      </c>
      <c r="M23" s="1311" t="s">
        <v>113</v>
      </c>
      <c r="N23" s="593" t="s">
        <v>113</v>
      </c>
      <c r="O23" s="1332" t="s">
        <v>113</v>
      </c>
      <c r="P23" s="1241" t="n">
        <v>0</v>
      </c>
      <c r="Q23" s="1312" t="s">
        <v>113</v>
      </c>
    </row>
    <row r="24" customFormat="false" ht="12.75" hidden="false" customHeight="true" outlineLevel="0" collapsed="false">
      <c r="A24" s="1322" t="s">
        <v>1212</v>
      </c>
      <c r="B24" s="1323"/>
      <c r="C24" s="1324" t="n">
        <v>57.1458633497322</v>
      </c>
      <c r="D24" s="1325"/>
      <c r="E24" s="1233" t="s">
        <v>113</v>
      </c>
      <c r="F24" s="161" t="s">
        <v>113</v>
      </c>
      <c r="G24" s="161" t="s">
        <v>113</v>
      </c>
      <c r="H24" s="161" t="s">
        <v>113</v>
      </c>
      <c r="I24" s="1242"/>
      <c r="J24" s="168"/>
      <c r="K24" s="1326" t="s">
        <v>113</v>
      </c>
      <c r="L24" s="1331" t="s">
        <v>113</v>
      </c>
      <c r="M24" s="1311" t="s">
        <v>113</v>
      </c>
      <c r="N24" s="1331" t="s">
        <v>113</v>
      </c>
      <c r="O24" s="1328" t="n">
        <v>0</v>
      </c>
      <c r="P24" s="1329" t="n">
        <v>0</v>
      </c>
      <c r="Q24" s="1312" t="s">
        <v>113</v>
      </c>
    </row>
    <row r="25" customFormat="false" ht="12.75" hidden="false" customHeight="true" outlineLevel="0" collapsed="false">
      <c r="A25" s="1330"/>
      <c r="B25" s="1238" t="s">
        <v>1213</v>
      </c>
      <c r="C25" s="1239" t="n">
        <v>30.2412317684988</v>
      </c>
      <c r="D25" s="1239"/>
      <c r="E25" s="1233" t="s">
        <v>113</v>
      </c>
      <c r="F25" s="161" t="s">
        <v>113</v>
      </c>
      <c r="G25" s="161" t="s">
        <v>113</v>
      </c>
      <c r="H25" s="161" t="s">
        <v>113</v>
      </c>
      <c r="I25" s="1242"/>
      <c r="J25" s="168"/>
      <c r="K25" s="593" t="s">
        <v>113</v>
      </c>
      <c r="L25" s="593" t="s">
        <v>113</v>
      </c>
      <c r="M25" s="1311" t="s">
        <v>113</v>
      </c>
      <c r="N25" s="593" t="s">
        <v>113</v>
      </c>
      <c r="O25" s="1240" t="n">
        <v>0</v>
      </c>
      <c r="P25" s="1241" t="n">
        <v>0</v>
      </c>
      <c r="Q25" s="1312" t="s">
        <v>113</v>
      </c>
    </row>
    <row r="26" customFormat="false" ht="12.75" hidden="false" customHeight="true" outlineLevel="0" collapsed="false">
      <c r="A26" s="1330"/>
      <c r="B26" s="1238" t="s">
        <v>1214</v>
      </c>
      <c r="C26" s="1239" t="n">
        <v>26.9046315812334</v>
      </c>
      <c r="D26" s="1239"/>
      <c r="E26" s="1233" t="s">
        <v>113</v>
      </c>
      <c r="F26" s="161" t="s">
        <v>113</v>
      </c>
      <c r="G26" s="161" t="s">
        <v>113</v>
      </c>
      <c r="H26" s="161" t="s">
        <v>113</v>
      </c>
      <c r="I26" s="1242"/>
      <c r="J26" s="168"/>
      <c r="K26" s="593" t="s">
        <v>113</v>
      </c>
      <c r="L26" s="593" t="s">
        <v>113</v>
      </c>
      <c r="M26" s="1311" t="s">
        <v>113</v>
      </c>
      <c r="N26" s="593" t="s">
        <v>113</v>
      </c>
      <c r="O26" s="1240" t="n">
        <v>0</v>
      </c>
      <c r="P26" s="1241" t="n">
        <v>0</v>
      </c>
      <c r="Q26" s="1312" t="s">
        <v>113</v>
      </c>
    </row>
    <row r="27" customFormat="false" ht="12.75" hidden="false" customHeight="true" outlineLevel="0" collapsed="false">
      <c r="A27" s="1322" t="s">
        <v>1215</v>
      </c>
      <c r="B27" s="1323"/>
      <c r="C27" s="1324" t="n">
        <v>236.698495877026</v>
      </c>
      <c r="D27" s="1325"/>
      <c r="E27" s="1233" t="s">
        <v>113</v>
      </c>
      <c r="F27" s="161" t="s">
        <v>113</v>
      </c>
      <c r="G27" s="161" t="s">
        <v>113</v>
      </c>
      <c r="H27" s="161" t="s">
        <v>113</v>
      </c>
      <c r="I27" s="1242"/>
      <c r="J27" s="168"/>
      <c r="K27" s="1326" t="s">
        <v>113</v>
      </c>
      <c r="L27" s="1331" t="s">
        <v>113</v>
      </c>
      <c r="M27" s="1311" t="s">
        <v>113</v>
      </c>
      <c r="N27" s="1331" t="s">
        <v>113</v>
      </c>
      <c r="O27" s="1328" t="n">
        <v>0</v>
      </c>
      <c r="P27" s="1329" t="n">
        <v>0</v>
      </c>
      <c r="Q27" s="1312" t="s">
        <v>113</v>
      </c>
    </row>
    <row r="28" customFormat="false" ht="12.75" hidden="false" customHeight="true" outlineLevel="0" collapsed="false">
      <c r="A28" s="1330"/>
      <c r="B28" s="1238" t="s">
        <v>1216</v>
      </c>
      <c r="C28" s="1239" t="n">
        <v>235.598409189719</v>
      </c>
      <c r="D28" s="1239"/>
      <c r="E28" s="1233" t="s">
        <v>113</v>
      </c>
      <c r="F28" s="161" t="s">
        <v>113</v>
      </c>
      <c r="G28" s="161" t="s">
        <v>113</v>
      </c>
      <c r="H28" s="161" t="s">
        <v>113</v>
      </c>
      <c r="I28" s="1242"/>
      <c r="J28" s="168"/>
      <c r="K28" s="593" t="s">
        <v>113</v>
      </c>
      <c r="L28" s="593" t="s">
        <v>113</v>
      </c>
      <c r="M28" s="1311" t="s">
        <v>113</v>
      </c>
      <c r="N28" s="593" t="s">
        <v>113</v>
      </c>
      <c r="O28" s="1240" t="n">
        <v>0</v>
      </c>
      <c r="P28" s="1241" t="n">
        <v>0</v>
      </c>
      <c r="Q28" s="1312" t="s">
        <v>113</v>
      </c>
    </row>
    <row r="29" customFormat="false" ht="12.75" hidden="false" customHeight="true" outlineLevel="0" collapsed="false">
      <c r="A29" s="1330"/>
      <c r="B29" s="1238" t="s">
        <v>1217</v>
      </c>
      <c r="C29" s="1239" t="n">
        <v>1.1000866873065</v>
      </c>
      <c r="D29" s="1239"/>
      <c r="E29" s="1233" t="s">
        <v>113</v>
      </c>
      <c r="F29" s="161" t="s">
        <v>113</v>
      </c>
      <c r="G29" s="161" t="s">
        <v>113</v>
      </c>
      <c r="H29" s="161" t="s">
        <v>113</v>
      </c>
      <c r="I29" s="1242"/>
      <c r="J29" s="168"/>
      <c r="K29" s="593" t="s">
        <v>113</v>
      </c>
      <c r="L29" s="593" t="s">
        <v>113</v>
      </c>
      <c r="M29" s="1311" t="s">
        <v>113</v>
      </c>
      <c r="N29" s="593" t="s">
        <v>113</v>
      </c>
      <c r="O29" s="1240" t="n">
        <v>0</v>
      </c>
      <c r="P29" s="1241" t="n">
        <v>0</v>
      </c>
      <c r="Q29" s="1312" t="s">
        <v>113</v>
      </c>
    </row>
    <row r="30" customFormat="false" ht="12.75" hidden="false" customHeight="true" outlineLevel="0" collapsed="false">
      <c r="A30" s="1322" t="s">
        <v>1218</v>
      </c>
      <c r="B30" s="1323"/>
      <c r="C30" s="1324" t="n">
        <v>414.183062593273</v>
      </c>
      <c r="D30" s="1325"/>
      <c r="E30" s="1233" t="s">
        <v>113</v>
      </c>
      <c r="F30" s="161" t="s">
        <v>113</v>
      </c>
      <c r="G30" s="161" t="s">
        <v>113</v>
      </c>
      <c r="H30" s="161" t="s">
        <v>113</v>
      </c>
      <c r="I30" s="1242"/>
      <c r="J30" s="168"/>
      <c r="K30" s="1326" t="s">
        <v>113</v>
      </c>
      <c r="L30" s="1331" t="s">
        <v>113</v>
      </c>
      <c r="M30" s="1311" t="s">
        <v>113</v>
      </c>
      <c r="N30" s="1331" t="s">
        <v>113</v>
      </c>
      <c r="O30" s="1328" t="n">
        <v>0</v>
      </c>
      <c r="P30" s="1329" t="n">
        <v>0</v>
      </c>
      <c r="Q30" s="1312" t="s">
        <v>113</v>
      </c>
    </row>
    <row r="31" customFormat="false" ht="12.75" hidden="false" customHeight="true" outlineLevel="0" collapsed="false">
      <c r="A31" s="1233"/>
      <c r="B31" s="1238" t="s">
        <v>1219</v>
      </c>
      <c r="C31" s="1239" t="n">
        <v>414.132536277484</v>
      </c>
      <c r="D31" s="1239"/>
      <c r="E31" s="1233" t="s">
        <v>113</v>
      </c>
      <c r="F31" s="161" t="s">
        <v>113</v>
      </c>
      <c r="G31" s="161" t="s">
        <v>113</v>
      </c>
      <c r="H31" s="161" t="s">
        <v>113</v>
      </c>
      <c r="I31" s="1242"/>
      <c r="J31" s="168"/>
      <c r="K31" s="593" t="s">
        <v>113</v>
      </c>
      <c r="L31" s="593" t="s">
        <v>113</v>
      </c>
      <c r="M31" s="161" t="s">
        <v>113</v>
      </c>
      <c r="N31" s="593" t="s">
        <v>113</v>
      </c>
      <c r="O31" s="1240" t="n">
        <v>0</v>
      </c>
      <c r="P31" s="1249" t="n">
        <v>0</v>
      </c>
      <c r="Q31" s="1312" t="s">
        <v>113</v>
      </c>
    </row>
    <row r="32" customFormat="false" ht="12.75" hidden="false" customHeight="true" outlineLevel="0" collapsed="false">
      <c r="A32" s="1233"/>
      <c r="B32" s="1238" t="s">
        <v>1220</v>
      </c>
      <c r="C32" s="1239" t="n">
        <v>0.0505263157894737</v>
      </c>
      <c r="D32" s="1239"/>
      <c r="E32" s="1233" t="s">
        <v>113</v>
      </c>
      <c r="F32" s="161" t="s">
        <v>113</v>
      </c>
      <c r="G32" s="161" t="s">
        <v>113</v>
      </c>
      <c r="H32" s="161" t="s">
        <v>113</v>
      </c>
      <c r="I32" s="1242"/>
      <c r="J32" s="168"/>
      <c r="K32" s="593" t="s">
        <v>113</v>
      </c>
      <c r="L32" s="593" t="s">
        <v>113</v>
      </c>
      <c r="M32" s="161" t="s">
        <v>113</v>
      </c>
      <c r="N32" s="593" t="s">
        <v>113</v>
      </c>
      <c r="O32" s="1240" t="n">
        <v>0</v>
      </c>
      <c r="P32" s="1249" t="n">
        <v>0</v>
      </c>
      <c r="Q32" s="1312" t="s">
        <v>113</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33" t="s">
        <v>1221</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22</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180</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37" t="s">
        <v>1181</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223</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37" t="s">
        <v>1224</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37" t="s">
        <v>1225</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26</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27</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40" t="s">
        <v>1228</v>
      </c>
      <c r="B43" s="1334"/>
      <c r="C43" s="1334"/>
      <c r="D43" s="1334"/>
      <c r="E43" s="1334"/>
      <c r="F43" s="1334"/>
      <c r="G43" s="1334"/>
      <c r="H43" s="1334"/>
      <c r="I43" s="1334"/>
      <c r="J43" s="1334"/>
      <c r="K43" s="1334"/>
      <c r="L43" s="1334"/>
      <c r="M43" s="1334"/>
      <c r="N43" s="1334"/>
      <c r="O43" s="1334"/>
      <c r="P43" s="1334"/>
      <c r="Q43" s="1334"/>
    </row>
    <row r="44" customFormat="false" ht="13.5" hidden="false" customHeight="true" outlineLevel="0" collapsed="false">
      <c r="A44" s="1341" t="s">
        <v>1229</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42" t="s">
        <v>1230</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1</v>
      </c>
      <c r="B46" s="1334"/>
      <c r="C46" s="1334"/>
      <c r="D46" s="1334"/>
      <c r="E46" s="1334"/>
      <c r="F46" s="1334"/>
      <c r="G46" s="1334"/>
      <c r="H46" s="1334"/>
      <c r="I46" s="1334"/>
      <c r="J46" s="1334"/>
      <c r="K46" s="1334"/>
      <c r="L46" s="1334"/>
      <c r="M46" s="1334"/>
      <c r="N46" s="1334"/>
      <c r="O46" s="1334"/>
      <c r="P46" s="1334"/>
      <c r="Q46" s="1334"/>
    </row>
    <row r="47" customFormat="false" ht="13.5" hidden="false" customHeight="true" outlineLevel="0" collapsed="false">
      <c r="A47" s="1339" t="s">
        <v>1232</v>
      </c>
      <c r="B47" s="1334"/>
      <c r="C47" s="1334"/>
      <c r="D47" s="1334"/>
      <c r="E47" s="1334"/>
      <c r="F47" s="1334"/>
      <c r="G47" s="1334"/>
      <c r="H47" s="1334"/>
      <c r="I47" s="1334"/>
      <c r="J47" s="1334"/>
      <c r="K47" s="1334"/>
      <c r="L47" s="1334"/>
      <c r="M47" s="1334"/>
      <c r="N47" s="1334"/>
      <c r="O47" s="1334"/>
      <c r="P47" s="1334"/>
      <c r="Q47" s="1334"/>
    </row>
    <row r="48" customFormat="false" ht="13.5" hidden="false" customHeight="true" outlineLevel="0" collapsed="false">
      <c r="A48" s="1343" t="s">
        <v>1233</v>
      </c>
      <c r="B48" s="1334"/>
      <c r="C48" s="1334"/>
      <c r="D48" s="1334"/>
      <c r="E48" s="1334"/>
      <c r="F48" s="1334"/>
      <c r="G48" s="1334"/>
      <c r="H48" s="1334"/>
      <c r="I48" s="1334"/>
      <c r="J48" s="1334"/>
      <c r="K48" s="1334"/>
      <c r="L48" s="1334"/>
      <c r="M48" s="1334"/>
      <c r="N48" s="1334"/>
      <c r="O48" s="1334"/>
      <c r="P48" s="1334"/>
      <c r="Q48" s="1334"/>
    </row>
    <row r="49" customFormat="false" ht="12.75" hidden="false" customHeight="true" outlineLevel="0" collapsed="false"/>
    <row r="50" customFormat="false" ht="18" hidden="false" customHeight="true" outlineLevel="0" collapsed="false">
      <c r="A50" s="1344" t="s">
        <v>431</v>
      </c>
      <c r="B50" s="1345"/>
      <c r="C50" s="1345"/>
      <c r="D50" s="1345"/>
      <c r="E50" s="1345"/>
      <c r="F50" s="1345"/>
      <c r="G50" s="1345"/>
      <c r="H50" s="1345"/>
      <c r="I50" s="1345"/>
      <c r="J50" s="1345"/>
      <c r="K50" s="1345"/>
      <c r="L50" s="1345"/>
      <c r="M50" s="1345"/>
      <c r="N50" s="1345"/>
      <c r="O50" s="1345"/>
      <c r="P50" s="1345"/>
      <c r="Q50" s="1346"/>
    </row>
    <row r="51" customFormat="false" ht="26.25" hidden="false" customHeight="true" outlineLevel="0" collapsed="false">
      <c r="A51" s="1267" t="s">
        <v>1190</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5423193.4551264</v>
      </c>
      <c r="C8" s="80" t="s">
        <v>157</v>
      </c>
      <c r="D8" s="81"/>
      <c r="E8" s="81"/>
      <c r="F8" s="81"/>
      <c r="G8" s="82"/>
      <c r="H8" s="79" t="n">
        <v>366757.598399941</v>
      </c>
      <c r="I8" s="79" t="n">
        <v>195.85861529254</v>
      </c>
      <c r="J8" s="83" t="n">
        <v>10.9475602618601</v>
      </c>
    </row>
    <row r="9" customFormat="false" ht="12.75" hidden="false" customHeight="true" outlineLevel="0" collapsed="false">
      <c r="A9" s="84" t="s">
        <v>158</v>
      </c>
      <c r="B9" s="85" t="n">
        <v>3276548.60840196</v>
      </c>
      <c r="C9" s="86" t="s">
        <v>157</v>
      </c>
      <c r="D9" s="79" t="n">
        <v>73.6296589067947</v>
      </c>
      <c r="E9" s="79" t="n">
        <v>6.47677837670078</v>
      </c>
      <c r="F9" s="79" t="n">
        <v>1.35975552766122</v>
      </c>
      <c r="G9" s="82"/>
      <c r="H9" s="79" t="n">
        <v>241251.156428169</v>
      </c>
      <c r="I9" s="79" t="n">
        <v>21.2214791771068</v>
      </c>
      <c r="J9" s="83" t="n">
        <v>4.45530508192525</v>
      </c>
    </row>
    <row r="10" customFormat="false" ht="12.75" hidden="false" customHeight="true" outlineLevel="0" collapsed="false">
      <c r="A10" s="84" t="s">
        <v>159</v>
      </c>
      <c r="B10" s="85" t="n">
        <v>488201.353231571</v>
      </c>
      <c r="C10" s="86" t="s">
        <v>157</v>
      </c>
      <c r="D10" s="79" t="n">
        <v>113.139570074324</v>
      </c>
      <c r="E10" s="79" t="n">
        <v>13.2749245863567</v>
      </c>
      <c r="F10" s="79" t="n">
        <v>3.6903758913318</v>
      </c>
      <c r="G10" s="82"/>
      <c r="H10" s="79" t="n">
        <v>55234.8912143231</v>
      </c>
      <c r="I10" s="79" t="n">
        <v>6.48083614710639</v>
      </c>
      <c r="J10" s="83" t="n">
        <v>1.80164650408135</v>
      </c>
    </row>
    <row r="11" customFormat="false" ht="12.75" hidden="false" customHeight="true" outlineLevel="0" collapsed="false">
      <c r="A11" s="84" t="s">
        <v>160</v>
      </c>
      <c r="B11" s="85" t="n">
        <v>1124312.05153239</v>
      </c>
      <c r="C11" s="86" t="s">
        <v>157</v>
      </c>
      <c r="D11" s="79" t="n">
        <v>56.9999131424414</v>
      </c>
      <c r="E11" s="79" t="n">
        <v>4.90632540676704</v>
      </c>
      <c r="F11" s="79" t="n">
        <v>2.48103625037323</v>
      </c>
      <c r="G11" s="82"/>
      <c r="H11" s="79" t="n">
        <v>64085.689282346</v>
      </c>
      <c r="I11" s="79" t="n">
        <v>5.51624078356772</v>
      </c>
      <c r="J11" s="83" t="n">
        <v>2.78945895658334</v>
      </c>
    </row>
    <row r="12" customFormat="false" ht="12.75" hidden="false" customHeight="true" outlineLevel="0" collapsed="false">
      <c r="A12" s="84" t="s">
        <v>161</v>
      </c>
      <c r="B12" s="85" t="n">
        <v>467324.213671884</v>
      </c>
      <c r="C12" s="86" t="s">
        <v>157</v>
      </c>
      <c r="D12" s="87" t="n">
        <v>92.1718213841718</v>
      </c>
      <c r="E12" s="79" t="n">
        <v>347.986791719751</v>
      </c>
      <c r="F12" s="79" t="n">
        <v>3.70580423686947</v>
      </c>
      <c r="G12" s="88" t="s">
        <v>162</v>
      </c>
      <c r="H12" s="89"/>
      <c r="I12" s="79" t="n">
        <v>162.622653808634</v>
      </c>
      <c r="J12" s="83" t="n">
        <v>1.73181205101696</v>
      </c>
    </row>
    <row r="13" customFormat="false" ht="12.75" hidden="false" customHeight="true" outlineLevel="0" collapsed="false">
      <c r="A13" s="90" t="s">
        <v>163</v>
      </c>
      <c r="B13" s="85" t="n">
        <v>66807.2282885993</v>
      </c>
      <c r="C13" s="91" t="s">
        <v>157</v>
      </c>
      <c r="D13" s="92" t="n">
        <v>92.5926974306011</v>
      </c>
      <c r="E13" s="92" t="n">
        <v>0.260531331269214</v>
      </c>
      <c r="F13" s="92" t="n">
        <v>2.53472075688726</v>
      </c>
      <c r="G13" s="93"/>
      <c r="H13" s="92" t="n">
        <v>6185.86147510337</v>
      </c>
      <c r="I13" s="92" t="n">
        <v>0.0174053761244351</v>
      </c>
      <c r="J13" s="94" t="n">
        <v>0.169337668253218</v>
      </c>
    </row>
    <row r="14" customFormat="false" ht="12.75" hidden="false" customHeight="true" outlineLevel="0" collapsed="false">
      <c r="A14" s="95" t="s">
        <v>164</v>
      </c>
      <c r="B14" s="96" t="n">
        <v>719378.34978996</v>
      </c>
      <c r="C14" s="97" t="s">
        <v>157</v>
      </c>
      <c r="D14" s="98"/>
      <c r="E14" s="98"/>
      <c r="F14" s="98"/>
      <c r="G14" s="99"/>
      <c r="H14" s="96" t="n">
        <v>57473.4592958379</v>
      </c>
      <c r="I14" s="96" t="n">
        <v>2.79969409051029</v>
      </c>
      <c r="J14" s="100" t="n">
        <v>2.25551854193163</v>
      </c>
    </row>
    <row r="15" customFormat="false" ht="12.75" hidden="false" customHeight="true" outlineLevel="0" collapsed="false">
      <c r="A15" s="84" t="s">
        <v>158</v>
      </c>
      <c r="B15" s="85" t="n">
        <v>309633.118093498</v>
      </c>
      <c r="C15" s="86" t="s">
        <v>157</v>
      </c>
      <c r="D15" s="79" t="n">
        <v>68.6337933093293</v>
      </c>
      <c r="E15" s="79" t="n">
        <v>2.45971998227111</v>
      </c>
      <c r="F15" s="79" t="n">
        <v>1.75573606021531</v>
      </c>
      <c r="G15" s="82"/>
      <c r="H15" s="85" t="n">
        <v>21251.2954289523</v>
      </c>
      <c r="I15" s="85" t="n">
        <v>0.761610767747489</v>
      </c>
      <c r="J15" s="85" t="n">
        <v>0.54363403087366</v>
      </c>
      <c r="K15" s="16"/>
    </row>
    <row r="16" customFormat="false" ht="12.75" hidden="false" customHeight="true" outlineLevel="0" collapsed="false">
      <c r="A16" s="84" t="s">
        <v>159</v>
      </c>
      <c r="B16" s="85" t="n">
        <v>269533.992206</v>
      </c>
      <c r="C16" s="86" t="s">
        <v>157</v>
      </c>
      <c r="D16" s="79" t="n">
        <v>106.312063810226</v>
      </c>
      <c r="E16" s="79" t="n">
        <v>1.35744723694949</v>
      </c>
      <c r="F16" s="79" t="n">
        <v>4.8863266889874</v>
      </c>
      <c r="G16" s="82"/>
      <c r="H16" s="85" t="n">
        <v>28654.7149784293</v>
      </c>
      <c r="I16" s="85" t="n">
        <v>0.365878172984</v>
      </c>
      <c r="J16" s="85" t="n">
        <v>1.3170311397055</v>
      </c>
      <c r="K16" s="16"/>
    </row>
    <row r="17" customFormat="false" ht="12.75" hidden="false" customHeight="true" outlineLevel="0" collapsed="false">
      <c r="A17" s="84" t="s">
        <v>160</v>
      </c>
      <c r="B17" s="85" t="n">
        <v>34545.4850897</v>
      </c>
      <c r="C17" s="86" t="s">
        <v>157</v>
      </c>
      <c r="D17" s="79" t="n">
        <v>56.9971731472363</v>
      </c>
      <c r="E17" s="79" t="n">
        <v>30.7743239679033</v>
      </c>
      <c r="F17" s="79" t="n">
        <v>2.50214101784381</v>
      </c>
      <c r="G17" s="82"/>
      <c r="H17" s="85" t="n">
        <v>1968.9949951129</v>
      </c>
      <c r="I17" s="85" t="n">
        <v>1.0631139497788</v>
      </c>
      <c r="J17" s="85" t="n">
        <v>0.08643767522425</v>
      </c>
      <c r="K17" s="16"/>
    </row>
    <row r="18" customFormat="false" ht="12.75" hidden="false" customHeight="true" outlineLevel="0" collapsed="false">
      <c r="A18" s="84" t="s">
        <v>161</v>
      </c>
      <c r="B18" s="85" t="n">
        <v>53085.8631121622</v>
      </c>
      <c r="C18" s="86" t="s">
        <v>157</v>
      </c>
      <c r="D18" s="79" t="n">
        <v>88.0143410306468</v>
      </c>
      <c r="E18" s="79" t="n">
        <v>11.3429520535015</v>
      </c>
      <c r="F18" s="79" t="n">
        <v>3.28979525125191</v>
      </c>
      <c r="G18" s="101" t="s">
        <v>162</v>
      </c>
      <c r="H18" s="85" t="n">
        <v>4672.31725986007</v>
      </c>
      <c r="I18" s="85" t="n">
        <v>0.6021504</v>
      </c>
      <c r="J18" s="85" t="n">
        <v>0.174641620375</v>
      </c>
      <c r="K18" s="16"/>
    </row>
    <row r="19" customFormat="false" ht="12.75" hidden="false" customHeight="true" outlineLevel="0" collapsed="false">
      <c r="A19" s="84" t="s">
        <v>163</v>
      </c>
      <c r="B19" s="85" t="n">
        <v>52579.8912885993</v>
      </c>
      <c r="C19" s="86" t="s">
        <v>157</v>
      </c>
      <c r="D19" s="79" t="n">
        <v>106.475189585591</v>
      </c>
      <c r="E19" s="79" t="n">
        <v>0.132004837398836</v>
      </c>
      <c r="F19" s="79" t="n">
        <v>2.54420601630692</v>
      </c>
      <c r="G19" s="82"/>
      <c r="H19" s="85" t="n">
        <v>5598.45389334337</v>
      </c>
      <c r="I19" s="85" t="n">
        <v>0.0069408</v>
      </c>
      <c r="J19" s="85" t="n">
        <v>0.133774075753218</v>
      </c>
      <c r="K19" s="16"/>
    </row>
    <row r="20" customFormat="false" ht="12.75" hidden="false" customHeight="true" outlineLevel="0" collapsed="false">
      <c r="A20" s="102" t="s">
        <v>165</v>
      </c>
      <c r="B20" s="85" t="n">
        <v>458874.121739198</v>
      </c>
      <c r="C20" s="86" t="s">
        <v>157</v>
      </c>
      <c r="D20" s="81"/>
      <c r="E20" s="81"/>
      <c r="F20" s="81"/>
      <c r="G20" s="82"/>
      <c r="H20" s="85" t="n">
        <v>38401.3240495583</v>
      </c>
      <c r="I20" s="85" t="n">
        <v>0.498313290510289</v>
      </c>
      <c r="J20" s="85" t="n">
        <v>1.78493629417841</v>
      </c>
      <c r="K20" s="16"/>
    </row>
    <row r="21" customFormat="false" ht="12.75" hidden="false" customHeight="true" outlineLevel="0" collapsed="false">
      <c r="A21" s="103" t="s">
        <v>158</v>
      </c>
      <c r="B21" s="20" t="n">
        <v>90374.870093498</v>
      </c>
      <c r="C21" s="104" t="s">
        <v>157</v>
      </c>
      <c r="D21" s="79" t="n">
        <v>77.7620528990161</v>
      </c>
      <c r="E21" s="79" t="n">
        <v>1.87265295731435</v>
      </c>
      <c r="F21" s="79" t="n">
        <v>1.72817986584189</v>
      </c>
      <c r="G21" s="105"/>
      <c r="H21" s="20" t="n">
        <v>7027.7354289523</v>
      </c>
      <c r="I21" s="20" t="n">
        <v>0.169240767747489</v>
      </c>
      <c r="J21" s="21" t="n">
        <v>0.15618403087366</v>
      </c>
    </row>
    <row r="22" customFormat="false" ht="12.75" hidden="false" customHeight="true" outlineLevel="0" collapsed="false">
      <c r="A22" s="103" t="s">
        <v>159</v>
      </c>
      <c r="B22" s="20" t="n">
        <v>260286.532206</v>
      </c>
      <c r="C22" s="104" t="s">
        <v>157</v>
      </c>
      <c r="D22" s="79" t="n">
        <v>105.0684672259</v>
      </c>
      <c r="E22" s="79" t="n">
        <v>0.972728672659936</v>
      </c>
      <c r="F22" s="79" t="n">
        <v>4.96334992347222</v>
      </c>
      <c r="G22" s="105"/>
      <c r="H22" s="20" t="n">
        <v>27347.9069784293</v>
      </c>
      <c r="I22" s="20" t="n">
        <v>0.253188172984</v>
      </c>
      <c r="J22" s="21" t="n">
        <v>1.2918931397055</v>
      </c>
    </row>
    <row r="23" customFormat="false" ht="12.75" hidden="false" customHeight="true" outlineLevel="0" collapsed="false">
      <c r="A23" s="103" t="s">
        <v>160</v>
      </c>
      <c r="B23" s="20" t="n">
        <v>27263.0700897</v>
      </c>
      <c r="C23" s="104" t="s">
        <v>157</v>
      </c>
      <c r="D23" s="79" t="n">
        <v>57</v>
      </c>
      <c r="E23" s="79" t="n">
        <v>2.7045358257967</v>
      </c>
      <c r="F23" s="79" t="n">
        <v>2.5</v>
      </c>
      <c r="G23" s="105"/>
      <c r="H23" s="20" t="n">
        <v>1553.9949951129</v>
      </c>
      <c r="I23" s="20" t="n">
        <v>0.0737339497788</v>
      </c>
      <c r="J23" s="21" t="n">
        <v>0.06815767522425</v>
      </c>
    </row>
    <row r="24" customFormat="false" ht="12.75" hidden="false" customHeight="true" outlineLevel="0" collapsed="false">
      <c r="A24" s="103" t="s">
        <v>161</v>
      </c>
      <c r="B24" s="20" t="n">
        <v>52731.70095</v>
      </c>
      <c r="C24" s="104" t="s">
        <v>157</v>
      </c>
      <c r="D24" s="79" t="n">
        <v>87.9796626370739</v>
      </c>
      <c r="E24" s="79" t="n">
        <v>0.0407800234253585</v>
      </c>
      <c r="F24" s="79" t="n">
        <v>3.31189051801296</v>
      </c>
      <c r="G24" s="106" t="s">
        <v>162</v>
      </c>
      <c r="H24" s="20" t="n">
        <v>4639.31725986007</v>
      </c>
      <c r="I24" s="20" t="n">
        <v>0.0021504</v>
      </c>
      <c r="J24" s="21" t="n">
        <v>0.174641620375</v>
      </c>
    </row>
    <row r="25" customFormat="false" ht="12.75" hidden="false" customHeight="true" outlineLevel="0" collapsed="false">
      <c r="A25" s="103" t="s">
        <v>163</v>
      </c>
      <c r="B25" s="20" t="n">
        <v>28217.9484</v>
      </c>
      <c r="C25" s="104" t="s">
        <v>157</v>
      </c>
      <c r="D25" s="79" t="n">
        <v>87.5927126957178</v>
      </c>
      <c r="E25" s="79" t="s">
        <v>113</v>
      </c>
      <c r="F25" s="79" t="n">
        <v>3.33333333333333</v>
      </c>
      <c r="G25" s="105"/>
      <c r="H25" s="20" t="n">
        <v>2471.68664706379</v>
      </c>
      <c r="I25" s="20" t="s">
        <v>113</v>
      </c>
      <c r="J25" s="21" t="n">
        <v>0.094059828</v>
      </c>
    </row>
    <row r="26" customFormat="false" ht="12.75" hidden="false" customHeight="true" outlineLevel="0" collapsed="false">
      <c r="A26" s="102" t="s">
        <v>89</v>
      </c>
      <c r="B26" s="85" t="n">
        <v>221503.813</v>
      </c>
      <c r="C26" s="86" t="s">
        <v>157</v>
      </c>
      <c r="D26" s="81"/>
      <c r="E26" s="81"/>
      <c r="F26" s="81"/>
      <c r="G26" s="105"/>
      <c r="H26" s="85" t="n">
        <v>14753.19</v>
      </c>
      <c r="I26" s="85" t="n">
        <v>0.59715</v>
      </c>
      <c r="J26" s="85" t="n">
        <v>0.39282</v>
      </c>
      <c r="K26" s="16"/>
    </row>
    <row r="27" customFormat="false" ht="12.75" hidden="false" customHeight="true" outlineLevel="0" collapsed="false">
      <c r="A27" s="103" t="s">
        <v>158</v>
      </c>
      <c r="B27" s="20" t="n">
        <v>217475.07</v>
      </c>
      <c r="C27" s="104" t="s">
        <v>157</v>
      </c>
      <c r="D27" s="79" t="n">
        <v>64.7635611750809</v>
      </c>
      <c r="E27" s="79" t="n">
        <v>2.6994818302622</v>
      </c>
      <c r="F27" s="79" t="n">
        <v>1.76709909784142</v>
      </c>
      <c r="G27" s="105"/>
      <c r="H27" s="20" t="n">
        <v>14084.46</v>
      </c>
      <c r="I27" s="20" t="n">
        <v>0.58707</v>
      </c>
      <c r="J27" s="21" t="n">
        <v>0.3843</v>
      </c>
    </row>
    <row r="28" customFormat="false" ht="12.75" hidden="false" customHeight="true" outlineLevel="0" collapsed="false">
      <c r="A28" s="103" t="s">
        <v>159</v>
      </c>
      <c r="B28" s="20" t="n">
        <v>2081.46</v>
      </c>
      <c r="C28" s="104" t="s">
        <v>157</v>
      </c>
      <c r="D28" s="79" t="n">
        <v>267.999385047034</v>
      </c>
      <c r="E28" s="79" t="n">
        <v>2.49824642318373</v>
      </c>
      <c r="F28" s="79" t="n">
        <v>1.74877249622861</v>
      </c>
      <c r="G28" s="105"/>
      <c r="H28" s="20" t="n">
        <v>557.83</v>
      </c>
      <c r="I28" s="20" t="n">
        <v>0.0052</v>
      </c>
      <c r="J28" s="21" t="n">
        <v>0.00364</v>
      </c>
    </row>
    <row r="29" customFormat="false" ht="12.75" hidden="false" customHeight="true" outlineLevel="0" collapsed="false">
      <c r="A29" s="103" t="s">
        <v>160</v>
      </c>
      <c r="B29" s="20" t="n">
        <v>1947.283</v>
      </c>
      <c r="C29" s="104" t="s">
        <v>157</v>
      </c>
      <c r="D29" s="79" t="n">
        <v>56.9511468030071</v>
      </c>
      <c r="E29" s="79" t="n">
        <v>2.50605587374819</v>
      </c>
      <c r="F29" s="79" t="n">
        <v>2.50605587374819</v>
      </c>
      <c r="G29" s="105"/>
      <c r="H29" s="20" t="n">
        <v>110.9</v>
      </c>
      <c r="I29" s="20" t="n">
        <v>0.00488</v>
      </c>
      <c r="J29" s="21" t="n">
        <v>0.00488</v>
      </c>
    </row>
    <row r="30" customFormat="false" ht="12.75" hidden="false" customHeight="true" outlineLevel="0" collapsed="false">
      <c r="A30" s="103" t="s">
        <v>161</v>
      </c>
      <c r="B30" s="20" t="s">
        <v>113</v>
      </c>
      <c r="C30" s="104" t="s">
        <v>157</v>
      </c>
      <c r="D30" s="79" t="s">
        <v>113</v>
      </c>
      <c r="E30" s="79" t="s">
        <v>113</v>
      </c>
      <c r="F30" s="79" t="s">
        <v>113</v>
      </c>
      <c r="G30" s="106" t="s">
        <v>162</v>
      </c>
      <c r="H30" s="20" t="s">
        <v>113</v>
      </c>
      <c r="I30" s="20" t="s">
        <v>113</v>
      </c>
      <c r="J30" s="21" t="s">
        <v>113</v>
      </c>
    </row>
    <row r="31" customFormat="false" ht="12.75" hidden="false" customHeight="true" outlineLevel="0" collapsed="false">
      <c r="A31" s="103" t="s">
        <v>163</v>
      </c>
      <c r="B31" s="20" t="s">
        <v>113</v>
      </c>
      <c r="C31" s="104" t="s">
        <v>157</v>
      </c>
      <c r="D31" s="79" t="s">
        <v>113</v>
      </c>
      <c r="E31" s="79" t="s">
        <v>113</v>
      </c>
      <c r="F31" s="79" t="s">
        <v>113</v>
      </c>
      <c r="G31" s="105"/>
      <c r="H31" s="20" t="s">
        <v>113</v>
      </c>
      <c r="I31" s="20" t="s">
        <v>113</v>
      </c>
      <c r="J31" s="21" t="s">
        <v>113</v>
      </c>
    </row>
    <row r="32" customFormat="false" ht="12.75" hidden="false" customHeight="true" outlineLevel="0" collapsed="false">
      <c r="A32" s="102" t="s">
        <v>90</v>
      </c>
      <c r="B32" s="85" t="n">
        <v>39000.4150507615</v>
      </c>
      <c r="C32" s="86" t="s">
        <v>157</v>
      </c>
      <c r="D32" s="81"/>
      <c r="E32" s="81"/>
      <c r="F32" s="81"/>
      <c r="G32" s="105"/>
      <c r="H32" s="85" t="n">
        <v>4318.94524627958</v>
      </c>
      <c r="I32" s="85" t="n">
        <v>1.7042308</v>
      </c>
      <c r="J32" s="85" t="n">
        <v>0.0777622477532184</v>
      </c>
      <c r="K32" s="16"/>
    </row>
    <row r="33" customFormat="false" ht="12.75" hidden="false" customHeight="true" outlineLevel="0" collapsed="false">
      <c r="A33" s="103" t="s">
        <v>158</v>
      </c>
      <c r="B33" s="20" t="n">
        <v>1783.178</v>
      </c>
      <c r="C33" s="104" t="s">
        <v>157</v>
      </c>
      <c r="D33" s="79" t="n">
        <v>78.0067946105212</v>
      </c>
      <c r="E33" s="79" t="n">
        <v>2.9722215056489</v>
      </c>
      <c r="F33" s="79" t="n">
        <v>1.76650900807435</v>
      </c>
      <c r="G33" s="105"/>
      <c r="H33" s="20" t="n">
        <v>139.1</v>
      </c>
      <c r="I33" s="20" t="n">
        <v>0.0053</v>
      </c>
      <c r="J33" s="21" t="n">
        <v>0.00315</v>
      </c>
    </row>
    <row r="34" customFormat="false" ht="12.75" hidden="false" customHeight="true" outlineLevel="0" collapsed="false">
      <c r="A34" s="103" t="s">
        <v>159</v>
      </c>
      <c r="B34" s="20" t="n">
        <v>7166</v>
      </c>
      <c r="C34" s="104" t="s">
        <v>157</v>
      </c>
      <c r="D34" s="79" t="n">
        <v>104.518280770304</v>
      </c>
      <c r="E34" s="79" t="n">
        <v>15</v>
      </c>
      <c r="F34" s="79" t="n">
        <v>3</v>
      </c>
      <c r="G34" s="105"/>
      <c r="H34" s="20" t="n">
        <v>748.978</v>
      </c>
      <c r="I34" s="20" t="n">
        <v>0.10749</v>
      </c>
      <c r="J34" s="21" t="n">
        <v>0.021498</v>
      </c>
    </row>
    <row r="35" customFormat="false" ht="12.75" hidden="false" customHeight="true" outlineLevel="0" collapsed="false">
      <c r="A35" s="103" t="s">
        <v>160</v>
      </c>
      <c r="B35" s="20" t="n">
        <v>5335.132</v>
      </c>
      <c r="C35" s="104" t="s">
        <v>157</v>
      </c>
      <c r="D35" s="79" t="n">
        <v>56.9995269095498</v>
      </c>
      <c r="E35" s="79" t="n">
        <v>184.531516745977</v>
      </c>
      <c r="F35" s="79" t="n">
        <v>2.51165294504428</v>
      </c>
      <c r="G35" s="105"/>
      <c r="H35" s="20" t="n">
        <v>304.1</v>
      </c>
      <c r="I35" s="20" t="n">
        <v>0.9845</v>
      </c>
      <c r="J35" s="21" t="n">
        <v>0.0134</v>
      </c>
    </row>
    <row r="36" customFormat="false" ht="12.75" hidden="false" customHeight="true" outlineLevel="0" collapsed="false">
      <c r="A36" s="103" t="s">
        <v>161</v>
      </c>
      <c r="B36" s="20" t="n">
        <v>354.162162162162</v>
      </c>
      <c r="C36" s="104" t="s">
        <v>157</v>
      </c>
      <c r="D36" s="79" t="n">
        <v>93.1776556776557</v>
      </c>
      <c r="E36" s="79" t="n">
        <v>1694.13919413919</v>
      </c>
      <c r="F36" s="79" t="s">
        <v>113</v>
      </c>
      <c r="G36" s="106" t="s">
        <v>162</v>
      </c>
      <c r="H36" s="20" t="n">
        <v>33</v>
      </c>
      <c r="I36" s="20" t="n">
        <v>0.6</v>
      </c>
      <c r="J36" s="21" t="s">
        <v>113</v>
      </c>
    </row>
    <row r="37" customFormat="false" ht="12.75" hidden="false" customHeight="true" outlineLevel="0" collapsed="false">
      <c r="A37" s="107" t="s">
        <v>163</v>
      </c>
      <c r="B37" s="41" t="n">
        <v>24361.9428885993</v>
      </c>
      <c r="C37" s="108" t="s">
        <v>157</v>
      </c>
      <c r="D37" s="109" t="n">
        <v>128.346382740386</v>
      </c>
      <c r="E37" s="109" t="n">
        <v>0.284903385240596</v>
      </c>
      <c r="F37" s="109" t="n">
        <v>1.63017571853038</v>
      </c>
      <c r="G37" s="110"/>
      <c r="H37" s="41" t="n">
        <v>3126.76724627958</v>
      </c>
      <c r="I37" s="41" t="n">
        <v>0.0069408</v>
      </c>
      <c r="J37" s="42" t="n">
        <v>0.0397142477532184</v>
      </c>
    </row>
    <row r="40" customFormat="false" ht="12" hidden="false" customHeight="true" outlineLevel="0" collapsed="false">
      <c r="A40" s="111" t="s">
        <v>166</v>
      </c>
    </row>
    <row r="42" customFormat="false" ht="12" hidden="false" customHeight="true" outlineLevel="0" collapsed="false">
      <c r="A42" s="112" t="s">
        <v>167</v>
      </c>
    </row>
    <row r="43" customFormat="false" ht="11.25" hidden="false" customHeight="true" outlineLevel="0" collapsed="false">
      <c r="A43" s="113"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4</v>
      </c>
      <c r="Q1" s="114" t="s">
        <v>72</v>
      </c>
    </row>
    <row r="2" customFormat="false" ht="20.1" hidden="false" customHeight="true" outlineLevel="0" collapsed="false">
      <c r="A2" s="4" t="s">
        <v>1235</v>
      </c>
      <c r="Q2" s="114" t="s">
        <v>74</v>
      </c>
    </row>
    <row r="3" customFormat="false" ht="20.1" hidden="false" customHeight="true" outlineLevel="0" collapsed="false">
      <c r="A3" s="4" t="s">
        <v>209</v>
      </c>
      <c r="Q3" s="114" t="s">
        <v>75</v>
      </c>
    </row>
    <row r="4" customFormat="false" ht="12" hidden="false" customHeight="true" outlineLevel="0" collapsed="false">
      <c r="Q4" s="1270"/>
    </row>
    <row r="5" customFormat="false" ht="30" hidden="false" customHeight="true" outlineLevel="0" collapsed="false">
      <c r="A5" s="1344" t="s">
        <v>76</v>
      </c>
      <c r="B5" s="1344"/>
      <c r="C5" s="1347" t="s">
        <v>440</v>
      </c>
      <c r="D5" s="1347"/>
      <c r="E5" s="1272" t="s">
        <v>1114</v>
      </c>
      <c r="F5" s="1272"/>
      <c r="G5" s="1272"/>
      <c r="H5" s="1272"/>
      <c r="I5" s="1272"/>
      <c r="J5" s="1272"/>
      <c r="K5" s="1272" t="s">
        <v>1115</v>
      </c>
      <c r="L5" s="1272"/>
      <c r="M5" s="1272"/>
      <c r="N5" s="1272"/>
      <c r="O5" s="1272"/>
      <c r="P5" s="1272"/>
      <c r="Q5" s="1272" t="s">
        <v>1193</v>
      </c>
    </row>
    <row r="6" customFormat="false" ht="47.25" hidden="false" customHeight="true" outlineLevel="0" collapsed="false">
      <c r="A6" s="1273" t="s">
        <v>1117</v>
      </c>
      <c r="B6" s="1348" t="s">
        <v>1194</v>
      </c>
      <c r="C6" s="1275" t="s">
        <v>1119</v>
      </c>
      <c r="D6" s="1275" t="s">
        <v>1120</v>
      </c>
      <c r="E6" s="1276" t="s">
        <v>1121</v>
      </c>
      <c r="F6" s="1276"/>
      <c r="G6" s="1276"/>
      <c r="H6" s="1277" t="s">
        <v>1122</v>
      </c>
      <c r="I6" s="1278" t="s">
        <v>1123</v>
      </c>
      <c r="J6" s="1278"/>
      <c r="K6" s="1279" t="s">
        <v>1195</v>
      </c>
      <c r="L6" s="1279"/>
      <c r="M6" s="1279"/>
      <c r="N6" s="1277" t="s">
        <v>1196</v>
      </c>
      <c r="O6" s="1278" t="s">
        <v>1197</v>
      </c>
      <c r="P6" s="1278"/>
      <c r="Q6" s="1272"/>
    </row>
    <row r="7" customFormat="false" ht="12.75" hidden="false" customHeight="true" outlineLevel="0" collapsed="false">
      <c r="A7" s="1273"/>
      <c r="B7" s="1348"/>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8"/>
      <c r="C8" s="1275"/>
      <c r="D8" s="1275"/>
      <c r="E8" s="1276" t="s">
        <v>1127</v>
      </c>
      <c r="F8" s="1280" t="s">
        <v>1128</v>
      </c>
      <c r="G8" s="1280" t="s">
        <v>1129</v>
      </c>
      <c r="H8" s="1277"/>
      <c r="I8" s="1281" t="s">
        <v>1130</v>
      </c>
      <c r="J8" s="1282" t="s">
        <v>1131</v>
      </c>
      <c r="K8" s="1276" t="s">
        <v>1127</v>
      </c>
      <c r="L8" s="1280" t="s">
        <v>1128</v>
      </c>
      <c r="M8" s="1280" t="s">
        <v>1129</v>
      </c>
      <c r="N8" s="1277"/>
      <c r="O8" s="1281" t="s">
        <v>1132</v>
      </c>
      <c r="P8" s="1282" t="s">
        <v>1198</v>
      </c>
      <c r="Q8" s="1272"/>
    </row>
    <row r="9" customFormat="false" ht="15.95" hidden="false" customHeight="true" outlineLevel="0" collapsed="false">
      <c r="A9" s="1273"/>
      <c r="B9" s="1348"/>
      <c r="C9" s="1275"/>
      <c r="D9" s="1275"/>
      <c r="E9" s="1283" t="s">
        <v>1134</v>
      </c>
      <c r="F9" s="1283"/>
      <c r="G9" s="1283"/>
      <c r="H9" s="1283"/>
      <c r="I9" s="1283"/>
      <c r="J9" s="1283"/>
      <c r="K9" s="1275" t="s">
        <v>235</v>
      </c>
      <c r="L9" s="1275"/>
      <c r="M9" s="1275"/>
      <c r="N9" s="1275"/>
      <c r="O9" s="1275"/>
      <c r="P9" s="1275"/>
      <c r="Q9" s="1284" t="s">
        <v>84</v>
      </c>
    </row>
    <row r="10" customFormat="false" ht="14.25" hidden="false" customHeight="true" outlineLevel="0" collapsed="false">
      <c r="A10" s="1285" t="s">
        <v>1236</v>
      </c>
      <c r="B10" s="1286"/>
      <c r="C10" s="1287" t="n">
        <v>13212.1152613896</v>
      </c>
      <c r="D10" s="1288"/>
      <c r="E10" s="1289" t="n">
        <v>0.133216112452385</v>
      </c>
      <c r="F10" s="1290" t="n">
        <v>-0.170211797028365</v>
      </c>
      <c r="G10" s="1290" t="n">
        <v>-0.0369956845759804</v>
      </c>
      <c r="H10" s="1290" t="n">
        <v>-0.00595305582335804</v>
      </c>
      <c r="I10" s="1291" t="n">
        <v>0.47856574148643</v>
      </c>
      <c r="J10" s="1292"/>
      <c r="K10" s="1293" t="n">
        <v>1760.06663239515</v>
      </c>
      <c r="L10" s="1294" t="n">
        <v>-2248.85788118702</v>
      </c>
      <c r="M10" s="1295" t="n">
        <v>-488.791248791868</v>
      </c>
      <c r="N10" s="1294" t="n">
        <v>-78.6524596956932</v>
      </c>
      <c r="O10" s="1296" t="n">
        <v>6322.8657366711</v>
      </c>
      <c r="P10" s="1297" t="n">
        <v>0</v>
      </c>
      <c r="Q10" s="1298" t="n">
        <v>-21103.2141033397</v>
      </c>
    </row>
    <row r="11" customFormat="false" ht="12.75" hidden="false" customHeight="true" outlineLevel="0" collapsed="false">
      <c r="A11" s="1299" t="s">
        <v>1084</v>
      </c>
      <c r="B11" s="1300"/>
      <c r="C11" s="1232" t="n">
        <v>4530.62870109335</v>
      </c>
      <c r="D11" s="1233"/>
      <c r="E11" s="1232" t="n">
        <v>0.38848176456623</v>
      </c>
      <c r="F11" s="156" t="n">
        <v>-0.38848176456623</v>
      </c>
      <c r="G11" s="161"/>
      <c r="H11" s="161" t="s">
        <v>113</v>
      </c>
      <c r="I11" s="1242"/>
      <c r="J11" s="168"/>
      <c r="K11" s="156" t="n">
        <v>1760.06663239515</v>
      </c>
      <c r="L11" s="156" t="n">
        <v>-1760.06663239515</v>
      </c>
      <c r="M11" s="161"/>
      <c r="N11" s="161" t="s">
        <v>113</v>
      </c>
      <c r="O11" s="1234" t="n">
        <v>0</v>
      </c>
      <c r="P11" s="1235" t="n">
        <v>0</v>
      </c>
      <c r="Q11" s="1243" t="s">
        <v>113</v>
      </c>
    </row>
    <row r="12" customFormat="false" ht="12.75" hidden="false" customHeight="true" outlineLevel="0" collapsed="false">
      <c r="A12" s="1349"/>
      <c r="B12" s="1238" t="s">
        <v>1237</v>
      </c>
      <c r="C12" s="1239" t="n">
        <v>4404.62486690002</v>
      </c>
      <c r="D12" s="1239"/>
      <c r="E12" s="1232" t="n">
        <v>0.399595126845362</v>
      </c>
      <c r="F12" s="156" t="n">
        <v>-0.399595126845362</v>
      </c>
      <c r="G12" s="161"/>
      <c r="H12" s="161" t="s">
        <v>113</v>
      </c>
      <c r="I12" s="1242"/>
      <c r="J12" s="168"/>
      <c r="K12" s="594" t="n">
        <v>1760.06663239515</v>
      </c>
      <c r="L12" s="594" t="n">
        <v>-1760.06663239515</v>
      </c>
      <c r="M12" s="161"/>
      <c r="N12" s="593" t="s">
        <v>113</v>
      </c>
      <c r="O12" s="1240" t="n">
        <v>0</v>
      </c>
      <c r="P12" s="1241" t="n">
        <v>0</v>
      </c>
      <c r="Q12" s="1243" t="s">
        <v>113</v>
      </c>
    </row>
    <row r="13" customFormat="false" ht="12.75" hidden="false" customHeight="true" outlineLevel="0" collapsed="false">
      <c r="A13" s="1349"/>
      <c r="B13" s="1238" t="s">
        <v>1238</v>
      </c>
      <c r="C13" s="1239" t="n">
        <v>126.003834193326</v>
      </c>
      <c r="D13" s="1239"/>
      <c r="E13" s="1233" t="s">
        <v>113</v>
      </c>
      <c r="F13" s="161" t="s">
        <v>113</v>
      </c>
      <c r="G13" s="161" t="s">
        <v>113</v>
      </c>
      <c r="H13" s="161" t="s">
        <v>113</v>
      </c>
      <c r="I13" s="1242"/>
      <c r="J13" s="168"/>
      <c r="K13" s="593" t="s">
        <v>113</v>
      </c>
      <c r="L13" s="593" t="s">
        <v>113</v>
      </c>
      <c r="M13" s="161" t="s">
        <v>113</v>
      </c>
      <c r="N13" s="593" t="s">
        <v>113</v>
      </c>
      <c r="O13" s="1240" t="n">
        <v>0</v>
      </c>
      <c r="P13" s="1241" t="n">
        <v>0</v>
      </c>
      <c r="Q13" s="1243" t="s">
        <v>113</v>
      </c>
    </row>
    <row r="14" customFormat="false" ht="12.75" hidden="false" customHeight="true" outlineLevel="0" collapsed="false">
      <c r="A14" s="1313" t="s">
        <v>1239</v>
      </c>
      <c r="B14" s="1314"/>
      <c r="C14" s="1232" t="n">
        <v>8681.48656029629</v>
      </c>
      <c r="D14" s="1233"/>
      <c r="E14" s="1233" t="s">
        <v>113</v>
      </c>
      <c r="F14" s="156" t="n">
        <v>-0.0563027132965101</v>
      </c>
      <c r="G14" s="156" t="n">
        <v>-0.0563027132965101</v>
      </c>
      <c r="H14" s="156" t="n">
        <v>-0.00905979167846674</v>
      </c>
      <c r="I14" s="1234" t="n">
        <v>0.728316019699662</v>
      </c>
      <c r="J14" s="168"/>
      <c r="K14" s="161" t="s">
        <v>113</v>
      </c>
      <c r="L14" s="156" t="n">
        <v>-488.791248791868</v>
      </c>
      <c r="M14" s="156" t="n">
        <v>-488.791248791868</v>
      </c>
      <c r="N14" s="156" t="n">
        <v>-78.6524596956932</v>
      </c>
      <c r="O14" s="1234" t="n">
        <v>6322.8657366711</v>
      </c>
      <c r="P14" s="1235" t="n">
        <v>0</v>
      </c>
      <c r="Q14" s="1236" t="n">
        <v>-21103.2141033397</v>
      </c>
    </row>
    <row r="15" customFormat="false" ht="13.5" hidden="false" customHeight="true" outlineLevel="0" collapsed="false">
      <c r="A15" s="1330" t="s">
        <v>1240</v>
      </c>
      <c r="B15" s="1323"/>
      <c r="C15" s="1232" t="n">
        <v>508.139637742592</v>
      </c>
      <c r="D15" s="1233"/>
      <c r="E15" s="1233" t="s">
        <v>113</v>
      </c>
      <c r="F15" s="156" t="n">
        <v>-0.961923086660432</v>
      </c>
      <c r="G15" s="156" t="n">
        <v>-0.961923086660432</v>
      </c>
      <c r="H15" s="156" t="n">
        <v>-0.154785129625208</v>
      </c>
      <c r="I15" s="1234" t="n">
        <v>0.0785668335599459</v>
      </c>
      <c r="J15" s="168"/>
      <c r="K15" s="161" t="s">
        <v>113</v>
      </c>
      <c r="L15" s="156" t="n">
        <v>-488.791248791868</v>
      </c>
      <c r="M15" s="156" t="n">
        <v>-488.791248791868</v>
      </c>
      <c r="N15" s="156" t="n">
        <v>-78.6524596956932</v>
      </c>
      <c r="O15" s="1234" t="n">
        <v>39.9229223437334</v>
      </c>
      <c r="P15" s="1235" t="n">
        <v>0</v>
      </c>
      <c r="Q15" s="1236" t="n">
        <v>1934.24288252737</v>
      </c>
    </row>
    <row r="16" customFormat="false" ht="12.75" hidden="false" customHeight="true" outlineLevel="0" collapsed="false">
      <c r="A16" s="1330"/>
      <c r="B16" s="1238" t="s">
        <v>1241</v>
      </c>
      <c r="C16" s="1239" t="n">
        <v>322.91076372371</v>
      </c>
      <c r="D16" s="1239"/>
      <c r="E16" s="1233" t="s">
        <v>113</v>
      </c>
      <c r="F16" s="156" t="n">
        <v>-0.872231091560041</v>
      </c>
      <c r="G16" s="156" t="n">
        <v>-0.872231091560041</v>
      </c>
      <c r="H16" s="156" t="n">
        <v>-0.151996535139387</v>
      </c>
      <c r="I16" s="1234" t="n">
        <v>0.0863289590602103</v>
      </c>
      <c r="J16" s="168"/>
      <c r="K16" s="593" t="s">
        <v>113</v>
      </c>
      <c r="L16" s="594" t="n">
        <v>-281.652807919218</v>
      </c>
      <c r="M16" s="156" t="n">
        <v>-281.652807919218</v>
      </c>
      <c r="N16" s="594" t="n">
        <v>-49.0813172452173</v>
      </c>
      <c r="O16" s="1240" t="n">
        <v>27.8765501016054</v>
      </c>
      <c r="P16" s="1241" t="n">
        <v>0</v>
      </c>
      <c r="Q16" s="1236" t="n">
        <v>1110.47777523038</v>
      </c>
    </row>
    <row r="17" customFormat="false" ht="12.75" hidden="false" customHeight="true" outlineLevel="0" collapsed="false">
      <c r="A17" s="1330"/>
      <c r="B17" s="1238" t="s">
        <v>1242</v>
      </c>
      <c r="C17" s="1239" t="n">
        <v>108.043246937786</v>
      </c>
      <c r="D17" s="1239"/>
      <c r="E17" s="1233" t="s">
        <v>113</v>
      </c>
      <c r="F17" s="156" t="n">
        <v>-0.984340050201719</v>
      </c>
      <c r="G17" s="156" t="n">
        <v>-0.984340050201719</v>
      </c>
      <c r="H17" s="156" t="n">
        <v>-0.191166442258852</v>
      </c>
      <c r="I17" s="1234" t="n">
        <v>0.0837195400214204</v>
      </c>
      <c r="J17" s="168"/>
      <c r="K17" s="593" t="s">
        <v>113</v>
      </c>
      <c r="L17" s="594" t="n">
        <v>-106.351295114697</v>
      </c>
      <c r="M17" s="156" t="n">
        <v>-106.351295114697</v>
      </c>
      <c r="N17" s="594" t="n">
        <v>-20.6542431271911</v>
      </c>
      <c r="O17" s="1240" t="n">
        <v>9.04533093605218</v>
      </c>
      <c r="P17" s="1241" t="n">
        <v>0</v>
      </c>
      <c r="Q17" s="1236" t="n">
        <v>432.520760121399</v>
      </c>
    </row>
    <row r="18" customFormat="false" ht="12.75" hidden="false" customHeight="true" outlineLevel="0" collapsed="false">
      <c r="A18" s="1330"/>
      <c r="B18" s="1238" t="s">
        <v>1243</v>
      </c>
      <c r="C18" s="1239" t="n">
        <v>29.9355294314345</v>
      </c>
      <c r="D18" s="1239"/>
      <c r="E18" s="1233" t="s">
        <v>113</v>
      </c>
      <c r="F18" s="156" t="n">
        <v>-0.783036372975159</v>
      </c>
      <c r="G18" s="156" t="n">
        <v>-0.783036372975159</v>
      </c>
      <c r="H18" s="156" t="n">
        <v>-0.129943626358078</v>
      </c>
      <c r="I18" s="1234" t="n">
        <v>0.0880173226620064</v>
      </c>
      <c r="J18" s="168"/>
      <c r="K18" s="593" t="s">
        <v>113</v>
      </c>
      <c r="L18" s="594" t="n">
        <v>-23.4406083890816</v>
      </c>
      <c r="M18" s="156" t="n">
        <v>-23.4406083890816</v>
      </c>
      <c r="N18" s="594" t="n">
        <v>-3.88993125126958</v>
      </c>
      <c r="O18" s="1240" t="n">
        <v>2.63484515302456</v>
      </c>
      <c r="P18" s="1241" t="n">
        <v>0</v>
      </c>
      <c r="Q18" s="1236" t="n">
        <v>90.5508797868644</v>
      </c>
    </row>
    <row r="19" customFormat="false" ht="12.75" hidden="false" customHeight="true" outlineLevel="0" collapsed="false">
      <c r="A19" s="1330"/>
      <c r="B19" s="1238" t="s">
        <v>1244</v>
      </c>
      <c r="C19" s="1239" t="n">
        <v>24.5238926273018</v>
      </c>
      <c r="D19" s="1239"/>
      <c r="E19" s="1233" t="s">
        <v>113</v>
      </c>
      <c r="F19" s="156" t="n">
        <v>-0.39348075905721</v>
      </c>
      <c r="G19" s="156" t="n">
        <v>-0.39348075905721</v>
      </c>
      <c r="H19" s="156" t="n">
        <v>-0.085540975059332</v>
      </c>
      <c r="I19" s="1234" t="n">
        <v>0.0947594001891273</v>
      </c>
      <c r="J19" s="168"/>
      <c r="K19" s="593" t="s">
        <v>113</v>
      </c>
      <c r="L19" s="594" t="n">
        <v>-9.64967988602823</v>
      </c>
      <c r="M19" s="156" t="n">
        <v>-9.64967988602823</v>
      </c>
      <c r="N19" s="594" t="n">
        <v>-2.09779768758976</v>
      </c>
      <c r="O19" s="1240" t="n">
        <v>2.32386935566568</v>
      </c>
      <c r="P19" s="1241" t="n">
        <v>0</v>
      </c>
      <c r="Q19" s="1236" t="n">
        <v>34.5532301324918</v>
      </c>
    </row>
    <row r="20" customFormat="false" ht="12.75" hidden="false" customHeight="true" outlineLevel="0" collapsed="false">
      <c r="A20" s="1330"/>
      <c r="B20" s="1238" t="s">
        <v>1245</v>
      </c>
      <c r="C20" s="1239" t="n">
        <v>22.7262050223598</v>
      </c>
      <c r="D20" s="1239"/>
      <c r="E20" s="1233" t="s">
        <v>113</v>
      </c>
      <c r="F20" s="156" t="n">
        <v>-2.97880167041693</v>
      </c>
      <c r="G20" s="156" t="n">
        <v>-2.97880167041693</v>
      </c>
      <c r="H20" s="156" t="n">
        <v>-0.128889552019067</v>
      </c>
      <c r="I20" s="1234" t="n">
        <v>-0.0861416677658355</v>
      </c>
      <c r="J20" s="168"/>
      <c r="K20" s="593" t="s">
        <v>113</v>
      </c>
      <c r="L20" s="594" t="n">
        <v>-67.6968574828431</v>
      </c>
      <c r="M20" s="156" t="n">
        <v>-67.6968574828431</v>
      </c>
      <c r="N20" s="594" t="n">
        <v>-2.92917038442542</v>
      </c>
      <c r="O20" s="1240" t="n">
        <v>-1.95767320261438</v>
      </c>
      <c r="P20" s="1241" t="n">
        <v>0</v>
      </c>
      <c r="Q20" s="1236" t="n">
        <v>266.140237256238</v>
      </c>
    </row>
    <row r="21" customFormat="false" ht="12.75" hidden="false" customHeight="true" outlineLevel="0" collapsed="false">
      <c r="A21" s="1322" t="s">
        <v>1246</v>
      </c>
      <c r="B21" s="1323"/>
      <c r="C21" s="1232" t="n">
        <v>6564.90738389427</v>
      </c>
      <c r="D21" s="1233"/>
      <c r="E21" s="1233" t="s">
        <v>113</v>
      </c>
      <c r="F21" s="161" t="s">
        <v>113</v>
      </c>
      <c r="G21" s="161" t="s">
        <v>113</v>
      </c>
      <c r="H21" s="161" t="s">
        <v>113</v>
      </c>
      <c r="I21" s="1234" t="n">
        <v>0.95704972620655</v>
      </c>
      <c r="J21" s="168"/>
      <c r="K21" s="161" t="s">
        <v>113</v>
      </c>
      <c r="L21" s="161" t="s">
        <v>113</v>
      </c>
      <c r="M21" s="161" t="s">
        <v>113</v>
      </c>
      <c r="N21" s="161" t="s">
        <v>113</v>
      </c>
      <c r="O21" s="1234" t="n">
        <v>6282.94281432737</v>
      </c>
      <c r="P21" s="1235" t="n">
        <v>0</v>
      </c>
      <c r="Q21" s="1236" t="n">
        <v>-23037.456985867</v>
      </c>
    </row>
    <row r="22" customFormat="false" ht="12.75" hidden="false" customHeight="true" outlineLevel="0" collapsed="false">
      <c r="A22" s="1330"/>
      <c r="B22" s="1238" t="s">
        <v>1247</v>
      </c>
      <c r="C22" s="1239" t="n">
        <v>6552.5844674856</v>
      </c>
      <c r="D22" s="1239"/>
      <c r="E22" s="1233" t="s">
        <v>113</v>
      </c>
      <c r="F22" s="161" t="s">
        <v>113</v>
      </c>
      <c r="G22" s="161" t="s">
        <v>113</v>
      </c>
      <c r="H22" s="161" t="s">
        <v>113</v>
      </c>
      <c r="I22" s="1234" t="n">
        <v>0.958849572333449</v>
      </c>
      <c r="J22" s="168"/>
      <c r="K22" s="593" t="s">
        <v>113</v>
      </c>
      <c r="L22" s="593" t="s">
        <v>113</v>
      </c>
      <c r="M22" s="161" t="s">
        <v>113</v>
      </c>
      <c r="N22" s="593" t="s">
        <v>113</v>
      </c>
      <c r="O22" s="1240" t="n">
        <v>6282.94281432737</v>
      </c>
      <c r="P22" s="1241" t="n">
        <v>0</v>
      </c>
      <c r="Q22" s="1236" t="n">
        <v>-23037.456985867</v>
      </c>
    </row>
    <row r="23" customFormat="false" ht="12.75" hidden="false" customHeight="true" outlineLevel="0" collapsed="false">
      <c r="A23" s="1330"/>
      <c r="B23" s="1238" t="s">
        <v>1248</v>
      </c>
      <c r="C23" s="1239" t="n">
        <v>12.3229164086687</v>
      </c>
      <c r="D23" s="1239"/>
      <c r="E23" s="1233" t="s">
        <v>113</v>
      </c>
      <c r="F23" s="161" t="s">
        <v>113</v>
      </c>
      <c r="G23" s="161" t="s">
        <v>113</v>
      </c>
      <c r="H23" s="161" t="s">
        <v>113</v>
      </c>
      <c r="I23" s="1242" t="s">
        <v>113</v>
      </c>
      <c r="J23" s="168"/>
      <c r="K23" s="593" t="s">
        <v>113</v>
      </c>
      <c r="L23" s="593" t="s">
        <v>113</v>
      </c>
      <c r="M23" s="161" t="s">
        <v>113</v>
      </c>
      <c r="N23" s="593" t="s">
        <v>113</v>
      </c>
      <c r="O23" s="1332" t="s">
        <v>113</v>
      </c>
      <c r="P23" s="1241" t="n">
        <v>0</v>
      </c>
      <c r="Q23" s="1243" t="s">
        <v>113</v>
      </c>
    </row>
    <row r="24" customFormat="false" ht="12.75" hidden="false" customHeight="true" outlineLevel="0" collapsed="false">
      <c r="A24" s="1322" t="s">
        <v>1249</v>
      </c>
      <c r="B24" s="1323"/>
      <c r="C24" s="1232" t="n">
        <v>80.8322986435828</v>
      </c>
      <c r="D24" s="1233"/>
      <c r="E24" s="1233" t="s">
        <v>113</v>
      </c>
      <c r="F24" s="161" t="s">
        <v>113</v>
      </c>
      <c r="G24" s="161" t="s">
        <v>113</v>
      </c>
      <c r="H24" s="161" t="s">
        <v>113</v>
      </c>
      <c r="I24" s="1242"/>
      <c r="J24" s="168"/>
      <c r="K24" s="161" t="s">
        <v>113</v>
      </c>
      <c r="L24" s="161" t="s">
        <v>113</v>
      </c>
      <c r="M24" s="161" t="s">
        <v>113</v>
      </c>
      <c r="N24" s="161" t="s">
        <v>113</v>
      </c>
      <c r="O24" s="1234" t="n">
        <v>0</v>
      </c>
      <c r="P24" s="1235" t="n">
        <v>0</v>
      </c>
      <c r="Q24" s="1243" t="s">
        <v>113</v>
      </c>
    </row>
    <row r="25" customFormat="false" ht="12.75" hidden="false" customHeight="true" outlineLevel="0" collapsed="false">
      <c r="A25" s="1330"/>
      <c r="B25" s="1238" t="s">
        <v>1250</v>
      </c>
      <c r="C25" s="1239" t="n">
        <v>80.3348868788769</v>
      </c>
      <c r="D25" s="1239"/>
      <c r="E25" s="1233" t="s">
        <v>113</v>
      </c>
      <c r="F25" s="161" t="s">
        <v>113</v>
      </c>
      <c r="G25" s="161" t="s">
        <v>113</v>
      </c>
      <c r="H25" s="161" t="s">
        <v>113</v>
      </c>
      <c r="I25" s="1242"/>
      <c r="J25" s="168"/>
      <c r="K25" s="593" t="s">
        <v>113</v>
      </c>
      <c r="L25" s="593" t="s">
        <v>113</v>
      </c>
      <c r="M25" s="161" t="s">
        <v>113</v>
      </c>
      <c r="N25" s="593" t="s">
        <v>113</v>
      </c>
      <c r="O25" s="1240" t="n">
        <v>0</v>
      </c>
      <c r="P25" s="1241" t="n">
        <v>0</v>
      </c>
      <c r="Q25" s="1243" t="s">
        <v>113</v>
      </c>
    </row>
    <row r="26" customFormat="false" ht="12.75" hidden="false" customHeight="true" outlineLevel="0" collapsed="false">
      <c r="A26" s="1330"/>
      <c r="B26" s="1238" t="s">
        <v>1251</v>
      </c>
      <c r="C26" s="1239" t="n">
        <v>0.497411764705882</v>
      </c>
      <c r="D26" s="1239"/>
      <c r="E26" s="1233" t="s">
        <v>113</v>
      </c>
      <c r="F26" s="161" t="s">
        <v>113</v>
      </c>
      <c r="G26" s="161" t="s">
        <v>113</v>
      </c>
      <c r="H26" s="161" t="s">
        <v>113</v>
      </c>
      <c r="I26" s="1242"/>
      <c r="J26" s="168"/>
      <c r="K26" s="593" t="s">
        <v>113</v>
      </c>
      <c r="L26" s="593" t="s">
        <v>113</v>
      </c>
      <c r="M26" s="161" t="s">
        <v>113</v>
      </c>
      <c r="N26" s="593" t="s">
        <v>113</v>
      </c>
      <c r="O26" s="1240" t="n">
        <v>0</v>
      </c>
      <c r="P26" s="1241" t="n">
        <v>0</v>
      </c>
      <c r="Q26" s="1243" t="s">
        <v>113</v>
      </c>
    </row>
    <row r="27" customFormat="false" ht="12.75" hidden="false" customHeight="true" outlineLevel="0" collapsed="false">
      <c r="A27" s="1322" t="s">
        <v>1252</v>
      </c>
      <c r="B27" s="1323"/>
      <c r="C27" s="1232" t="n">
        <v>328.95760284527</v>
      </c>
      <c r="D27" s="1233"/>
      <c r="E27" s="1233" t="s">
        <v>113</v>
      </c>
      <c r="F27" s="161" t="s">
        <v>113</v>
      </c>
      <c r="G27" s="161" t="s">
        <v>113</v>
      </c>
      <c r="H27" s="161" t="s">
        <v>113</v>
      </c>
      <c r="I27" s="1242"/>
      <c r="J27" s="168"/>
      <c r="K27" s="161" t="s">
        <v>113</v>
      </c>
      <c r="L27" s="161" t="s">
        <v>113</v>
      </c>
      <c r="M27" s="161" t="s">
        <v>113</v>
      </c>
      <c r="N27" s="161" t="s">
        <v>113</v>
      </c>
      <c r="O27" s="1234" t="n">
        <v>0</v>
      </c>
      <c r="P27" s="1235" t="n">
        <v>0</v>
      </c>
      <c r="Q27" s="1243" t="s">
        <v>113</v>
      </c>
    </row>
    <row r="28" customFormat="false" ht="12.75" hidden="false" customHeight="true" outlineLevel="0" collapsed="false">
      <c r="A28" s="1330"/>
      <c r="B28" s="1238" t="s">
        <v>1253</v>
      </c>
      <c r="C28" s="1239" t="n">
        <v>327.477844331338</v>
      </c>
      <c r="D28" s="1239"/>
      <c r="E28" s="1233" t="s">
        <v>113</v>
      </c>
      <c r="F28" s="161" t="s">
        <v>113</v>
      </c>
      <c r="G28" s="161" t="s">
        <v>113</v>
      </c>
      <c r="H28" s="161" t="s">
        <v>113</v>
      </c>
      <c r="I28" s="1242"/>
      <c r="J28" s="168"/>
      <c r="K28" s="593" t="s">
        <v>113</v>
      </c>
      <c r="L28" s="593" t="s">
        <v>113</v>
      </c>
      <c r="M28" s="161" t="s">
        <v>113</v>
      </c>
      <c r="N28" s="593" t="s">
        <v>113</v>
      </c>
      <c r="O28" s="1240" t="n">
        <v>0</v>
      </c>
      <c r="P28" s="1241" t="n">
        <v>0</v>
      </c>
      <c r="Q28" s="1243" t="s">
        <v>113</v>
      </c>
    </row>
    <row r="29" customFormat="false" ht="12.75" hidden="false" customHeight="true" outlineLevel="0" collapsed="false">
      <c r="A29" s="1330"/>
      <c r="B29" s="1238" t="s">
        <v>1254</v>
      </c>
      <c r="C29" s="1239" t="n">
        <v>1.47975851393189</v>
      </c>
      <c r="D29" s="1239"/>
      <c r="E29" s="1233" t="s">
        <v>113</v>
      </c>
      <c r="F29" s="161" t="s">
        <v>113</v>
      </c>
      <c r="G29" s="161" t="s">
        <v>113</v>
      </c>
      <c r="H29" s="161" t="s">
        <v>113</v>
      </c>
      <c r="I29" s="1242"/>
      <c r="J29" s="168"/>
      <c r="K29" s="593" t="s">
        <v>113</v>
      </c>
      <c r="L29" s="593" t="s">
        <v>113</v>
      </c>
      <c r="M29" s="161" t="s">
        <v>113</v>
      </c>
      <c r="N29" s="593" t="s">
        <v>113</v>
      </c>
      <c r="O29" s="1240" t="n">
        <v>0</v>
      </c>
      <c r="P29" s="1241" t="n">
        <v>0</v>
      </c>
      <c r="Q29" s="1243" t="s">
        <v>113</v>
      </c>
    </row>
    <row r="30" customFormat="false" ht="12.75" hidden="false" customHeight="true" outlineLevel="0" collapsed="false">
      <c r="A30" s="1322" t="s">
        <v>1255</v>
      </c>
      <c r="B30" s="1323"/>
      <c r="C30" s="1232" t="n">
        <v>1198.64963717058</v>
      </c>
      <c r="D30" s="1233"/>
      <c r="E30" s="1233" t="s">
        <v>113</v>
      </c>
      <c r="F30" s="161" t="s">
        <v>113</v>
      </c>
      <c r="G30" s="161" t="s">
        <v>113</v>
      </c>
      <c r="H30" s="161" t="s">
        <v>113</v>
      </c>
      <c r="I30" s="1242"/>
      <c r="J30" s="168"/>
      <c r="K30" s="161" t="s">
        <v>113</v>
      </c>
      <c r="L30" s="161" t="s">
        <v>113</v>
      </c>
      <c r="M30" s="161" t="s">
        <v>113</v>
      </c>
      <c r="N30" s="161" t="s">
        <v>113</v>
      </c>
      <c r="O30" s="1234" t="n">
        <v>0</v>
      </c>
      <c r="P30" s="1235" t="n">
        <v>0</v>
      </c>
      <c r="Q30" s="1243" t="s">
        <v>113</v>
      </c>
    </row>
    <row r="31" customFormat="false" ht="12.75" hidden="false" customHeight="true" outlineLevel="0" collapsed="false">
      <c r="A31" s="1233"/>
      <c r="B31" s="1238" t="s">
        <v>1256</v>
      </c>
      <c r="C31" s="1239" t="n">
        <v>1197.27490032847</v>
      </c>
      <c r="D31" s="1239"/>
      <c r="E31" s="1233" t="s">
        <v>113</v>
      </c>
      <c r="F31" s="161" t="s">
        <v>113</v>
      </c>
      <c r="G31" s="161" t="s">
        <v>113</v>
      </c>
      <c r="H31" s="161" t="s">
        <v>113</v>
      </c>
      <c r="I31" s="1242"/>
      <c r="J31" s="168"/>
      <c r="K31" s="593" t="s">
        <v>113</v>
      </c>
      <c r="L31" s="593" t="s">
        <v>113</v>
      </c>
      <c r="M31" s="161" t="s">
        <v>113</v>
      </c>
      <c r="N31" s="593" t="s">
        <v>113</v>
      </c>
      <c r="O31" s="1240" t="n">
        <v>0</v>
      </c>
      <c r="P31" s="1249" t="n">
        <v>0</v>
      </c>
      <c r="Q31" s="1243" t="s">
        <v>113</v>
      </c>
    </row>
    <row r="32" customFormat="false" ht="12.75" hidden="false" customHeight="true" outlineLevel="0" collapsed="false">
      <c r="A32" s="1233"/>
      <c r="B32" s="1238" t="s">
        <v>1257</v>
      </c>
      <c r="C32" s="1239" t="n">
        <v>1.37473684210526</v>
      </c>
      <c r="D32" s="1239"/>
      <c r="E32" s="1233" t="s">
        <v>113</v>
      </c>
      <c r="F32" s="161" t="s">
        <v>113</v>
      </c>
      <c r="G32" s="161" t="s">
        <v>113</v>
      </c>
      <c r="H32" s="161" t="s">
        <v>113</v>
      </c>
      <c r="I32" s="1242"/>
      <c r="J32" s="168"/>
      <c r="K32" s="593" t="s">
        <v>113</v>
      </c>
      <c r="L32" s="593" t="s">
        <v>113</v>
      </c>
      <c r="M32" s="161" t="s">
        <v>113</v>
      </c>
      <c r="N32" s="593" t="s">
        <v>113</v>
      </c>
      <c r="O32" s="1240" t="n">
        <v>0</v>
      </c>
      <c r="P32" s="1249" t="n">
        <v>0</v>
      </c>
      <c r="Q32" s="1243" t="s">
        <v>113</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0" t="s">
        <v>1178</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58</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259</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51" t="s">
        <v>1181</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182</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51" t="s">
        <v>1260</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51" t="s">
        <v>1261</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62</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63</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52" t="s">
        <v>1264</v>
      </c>
      <c r="B43" s="1334"/>
      <c r="C43" s="1334"/>
      <c r="D43" s="1334"/>
      <c r="E43" s="1334"/>
      <c r="F43" s="1334"/>
      <c r="G43" s="1334"/>
      <c r="H43" s="1334"/>
      <c r="I43" s="1334"/>
      <c r="J43" s="1334"/>
      <c r="K43" s="1334"/>
      <c r="L43" s="1334"/>
      <c r="M43" s="1334"/>
      <c r="N43" s="1334"/>
      <c r="O43" s="1334"/>
      <c r="P43" s="1334"/>
      <c r="Q43" s="1334"/>
    </row>
    <row r="44" customFormat="false" ht="14.25" hidden="false" customHeight="true" outlineLevel="0" collapsed="false">
      <c r="A44" s="1341" t="s">
        <v>1265</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53" t="s">
        <v>1266</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1</v>
      </c>
    </row>
    <row r="47" customFormat="false" ht="13.5" hidden="false" customHeight="true" outlineLevel="0" collapsed="false">
      <c r="A47" s="1339" t="s">
        <v>1267</v>
      </c>
    </row>
    <row r="48" customFormat="false" ht="13.5" hidden="false" customHeight="true" outlineLevel="0" collapsed="false">
      <c r="A48" s="1354" t="s">
        <v>1268</v>
      </c>
    </row>
    <row r="49" customFormat="false" ht="9" hidden="false" customHeight="true" outlineLevel="0" collapsed="false">
      <c r="A49" s="1355"/>
      <c r="B49" s="1356"/>
      <c r="C49" s="1356"/>
      <c r="D49" s="1356"/>
      <c r="E49" s="1356"/>
      <c r="F49" s="1356"/>
      <c r="G49" s="1356"/>
      <c r="H49" s="1356"/>
      <c r="I49" s="1356"/>
      <c r="J49" s="1356"/>
      <c r="K49" s="1356"/>
      <c r="L49" s="1356"/>
      <c r="M49" s="1356"/>
      <c r="N49" s="1356"/>
      <c r="O49" s="1356"/>
      <c r="P49" s="1356"/>
      <c r="Q49" s="1356"/>
    </row>
    <row r="50" customFormat="false" ht="15.75" hidden="false" customHeight="true" outlineLevel="0" collapsed="false">
      <c r="A50" s="1344" t="s">
        <v>431</v>
      </c>
      <c r="B50" s="1345"/>
      <c r="C50" s="1345"/>
      <c r="D50" s="1345"/>
      <c r="E50" s="1345"/>
      <c r="F50" s="1345"/>
      <c r="G50" s="1345"/>
      <c r="H50" s="1345"/>
      <c r="I50" s="1345"/>
      <c r="J50" s="1345"/>
      <c r="K50" s="1345"/>
      <c r="L50" s="1345"/>
      <c r="M50" s="1345"/>
      <c r="N50" s="1345"/>
      <c r="O50" s="1345"/>
      <c r="P50" s="1345"/>
      <c r="Q50" s="1346"/>
    </row>
    <row r="51" customFormat="false" ht="29.25" hidden="false" customHeight="true" outlineLevel="0" collapsed="false">
      <c r="A51" s="1267" t="s">
        <v>1190</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28:L29" type="custom">
      <formula1>IF(ISTEXT(L28),TRUE(),IF(L28&lt;=0,TRUE(),FALSE()))</formula1>
      <formula2>0</formula2>
    </dataValidation>
    <dataValidation allowBlank="true" error="The signs for estimates of increases in carbon stocks are positive (+)." errorStyle="stop" operator="between" showDropDown="false" showErrorMessage="true" showInputMessage="false" sqref="K28:K29" type="custom">
      <formula1>IF(ISTEXT(K28),TRUE(),IF(K28&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9</v>
      </c>
      <c r="N1" s="114" t="s">
        <v>72</v>
      </c>
      <c r="O1" s="1270"/>
    </row>
    <row r="2" customFormat="false" ht="15.75" hidden="false" customHeight="true" outlineLevel="0" collapsed="false">
      <c r="A2" s="4" t="s">
        <v>1270</v>
      </c>
      <c r="N2" s="114" t="s">
        <v>74</v>
      </c>
      <c r="O2" s="1270"/>
    </row>
    <row r="3" customFormat="false" ht="15.75" hidden="false" customHeight="true" outlineLevel="0" collapsed="false">
      <c r="A3" s="4" t="s">
        <v>209</v>
      </c>
      <c r="N3" s="114" t="s">
        <v>75</v>
      </c>
      <c r="O3" s="1270"/>
    </row>
    <row r="4" customFormat="false" ht="12" hidden="false" customHeight="true" outlineLevel="0" collapsed="false">
      <c r="A4" s="1357"/>
      <c r="B4" s="1270"/>
      <c r="C4" s="1270"/>
      <c r="D4" s="1270"/>
      <c r="E4" s="1270"/>
      <c r="F4" s="1270"/>
      <c r="G4" s="1270"/>
      <c r="H4" s="1270"/>
      <c r="I4" s="1270"/>
      <c r="J4" s="1270"/>
      <c r="K4" s="1270"/>
      <c r="L4" s="1270"/>
      <c r="M4" s="1270"/>
      <c r="N4" s="1270"/>
      <c r="O4" s="1270"/>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271</v>
      </c>
      <c r="O5" s="1359"/>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124</v>
      </c>
      <c r="J6" s="1360"/>
      <c r="K6" s="1360"/>
      <c r="L6" s="1277" t="s">
        <v>1125</v>
      </c>
      <c r="M6" s="1278" t="s">
        <v>1273</v>
      </c>
      <c r="N6" s="1272"/>
      <c r="O6" s="1359"/>
    </row>
    <row r="7" customFormat="false" ht="15.75" hidden="false" customHeight="true" outlineLevel="0" collapsed="false">
      <c r="A7" s="1273"/>
      <c r="B7" s="1348"/>
      <c r="C7" s="1275"/>
      <c r="D7" s="1276"/>
      <c r="E7" s="1276"/>
      <c r="F7" s="1276"/>
      <c r="G7" s="1277"/>
      <c r="H7" s="1278"/>
      <c r="I7" s="1360"/>
      <c r="J7" s="1360"/>
      <c r="K7" s="1360"/>
      <c r="L7" s="1277"/>
      <c r="M7" s="1278"/>
      <c r="N7" s="1272"/>
      <c r="O7" s="1359"/>
    </row>
    <row r="8" customFormat="false" ht="26.2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c r="O8" s="1359"/>
    </row>
    <row r="9" customFormat="false" ht="15.95" hidden="false" customHeight="true" outlineLevel="0" collapsed="false">
      <c r="A9" s="1273"/>
      <c r="B9" s="1348"/>
      <c r="C9" s="1275"/>
      <c r="D9" s="1362" t="s">
        <v>1134</v>
      </c>
      <c r="E9" s="1362"/>
      <c r="F9" s="1362"/>
      <c r="G9" s="1362"/>
      <c r="H9" s="1362"/>
      <c r="I9" s="1275" t="s">
        <v>235</v>
      </c>
      <c r="J9" s="1275"/>
      <c r="K9" s="1275"/>
      <c r="L9" s="1275"/>
      <c r="M9" s="1275"/>
      <c r="N9" s="1284" t="s">
        <v>84</v>
      </c>
      <c r="O9" s="1269"/>
    </row>
    <row r="10" customFormat="false" ht="17.25" hidden="false" customHeight="true" outlineLevel="0" collapsed="false">
      <c r="A10" s="1363" t="s">
        <v>1274</v>
      </c>
      <c r="B10" s="1286"/>
      <c r="C10" s="1287" t="n">
        <v>1037.61723339326</v>
      </c>
      <c r="D10" s="1364" t="s">
        <v>113</v>
      </c>
      <c r="E10" s="1290" t="n">
        <v>-0.124653429138244</v>
      </c>
      <c r="F10" s="1290" t="n">
        <v>-0.124653429138244</v>
      </c>
      <c r="G10" s="1290" t="n">
        <v>-0.0121652592114</v>
      </c>
      <c r="H10" s="1292" t="s">
        <v>113</v>
      </c>
      <c r="I10" s="1365" t="s">
        <v>113</v>
      </c>
      <c r="J10" s="1294" t="n">
        <v>-129.342546275408</v>
      </c>
      <c r="K10" s="1294" t="n">
        <v>-129.342546275408</v>
      </c>
      <c r="L10" s="1294" t="n">
        <v>-12.6228826064448</v>
      </c>
      <c r="M10" s="1292" t="s">
        <v>113</v>
      </c>
      <c r="N10" s="1298" t="n">
        <v>520.539905900129</v>
      </c>
      <c r="O10" s="1269"/>
    </row>
    <row r="11" customFormat="false" ht="15.75" hidden="false" customHeight="true" outlineLevel="0" collapsed="false">
      <c r="A11" s="1349" t="s">
        <v>1275</v>
      </c>
      <c r="B11" s="1366"/>
      <c r="C11" s="1301" t="n">
        <v>757.428979039294</v>
      </c>
      <c r="D11" s="1367" t="s">
        <v>113</v>
      </c>
      <c r="E11" s="161" t="s">
        <v>113</v>
      </c>
      <c r="F11" s="161" t="s">
        <v>113</v>
      </c>
      <c r="G11" s="161" t="s">
        <v>113</v>
      </c>
      <c r="H11" s="168" t="s">
        <v>113</v>
      </c>
      <c r="I11" s="1368" t="s">
        <v>113</v>
      </c>
      <c r="J11" s="1306" t="s">
        <v>113</v>
      </c>
      <c r="K11" s="161" t="s">
        <v>113</v>
      </c>
      <c r="L11" s="1306" t="s">
        <v>113</v>
      </c>
      <c r="M11" s="1369" t="s">
        <v>113</v>
      </c>
      <c r="N11" s="1309" t="s">
        <v>113</v>
      </c>
      <c r="O11" s="1269"/>
    </row>
    <row r="12" customFormat="false" ht="15.75" hidden="false" customHeight="true" outlineLevel="0" collapsed="false">
      <c r="A12" s="1370"/>
      <c r="B12" s="1238" t="s">
        <v>1276</v>
      </c>
      <c r="C12" s="1239" t="n">
        <v>561.726198853536</v>
      </c>
      <c r="D12" s="1371" t="s">
        <v>113</v>
      </c>
      <c r="E12" s="161" t="s">
        <v>113</v>
      </c>
      <c r="F12" s="161" t="s">
        <v>113</v>
      </c>
      <c r="G12" s="161" t="s">
        <v>113</v>
      </c>
      <c r="H12" s="168" t="s">
        <v>113</v>
      </c>
      <c r="I12" s="593" t="s">
        <v>113</v>
      </c>
      <c r="J12" s="593" t="s">
        <v>113</v>
      </c>
      <c r="K12" s="161" t="s">
        <v>113</v>
      </c>
      <c r="L12" s="593" t="s">
        <v>113</v>
      </c>
      <c r="M12" s="1372" t="s">
        <v>113</v>
      </c>
      <c r="N12" s="1309" t="s">
        <v>113</v>
      </c>
      <c r="O12" s="1269"/>
    </row>
    <row r="13" customFormat="false" ht="15.75" hidden="false" customHeight="true" outlineLevel="0" collapsed="false">
      <c r="A13" s="1370"/>
      <c r="B13" s="1238" t="s">
        <v>1277</v>
      </c>
      <c r="C13" s="1239" t="n">
        <v>195.702780185758</v>
      </c>
      <c r="D13" s="1371" t="s">
        <v>113</v>
      </c>
      <c r="E13" s="161" t="s">
        <v>113</v>
      </c>
      <c r="F13" s="161" t="s">
        <v>113</v>
      </c>
      <c r="G13" s="161" t="s">
        <v>113</v>
      </c>
      <c r="H13" s="168" t="s">
        <v>113</v>
      </c>
      <c r="I13" s="593" t="s">
        <v>113</v>
      </c>
      <c r="J13" s="593" t="s">
        <v>113</v>
      </c>
      <c r="K13" s="161" t="s">
        <v>113</v>
      </c>
      <c r="L13" s="593" t="s">
        <v>113</v>
      </c>
      <c r="M13" s="1372" t="s">
        <v>113</v>
      </c>
      <c r="N13" s="1309" t="s">
        <v>113</v>
      </c>
      <c r="O13" s="1269"/>
    </row>
    <row r="14" customFormat="false" ht="15.75" hidden="false" customHeight="true" outlineLevel="0" collapsed="false">
      <c r="A14" s="1373" t="s">
        <v>1278</v>
      </c>
      <c r="B14" s="1374"/>
      <c r="C14" s="1315" t="n">
        <v>280.188254353969</v>
      </c>
      <c r="D14" s="1371" t="s">
        <v>113</v>
      </c>
      <c r="E14" s="156" t="n">
        <v>-0.461627296167835</v>
      </c>
      <c r="F14" s="156" t="n">
        <v>-0.461627296167835</v>
      </c>
      <c r="G14" s="156" t="n">
        <v>-0.0450514338495361</v>
      </c>
      <c r="H14" s="168" t="s">
        <v>113</v>
      </c>
      <c r="I14" s="1317" t="s">
        <v>113</v>
      </c>
      <c r="J14" s="1318" t="n">
        <v>-129.342546275408</v>
      </c>
      <c r="K14" s="156" t="n">
        <v>-129.342546275408</v>
      </c>
      <c r="L14" s="1318" t="n">
        <v>-12.6228826064448</v>
      </c>
      <c r="M14" s="1375" t="s">
        <v>113</v>
      </c>
      <c r="N14" s="1376" t="n">
        <v>520.539905900129</v>
      </c>
      <c r="O14" s="1269"/>
    </row>
    <row r="15" customFormat="false" ht="15.75" hidden="false" customHeight="true" outlineLevel="0" collapsed="false">
      <c r="A15" s="1322" t="s">
        <v>1279</v>
      </c>
      <c r="B15" s="1377"/>
      <c r="C15" s="1324" t="n">
        <v>31.8109140628047</v>
      </c>
      <c r="D15" s="1371" t="s">
        <v>113</v>
      </c>
      <c r="E15" s="156" t="n">
        <v>-4.06598018592128</v>
      </c>
      <c r="F15" s="156" t="n">
        <v>-4.06598018592128</v>
      </c>
      <c r="G15" s="156" t="n">
        <v>-0.396809805009794</v>
      </c>
      <c r="H15" s="168" t="s">
        <v>113</v>
      </c>
      <c r="I15" s="1326" t="s">
        <v>113</v>
      </c>
      <c r="J15" s="1327" t="n">
        <v>-129.342546275408</v>
      </c>
      <c r="K15" s="156" t="n">
        <v>-129.342546275408</v>
      </c>
      <c r="L15" s="1327" t="n">
        <v>-12.6228826064448</v>
      </c>
      <c r="M15" s="1378" t="s">
        <v>113</v>
      </c>
      <c r="N15" s="1376" t="n">
        <v>520.539905900129</v>
      </c>
      <c r="O15" s="1269"/>
    </row>
    <row r="16" customFormat="false" ht="15.75" hidden="false" customHeight="true" outlineLevel="0" collapsed="false">
      <c r="A16" s="1330"/>
      <c r="B16" s="1238" t="s">
        <v>1280</v>
      </c>
      <c r="C16" s="1239" t="n">
        <v>17.6372534671026</v>
      </c>
      <c r="D16" s="1371" t="s">
        <v>113</v>
      </c>
      <c r="E16" s="156" t="n">
        <v>-1.998694095189</v>
      </c>
      <c r="F16" s="156" t="n">
        <v>-1.998694095189</v>
      </c>
      <c r="G16" s="156" t="n">
        <v>-0.306574660991835</v>
      </c>
      <c r="H16" s="168" t="s">
        <v>113</v>
      </c>
      <c r="I16" s="593" t="s">
        <v>113</v>
      </c>
      <c r="J16" s="594" t="n">
        <v>-35.2514743600497</v>
      </c>
      <c r="K16" s="156" t="n">
        <v>-35.2514743600497</v>
      </c>
      <c r="L16" s="594" t="n">
        <v>-5.40713500250404</v>
      </c>
      <c r="M16" s="1372" t="s">
        <v>113</v>
      </c>
      <c r="N16" s="1376" t="n">
        <v>149.081567662697</v>
      </c>
      <c r="O16" s="1269"/>
    </row>
    <row r="17" customFormat="false" ht="15.75" hidden="false" customHeight="true" outlineLevel="0" collapsed="false">
      <c r="A17" s="1330"/>
      <c r="B17" s="1238" t="s">
        <v>1281</v>
      </c>
      <c r="C17" s="1239" t="n">
        <v>4.93572503183624</v>
      </c>
      <c r="D17" s="1371" t="s">
        <v>113</v>
      </c>
      <c r="E17" s="156" t="n">
        <v>-2.82901426459479</v>
      </c>
      <c r="F17" s="156" t="n">
        <v>-2.82901426459479</v>
      </c>
      <c r="G17" s="156" t="n">
        <v>-0.332221725428682</v>
      </c>
      <c r="H17" s="168" t="s">
        <v>113</v>
      </c>
      <c r="I17" s="593" t="s">
        <v>113</v>
      </c>
      <c r="J17" s="594" t="n">
        <v>-13.9632365211823</v>
      </c>
      <c r="K17" s="156" t="n">
        <v>-13.9632365211823</v>
      </c>
      <c r="L17" s="594" t="n">
        <v>-1.63975508631817</v>
      </c>
      <c r="M17" s="1372" t="s">
        <v>113</v>
      </c>
      <c r="N17" s="1376" t="n">
        <v>57.2109692275018</v>
      </c>
      <c r="O17" s="1269"/>
    </row>
    <row r="18" customFormat="false" ht="15.75" hidden="false" customHeight="true" outlineLevel="0" collapsed="false">
      <c r="A18" s="1330"/>
      <c r="B18" s="1238" t="s">
        <v>1282</v>
      </c>
      <c r="C18" s="1239" t="n">
        <v>1.10498410617051</v>
      </c>
      <c r="D18" s="1371" t="s">
        <v>113</v>
      </c>
      <c r="E18" s="156" t="n">
        <v>-2.9207018476104</v>
      </c>
      <c r="F18" s="156" t="n">
        <v>-2.9207018476104</v>
      </c>
      <c r="G18" s="156" t="n">
        <v>-0.474505274617178</v>
      </c>
      <c r="H18" s="168" t="s">
        <v>113</v>
      </c>
      <c r="I18" s="593" t="s">
        <v>113</v>
      </c>
      <c r="J18" s="594" t="n">
        <v>-3.22732912047233</v>
      </c>
      <c r="K18" s="156" t="n">
        <v>-3.22732912047233</v>
      </c>
      <c r="L18" s="594" t="n">
        <v>-0.524320786746055</v>
      </c>
      <c r="M18" s="1372" t="s">
        <v>113</v>
      </c>
      <c r="N18" s="1376" t="n">
        <v>13.7560496598008</v>
      </c>
      <c r="O18" s="1269"/>
    </row>
    <row r="19" customFormat="false" ht="15.75" hidden="false" customHeight="true" outlineLevel="0" collapsed="false">
      <c r="A19" s="1330"/>
      <c r="B19" s="1238" t="s">
        <v>1283</v>
      </c>
      <c r="C19" s="1239" t="n">
        <v>4.98080904283465</v>
      </c>
      <c r="D19" s="1371" t="s">
        <v>113</v>
      </c>
      <c r="E19" s="156" t="n">
        <v>-1.36601455953242</v>
      </c>
      <c r="F19" s="156" t="n">
        <v>-1.36601455953242</v>
      </c>
      <c r="G19" s="156" t="n">
        <v>-0.2333507705934</v>
      </c>
      <c r="H19" s="168" t="s">
        <v>113</v>
      </c>
      <c r="I19" s="593" t="s">
        <v>113</v>
      </c>
      <c r="J19" s="594" t="n">
        <v>-6.80385767076287</v>
      </c>
      <c r="K19" s="156" t="n">
        <v>-6.80385767076287</v>
      </c>
      <c r="L19" s="594" t="n">
        <v>-1.16227562832404</v>
      </c>
      <c r="M19" s="1372" t="s">
        <v>113</v>
      </c>
      <c r="N19" s="1376" t="n">
        <v>29.2091554299854</v>
      </c>
      <c r="O19" s="1269"/>
    </row>
    <row r="20" customFormat="false" ht="15.75" hidden="false" customHeight="true" outlineLevel="0" collapsed="false">
      <c r="A20" s="1330"/>
      <c r="B20" s="1238" t="s">
        <v>1284</v>
      </c>
      <c r="C20" s="1239" t="n">
        <v>3.15214241486068</v>
      </c>
      <c r="D20" s="1371" t="s">
        <v>113</v>
      </c>
      <c r="E20" s="156" t="n">
        <v>-22.2377796994427</v>
      </c>
      <c r="F20" s="156" t="n">
        <v>-22.2377796994427</v>
      </c>
      <c r="G20" s="156" t="n">
        <v>-1.23388971393427</v>
      </c>
      <c r="H20" s="168" t="s">
        <v>113</v>
      </c>
      <c r="I20" s="593" t="s">
        <v>113</v>
      </c>
      <c r="J20" s="594" t="n">
        <v>-70.0966486029412</v>
      </c>
      <c r="K20" s="156" t="n">
        <v>-70.0966486029412</v>
      </c>
      <c r="L20" s="594" t="n">
        <v>-3.88939610255252</v>
      </c>
      <c r="M20" s="1372" t="s">
        <v>113</v>
      </c>
      <c r="N20" s="1376" t="n">
        <v>271.282163920144</v>
      </c>
      <c r="O20" s="1269"/>
    </row>
    <row r="21" customFormat="false" ht="15.75" hidden="false" customHeight="true" outlineLevel="0" collapsed="false">
      <c r="A21" s="1322" t="s">
        <v>1285</v>
      </c>
      <c r="B21" s="1377"/>
      <c r="C21" s="1324" t="n">
        <v>58.1701635854414</v>
      </c>
      <c r="D21" s="1371" t="s">
        <v>113</v>
      </c>
      <c r="E21" s="161" t="s">
        <v>113</v>
      </c>
      <c r="F21" s="161" t="s">
        <v>113</v>
      </c>
      <c r="G21" s="161" t="s">
        <v>113</v>
      </c>
      <c r="H21" s="168" t="s">
        <v>113</v>
      </c>
      <c r="I21" s="1326" t="s">
        <v>113</v>
      </c>
      <c r="J21" s="1331" t="s">
        <v>113</v>
      </c>
      <c r="K21" s="161" t="s">
        <v>113</v>
      </c>
      <c r="L21" s="1331" t="s">
        <v>113</v>
      </c>
      <c r="M21" s="1378" t="s">
        <v>113</v>
      </c>
      <c r="N21" s="1309" t="s">
        <v>113</v>
      </c>
      <c r="O21" s="1269"/>
    </row>
    <row r="22" customFormat="false" ht="15.75" hidden="false" customHeight="true" outlineLevel="0" collapsed="false">
      <c r="A22" s="1330"/>
      <c r="B22" s="1238" t="s">
        <v>1286</v>
      </c>
      <c r="C22" s="1239" t="n">
        <v>57.9933214801782</v>
      </c>
      <c r="D22" s="1371" t="s">
        <v>113</v>
      </c>
      <c r="E22" s="161" t="s">
        <v>113</v>
      </c>
      <c r="F22" s="161" t="s">
        <v>113</v>
      </c>
      <c r="G22" s="161" t="s">
        <v>113</v>
      </c>
      <c r="H22" s="168" t="s">
        <v>113</v>
      </c>
      <c r="I22" s="593" t="s">
        <v>113</v>
      </c>
      <c r="J22" s="593" t="s">
        <v>113</v>
      </c>
      <c r="K22" s="161" t="s">
        <v>113</v>
      </c>
      <c r="L22" s="593" t="s">
        <v>113</v>
      </c>
      <c r="M22" s="1372" t="s">
        <v>113</v>
      </c>
      <c r="N22" s="1309" t="s">
        <v>113</v>
      </c>
      <c r="O22" s="1269"/>
    </row>
    <row r="23" customFormat="false" ht="15.75" hidden="false" customHeight="true" outlineLevel="0" collapsed="false">
      <c r="A23" s="1330"/>
      <c r="B23" s="1238" t="s">
        <v>1287</v>
      </c>
      <c r="C23" s="1239" t="n">
        <v>0.176842105263158</v>
      </c>
      <c r="D23" s="1371" t="s">
        <v>113</v>
      </c>
      <c r="E23" s="161" t="s">
        <v>113</v>
      </c>
      <c r="F23" s="161" t="s">
        <v>113</v>
      </c>
      <c r="G23" s="161" t="s">
        <v>113</v>
      </c>
      <c r="H23" s="168" t="s">
        <v>113</v>
      </c>
      <c r="I23" s="593" t="s">
        <v>113</v>
      </c>
      <c r="J23" s="593" t="s">
        <v>113</v>
      </c>
      <c r="K23" s="161" t="s">
        <v>113</v>
      </c>
      <c r="L23" s="593" t="s">
        <v>113</v>
      </c>
      <c r="M23" s="1372" t="s">
        <v>113</v>
      </c>
      <c r="N23" s="1309" t="s">
        <v>113</v>
      </c>
      <c r="O23" s="1269"/>
    </row>
    <row r="24" customFormat="false" ht="15.75" hidden="false" customHeight="true" outlineLevel="0" collapsed="false">
      <c r="A24" s="1322" t="s">
        <v>1288</v>
      </c>
      <c r="B24" s="1377"/>
      <c r="C24" s="1324" t="n">
        <v>102.464882045585</v>
      </c>
      <c r="D24" s="1371" t="s">
        <v>113</v>
      </c>
      <c r="E24" s="161" t="s">
        <v>113</v>
      </c>
      <c r="F24" s="161" t="s">
        <v>113</v>
      </c>
      <c r="G24" s="161" t="s">
        <v>113</v>
      </c>
      <c r="H24" s="168" t="s">
        <v>113</v>
      </c>
      <c r="I24" s="1326" t="s">
        <v>113</v>
      </c>
      <c r="J24" s="1331" t="s">
        <v>113</v>
      </c>
      <c r="K24" s="161" t="s">
        <v>113</v>
      </c>
      <c r="L24" s="1331" t="s">
        <v>113</v>
      </c>
      <c r="M24" s="1378" t="s">
        <v>113</v>
      </c>
      <c r="N24" s="1309" t="s">
        <v>113</v>
      </c>
    </row>
    <row r="25" customFormat="false" ht="15.75" hidden="false" customHeight="true" outlineLevel="0" collapsed="false">
      <c r="A25" s="1330"/>
      <c r="B25" s="1238" t="s">
        <v>1289</v>
      </c>
      <c r="C25" s="1239" t="n">
        <v>102.158807742179</v>
      </c>
      <c r="D25" s="1371" t="s">
        <v>113</v>
      </c>
      <c r="E25" s="161" t="s">
        <v>113</v>
      </c>
      <c r="F25" s="161" t="s">
        <v>113</v>
      </c>
      <c r="G25" s="161" t="s">
        <v>113</v>
      </c>
      <c r="H25" s="168" t="s">
        <v>113</v>
      </c>
      <c r="I25" s="593" t="s">
        <v>113</v>
      </c>
      <c r="J25" s="593" t="s">
        <v>113</v>
      </c>
      <c r="K25" s="161" t="s">
        <v>113</v>
      </c>
      <c r="L25" s="593" t="s">
        <v>113</v>
      </c>
      <c r="M25" s="1372" t="s">
        <v>113</v>
      </c>
      <c r="N25" s="1309" t="s">
        <v>113</v>
      </c>
    </row>
    <row r="26" customFormat="false" ht="15.75" hidden="false" customHeight="true" outlineLevel="0" collapsed="false">
      <c r="A26" s="1330"/>
      <c r="B26" s="1238" t="s">
        <v>1290</v>
      </c>
      <c r="C26" s="1239" t="n">
        <v>0.306074303405573</v>
      </c>
      <c r="D26" s="1371" t="s">
        <v>113</v>
      </c>
      <c r="E26" s="161" t="s">
        <v>113</v>
      </c>
      <c r="F26" s="161" t="s">
        <v>113</v>
      </c>
      <c r="G26" s="161" t="s">
        <v>113</v>
      </c>
      <c r="H26" s="168" t="s">
        <v>113</v>
      </c>
      <c r="I26" s="593" t="s">
        <v>113</v>
      </c>
      <c r="J26" s="593" t="s">
        <v>113</v>
      </c>
      <c r="K26" s="161" t="s">
        <v>113</v>
      </c>
      <c r="L26" s="593" t="s">
        <v>113</v>
      </c>
      <c r="M26" s="1372" t="s">
        <v>113</v>
      </c>
      <c r="N26" s="1309" t="s">
        <v>113</v>
      </c>
    </row>
    <row r="27" customFormat="false" ht="15.75" hidden="false" customHeight="true" outlineLevel="0" collapsed="false">
      <c r="A27" s="1322" t="s">
        <v>1291</v>
      </c>
      <c r="B27" s="1377"/>
      <c r="C27" s="1324" t="n">
        <v>38.4574530167301</v>
      </c>
      <c r="D27" s="1371" t="s">
        <v>113</v>
      </c>
      <c r="E27" s="161" t="s">
        <v>113</v>
      </c>
      <c r="F27" s="161" t="s">
        <v>113</v>
      </c>
      <c r="G27" s="161" t="s">
        <v>113</v>
      </c>
      <c r="H27" s="168" t="s">
        <v>113</v>
      </c>
      <c r="I27" s="1326" t="s">
        <v>113</v>
      </c>
      <c r="J27" s="1331" t="s">
        <v>113</v>
      </c>
      <c r="K27" s="161" t="s">
        <v>113</v>
      </c>
      <c r="L27" s="1331" t="s">
        <v>113</v>
      </c>
      <c r="M27" s="1378" t="s">
        <v>113</v>
      </c>
      <c r="N27" s="1309" t="s">
        <v>113</v>
      </c>
    </row>
    <row r="28" customFormat="false" ht="15.75" hidden="false" customHeight="true" outlineLevel="0" collapsed="false">
      <c r="A28" s="1330"/>
      <c r="B28" s="1238" t="s">
        <v>1292</v>
      </c>
      <c r="C28" s="1239" t="n">
        <v>38.3721898588354</v>
      </c>
      <c r="D28" s="1371" t="s">
        <v>113</v>
      </c>
      <c r="E28" s="161" t="s">
        <v>113</v>
      </c>
      <c r="F28" s="161" t="s">
        <v>113</v>
      </c>
      <c r="G28" s="161" t="s">
        <v>113</v>
      </c>
      <c r="H28" s="168" t="s">
        <v>113</v>
      </c>
      <c r="I28" s="593" t="s">
        <v>113</v>
      </c>
      <c r="J28" s="593" t="s">
        <v>113</v>
      </c>
      <c r="K28" s="161" t="s">
        <v>113</v>
      </c>
      <c r="L28" s="593" t="s">
        <v>113</v>
      </c>
      <c r="M28" s="1372" t="s">
        <v>113</v>
      </c>
      <c r="N28" s="1309" t="s">
        <v>113</v>
      </c>
    </row>
    <row r="29" customFormat="false" ht="15.75" hidden="false" customHeight="true" outlineLevel="0" collapsed="false">
      <c r="A29" s="1330"/>
      <c r="B29" s="1238" t="s">
        <v>1293</v>
      </c>
      <c r="C29" s="1239" t="n">
        <v>0.0852631578947368</v>
      </c>
      <c r="D29" s="1371" t="s">
        <v>113</v>
      </c>
      <c r="E29" s="161" t="s">
        <v>113</v>
      </c>
      <c r="F29" s="161" t="s">
        <v>113</v>
      </c>
      <c r="G29" s="161" t="s">
        <v>113</v>
      </c>
      <c r="H29" s="168" t="s">
        <v>113</v>
      </c>
      <c r="I29" s="593" t="s">
        <v>113</v>
      </c>
      <c r="J29" s="593" t="s">
        <v>113</v>
      </c>
      <c r="K29" s="161" t="s">
        <v>113</v>
      </c>
      <c r="L29" s="593" t="s">
        <v>113</v>
      </c>
      <c r="M29" s="1372" t="s">
        <v>113</v>
      </c>
      <c r="N29" s="1309" t="s">
        <v>113</v>
      </c>
    </row>
    <row r="30" customFormat="false" ht="15.75" hidden="false" customHeight="true" outlineLevel="0" collapsed="false">
      <c r="A30" s="1322" t="s">
        <v>1294</v>
      </c>
      <c r="B30" s="1377"/>
      <c r="C30" s="1324" t="n">
        <v>49.2848416434085</v>
      </c>
      <c r="D30" s="1371" t="s">
        <v>113</v>
      </c>
      <c r="E30" s="161" t="s">
        <v>113</v>
      </c>
      <c r="F30" s="161" t="s">
        <v>113</v>
      </c>
      <c r="G30" s="161" t="s">
        <v>113</v>
      </c>
      <c r="H30" s="168" t="s">
        <v>113</v>
      </c>
      <c r="I30" s="1326" t="s">
        <v>113</v>
      </c>
      <c r="J30" s="1331" t="s">
        <v>113</v>
      </c>
      <c r="K30" s="161" t="s">
        <v>113</v>
      </c>
      <c r="L30" s="1331" t="s">
        <v>113</v>
      </c>
      <c r="M30" s="1378" t="s">
        <v>113</v>
      </c>
      <c r="N30" s="1309" t="s">
        <v>113</v>
      </c>
    </row>
    <row r="31" customFormat="false" ht="15.75" hidden="false" customHeight="true" outlineLevel="0" collapsed="false">
      <c r="A31" s="1233"/>
      <c r="B31" s="1238" t="s">
        <v>1295</v>
      </c>
      <c r="C31" s="1239" t="n">
        <v>48.8903462873713</v>
      </c>
      <c r="D31" s="1233" t="s">
        <v>113</v>
      </c>
      <c r="E31" s="161" t="s">
        <v>113</v>
      </c>
      <c r="F31" s="161" t="s">
        <v>113</v>
      </c>
      <c r="G31" s="161" t="s">
        <v>113</v>
      </c>
      <c r="H31" s="168" t="s">
        <v>113</v>
      </c>
      <c r="I31" s="593" t="s">
        <v>113</v>
      </c>
      <c r="J31" s="593" t="s">
        <v>113</v>
      </c>
      <c r="K31" s="161" t="s">
        <v>113</v>
      </c>
      <c r="L31" s="593" t="s">
        <v>113</v>
      </c>
      <c r="M31" s="1379" t="s">
        <v>113</v>
      </c>
      <c r="N31" s="1309" t="s">
        <v>113</v>
      </c>
    </row>
    <row r="32" customFormat="false" ht="15.75" hidden="false" customHeight="true" outlineLevel="0" collapsed="false">
      <c r="A32" s="1233"/>
      <c r="B32" s="1238" t="s">
        <v>1296</v>
      </c>
      <c r="C32" s="1239" t="n">
        <v>0.394495356037152</v>
      </c>
      <c r="D32" s="1233" t="s">
        <v>113</v>
      </c>
      <c r="E32" s="161" t="s">
        <v>113</v>
      </c>
      <c r="F32" s="161" t="s">
        <v>113</v>
      </c>
      <c r="G32" s="161" t="s">
        <v>113</v>
      </c>
      <c r="H32" s="168" t="s">
        <v>113</v>
      </c>
      <c r="I32" s="593" t="s">
        <v>113</v>
      </c>
      <c r="J32" s="593" t="s">
        <v>113</v>
      </c>
      <c r="K32" s="161" t="s">
        <v>113</v>
      </c>
      <c r="L32" s="593" t="s">
        <v>113</v>
      </c>
      <c r="M32" s="1379" t="s">
        <v>113</v>
      </c>
      <c r="N32" s="1309"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0" t="s">
        <v>1297</v>
      </c>
      <c r="B34" s="1381"/>
      <c r="C34" s="1381"/>
      <c r="D34" s="1381"/>
      <c r="E34" s="1381"/>
      <c r="F34" s="1381"/>
      <c r="G34" s="1381"/>
      <c r="H34" s="1381"/>
      <c r="I34" s="1381"/>
      <c r="J34" s="1381"/>
      <c r="K34" s="1381"/>
      <c r="L34" s="1381"/>
      <c r="M34" s="1381"/>
      <c r="N34" s="1381"/>
    </row>
    <row r="35" customFormat="false" ht="13.5" hidden="false" customHeight="true" outlineLevel="0" collapsed="false">
      <c r="A35" s="1335" t="s">
        <v>1298</v>
      </c>
      <c r="B35" s="1381"/>
      <c r="C35" s="1381"/>
      <c r="D35" s="1381"/>
      <c r="E35" s="1381"/>
      <c r="F35" s="1381"/>
      <c r="G35" s="1381"/>
      <c r="H35" s="1381"/>
      <c r="I35" s="1381"/>
      <c r="J35" s="1381"/>
      <c r="K35" s="1381"/>
      <c r="L35" s="1381"/>
      <c r="M35" s="1381"/>
      <c r="N35" s="1381"/>
    </row>
    <row r="36" customFormat="false" ht="13.5" hidden="false" customHeight="true" outlineLevel="0" collapsed="false">
      <c r="A36" s="1336" t="s">
        <v>1180</v>
      </c>
      <c r="B36" s="1381"/>
      <c r="C36" s="1381"/>
      <c r="D36" s="1381"/>
      <c r="E36" s="1381"/>
      <c r="F36" s="1381"/>
      <c r="G36" s="1381"/>
      <c r="H36" s="1381"/>
      <c r="I36" s="1381"/>
      <c r="J36" s="1381"/>
      <c r="K36" s="1381"/>
      <c r="L36" s="1381"/>
      <c r="M36" s="1381"/>
      <c r="N36" s="1381"/>
    </row>
    <row r="37" customFormat="false" ht="13.5" hidden="false" customHeight="true" outlineLevel="0" collapsed="false">
      <c r="A37" s="1337" t="s">
        <v>1299</v>
      </c>
      <c r="B37" s="1381"/>
      <c r="C37" s="1381"/>
      <c r="D37" s="1381"/>
      <c r="E37" s="1381"/>
      <c r="F37" s="1381"/>
      <c r="G37" s="1381"/>
      <c r="H37" s="1381"/>
      <c r="I37" s="1381"/>
      <c r="J37" s="1381"/>
      <c r="K37" s="1381"/>
      <c r="L37" s="1381"/>
      <c r="M37" s="1381"/>
      <c r="N37" s="1381"/>
      <c r="O37" s="1269"/>
    </row>
    <row r="38" customFormat="false" ht="13.5" hidden="false" customHeight="true" outlineLevel="0" collapsed="false">
      <c r="A38" s="1340" t="s">
        <v>1300</v>
      </c>
      <c r="B38" s="1381"/>
      <c r="C38" s="1381"/>
      <c r="D38" s="1381"/>
      <c r="E38" s="1381"/>
      <c r="F38" s="1381"/>
      <c r="G38" s="1381"/>
      <c r="H38" s="1381"/>
      <c r="I38" s="1381"/>
      <c r="J38" s="1381"/>
      <c r="K38" s="1381"/>
      <c r="L38" s="1381"/>
      <c r="M38" s="1381"/>
      <c r="N38" s="1381"/>
      <c r="O38" s="1269"/>
    </row>
    <row r="39" customFormat="false" ht="13.5" hidden="false" customHeight="true" outlineLevel="0" collapsed="false">
      <c r="A39" s="1341" t="s">
        <v>1301</v>
      </c>
      <c r="B39" s="1381"/>
      <c r="C39" s="1381"/>
      <c r="D39" s="1381"/>
      <c r="E39" s="1381"/>
      <c r="F39" s="1381"/>
      <c r="G39" s="1381"/>
      <c r="H39" s="1381"/>
      <c r="I39" s="1381"/>
      <c r="J39" s="1381"/>
      <c r="K39" s="1381"/>
      <c r="L39" s="1381"/>
      <c r="M39" s="1381"/>
      <c r="N39" s="1381"/>
      <c r="O39" s="1269"/>
    </row>
    <row r="40" customFormat="false" ht="13.5" hidden="false" customHeight="true" outlineLevel="0" collapsed="false">
      <c r="A40" s="1353" t="s">
        <v>1302</v>
      </c>
      <c r="B40" s="1381"/>
      <c r="C40" s="1381"/>
      <c r="D40" s="1381"/>
      <c r="E40" s="1381"/>
      <c r="F40" s="1381"/>
      <c r="G40" s="1381"/>
      <c r="H40" s="1381"/>
      <c r="I40" s="1381"/>
      <c r="J40" s="1381"/>
      <c r="K40" s="1381"/>
      <c r="L40" s="1381"/>
      <c r="M40" s="1381"/>
      <c r="N40" s="1381"/>
    </row>
    <row r="41" customFormat="false" ht="12.75" hidden="false" customHeight="true" outlineLevel="0" collapsed="false">
      <c r="A41" s="1382" t="s">
        <v>1303</v>
      </c>
      <c r="B41" s="1381"/>
      <c r="C41" s="1381"/>
      <c r="D41" s="1381"/>
      <c r="E41" s="1381"/>
      <c r="F41" s="1381"/>
      <c r="G41" s="1381"/>
      <c r="H41" s="1381"/>
      <c r="I41" s="1381"/>
      <c r="J41" s="1381"/>
      <c r="K41" s="1381"/>
      <c r="L41" s="1381"/>
      <c r="M41" s="1381"/>
      <c r="N41" s="1381"/>
    </row>
    <row r="42" customFormat="false" ht="13.5" hidden="false" customHeight="true" outlineLevel="0" collapsed="false">
      <c r="A42" s="1335" t="s">
        <v>1304</v>
      </c>
      <c r="B42" s="1381"/>
      <c r="C42" s="1381"/>
      <c r="D42" s="1381"/>
      <c r="E42" s="1381"/>
      <c r="F42" s="1381"/>
      <c r="G42" s="1381"/>
      <c r="H42" s="1381"/>
      <c r="I42" s="1381"/>
      <c r="J42" s="1381"/>
      <c r="K42" s="1381"/>
      <c r="L42" s="1381"/>
      <c r="M42" s="1381"/>
      <c r="N42" s="1381"/>
    </row>
    <row r="43" customFormat="false" ht="13.5" hidden="false" customHeight="true" outlineLevel="0" collapsed="false">
      <c r="A43" s="1383" t="s">
        <v>1305</v>
      </c>
      <c r="B43" s="1381"/>
      <c r="C43" s="1381"/>
      <c r="D43" s="1381"/>
      <c r="E43" s="1381"/>
      <c r="F43" s="1381"/>
      <c r="G43" s="1381"/>
      <c r="H43" s="1381"/>
      <c r="I43" s="1381"/>
      <c r="J43" s="1381"/>
      <c r="K43" s="1381"/>
      <c r="L43" s="1381"/>
      <c r="M43" s="1381"/>
      <c r="N43" s="1381"/>
    </row>
    <row r="44" customFormat="false" ht="13.5" hidden="false" customHeight="true" outlineLevel="0" collapsed="false">
      <c r="A44" s="1384" t="s">
        <v>1268</v>
      </c>
      <c r="B44" s="1381"/>
      <c r="C44" s="1381"/>
      <c r="D44" s="1381"/>
      <c r="E44" s="1381"/>
      <c r="F44" s="1381"/>
      <c r="G44" s="1381"/>
      <c r="H44" s="1381"/>
      <c r="I44" s="1381"/>
      <c r="J44" s="1381"/>
      <c r="K44" s="1381"/>
      <c r="L44" s="1381"/>
      <c r="M44" s="1381"/>
      <c r="N44" s="1381"/>
    </row>
    <row r="45" customFormat="false" ht="12.75" hidden="false" customHeight="true" outlineLevel="0" collapsed="false">
      <c r="A45" s="725"/>
      <c r="B45" s="725"/>
      <c r="C45" s="725"/>
      <c r="D45" s="725"/>
      <c r="E45" s="725"/>
      <c r="F45" s="725"/>
      <c r="G45" s="725"/>
      <c r="H45" s="725"/>
      <c r="I45" s="725"/>
      <c r="J45" s="725"/>
      <c r="K45" s="725"/>
      <c r="L45" s="725"/>
      <c r="M45" s="725"/>
      <c r="N45" s="725"/>
    </row>
    <row r="46" customFormat="false" ht="16.5" hidden="false" customHeight="true" outlineLevel="0" collapsed="false">
      <c r="A46" s="1344" t="s">
        <v>431</v>
      </c>
      <c r="B46" s="1345"/>
      <c r="C46" s="1345"/>
      <c r="D46" s="1345"/>
      <c r="E46" s="1345"/>
      <c r="F46" s="1345"/>
      <c r="G46" s="1345"/>
      <c r="H46" s="1345"/>
      <c r="I46" s="1345"/>
      <c r="J46" s="1345"/>
      <c r="K46" s="1345"/>
      <c r="L46" s="1345"/>
      <c r="M46" s="1345"/>
      <c r="N46" s="1346"/>
    </row>
    <row r="47" customFormat="false" ht="35.25" hidden="false" customHeight="true" outlineLevel="0" collapsed="false">
      <c r="A47" s="1164" t="s">
        <v>1306</v>
      </c>
      <c r="B47" s="1164"/>
      <c r="C47" s="1164"/>
      <c r="D47" s="1164"/>
      <c r="E47" s="1164"/>
      <c r="F47" s="1164"/>
      <c r="G47" s="1164"/>
      <c r="H47" s="1164"/>
      <c r="I47" s="1164"/>
      <c r="J47" s="1164"/>
      <c r="K47" s="1164"/>
      <c r="L47" s="1164"/>
      <c r="M47" s="1164"/>
      <c r="N47" s="1164"/>
    </row>
    <row r="48" customFormat="false" ht="3.75" hidden="false" customHeight="true" outlineLevel="0" collapsed="false">
      <c r="A48" s="1385"/>
      <c r="B48" s="1386"/>
      <c r="C48" s="1386"/>
      <c r="D48" s="1386"/>
      <c r="E48" s="1386"/>
      <c r="F48" s="1386"/>
      <c r="G48" s="1386"/>
      <c r="H48" s="1386"/>
      <c r="I48" s="1386"/>
      <c r="J48" s="1386"/>
      <c r="K48" s="1386"/>
      <c r="L48" s="1386"/>
      <c r="M48" s="1386"/>
      <c r="N48" s="1387"/>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4" t="s">
        <v>72</v>
      </c>
    </row>
    <row r="2" customFormat="false" ht="15.75" hidden="false" customHeight="true" outlineLevel="0" collapsed="false">
      <c r="A2" s="4" t="s">
        <v>1308</v>
      </c>
      <c r="N2" s="114" t="s">
        <v>74</v>
      </c>
    </row>
    <row r="3" customFormat="false" ht="15.75" hidden="false" customHeight="true" outlineLevel="0" collapsed="false">
      <c r="A3" s="4" t="s">
        <v>209</v>
      </c>
      <c r="N3" s="114" t="s">
        <v>75</v>
      </c>
    </row>
    <row r="4" customFormat="false" ht="12" hidden="false" customHeight="true" outlineLevel="0" collapsed="false">
      <c r="N4" s="1270"/>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309</v>
      </c>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310</v>
      </c>
      <c r="J6" s="1360"/>
      <c r="K6" s="1360"/>
      <c r="L6" s="1277" t="s">
        <v>1125</v>
      </c>
      <c r="M6" s="1278" t="s">
        <v>1273</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31.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row>
    <row r="9" customFormat="false" ht="13.5" hidden="false" customHeight="true" outlineLevel="0" collapsed="false">
      <c r="A9" s="1273"/>
      <c r="B9" s="1348"/>
      <c r="C9" s="1275"/>
      <c r="D9" s="1362" t="s">
        <v>1134</v>
      </c>
      <c r="E9" s="1362"/>
      <c r="F9" s="1362"/>
      <c r="G9" s="1362"/>
      <c r="H9" s="1362"/>
      <c r="I9" s="1275" t="s">
        <v>235</v>
      </c>
      <c r="J9" s="1275"/>
      <c r="K9" s="1275"/>
      <c r="L9" s="1275"/>
      <c r="M9" s="1275"/>
      <c r="N9" s="1284" t="s">
        <v>84</v>
      </c>
    </row>
    <row r="10" customFormat="false" ht="14.25" hidden="false" customHeight="true" outlineLevel="0" collapsed="false">
      <c r="A10" s="1285" t="s">
        <v>1311</v>
      </c>
      <c r="B10" s="1286"/>
      <c r="C10" s="1287" t="n">
        <v>4032.45935608408</v>
      </c>
      <c r="D10" s="1364" t="s">
        <v>113</v>
      </c>
      <c r="E10" s="1290" t="n">
        <v>-0.202175468889608</v>
      </c>
      <c r="F10" s="1290" t="n">
        <v>-0.202175468889608</v>
      </c>
      <c r="G10" s="1290" t="n">
        <v>-0.0232438041699811</v>
      </c>
      <c r="H10" s="1297" t="n">
        <v>-0.00955910755806502</v>
      </c>
      <c r="I10" s="1365" t="s">
        <v>113</v>
      </c>
      <c r="J10" s="1294" t="n">
        <v>-815.264361094586</v>
      </c>
      <c r="K10" s="1295" t="n">
        <v>-815.264361094586</v>
      </c>
      <c r="L10" s="1294" t="n">
        <v>-93.7296955962263</v>
      </c>
      <c r="M10" s="1297" t="n">
        <v>-38.5467127083333</v>
      </c>
      <c r="N10" s="1298" t="n">
        <v>3474.31615446354</v>
      </c>
    </row>
    <row r="11" customFormat="false" ht="13.5" hidden="false" customHeight="true" outlineLevel="0" collapsed="false">
      <c r="A11" s="1299" t="s">
        <v>1312</v>
      </c>
      <c r="B11" s="1388"/>
      <c r="C11" s="1389" t="n">
        <v>2163.32827710897</v>
      </c>
      <c r="D11" s="1233" t="s">
        <v>113</v>
      </c>
      <c r="E11" s="161" t="s">
        <v>113</v>
      </c>
      <c r="F11" s="161" t="s">
        <v>113</v>
      </c>
      <c r="G11" s="161" t="s">
        <v>113</v>
      </c>
      <c r="H11" s="168" t="s">
        <v>113</v>
      </c>
      <c r="I11" s="161" t="s">
        <v>113</v>
      </c>
      <c r="J11" s="161" t="s">
        <v>113</v>
      </c>
      <c r="K11" s="161" t="s">
        <v>113</v>
      </c>
      <c r="L11" s="161" t="s">
        <v>113</v>
      </c>
      <c r="M11" s="1390" t="s">
        <v>113</v>
      </c>
      <c r="N11" s="1243" t="s">
        <v>113</v>
      </c>
    </row>
    <row r="12" customFormat="false" ht="12.75" hidden="false" customHeight="true" outlineLevel="0" collapsed="false">
      <c r="A12" s="1349"/>
      <c r="B12" s="1238" t="s">
        <v>1313</v>
      </c>
      <c r="C12" s="1239" t="n">
        <v>2122.47456916263</v>
      </c>
      <c r="D12" s="1233" t="s">
        <v>113</v>
      </c>
      <c r="E12" s="161" t="s">
        <v>113</v>
      </c>
      <c r="F12" s="161" t="s">
        <v>113</v>
      </c>
      <c r="G12" s="161" t="s">
        <v>113</v>
      </c>
      <c r="H12" s="168" t="s">
        <v>113</v>
      </c>
      <c r="I12" s="593" t="s">
        <v>113</v>
      </c>
      <c r="J12" s="593" t="s">
        <v>113</v>
      </c>
      <c r="K12" s="161" t="s">
        <v>113</v>
      </c>
      <c r="L12" s="593" t="s">
        <v>113</v>
      </c>
      <c r="M12" s="1372" t="s">
        <v>113</v>
      </c>
      <c r="N12" s="1243" t="s">
        <v>113</v>
      </c>
    </row>
    <row r="13" customFormat="false" ht="12.75" hidden="false" customHeight="true" outlineLevel="0" collapsed="false">
      <c r="A13" s="1349"/>
      <c r="B13" s="1238" t="s">
        <v>1314</v>
      </c>
      <c r="C13" s="1239" t="n">
        <v>40.8537079463364</v>
      </c>
      <c r="D13" s="1233" t="s">
        <v>113</v>
      </c>
      <c r="E13" s="161" t="s">
        <v>113</v>
      </c>
      <c r="F13" s="161" t="s">
        <v>113</v>
      </c>
      <c r="G13" s="161" t="s">
        <v>113</v>
      </c>
      <c r="H13" s="168" t="s">
        <v>113</v>
      </c>
      <c r="I13" s="593" t="s">
        <v>113</v>
      </c>
      <c r="J13" s="593" t="s">
        <v>113</v>
      </c>
      <c r="K13" s="161" t="s">
        <v>113</v>
      </c>
      <c r="L13" s="593" t="s">
        <v>113</v>
      </c>
      <c r="M13" s="1372" t="s">
        <v>113</v>
      </c>
      <c r="N13" s="1243" t="s">
        <v>113</v>
      </c>
    </row>
    <row r="14" customFormat="false" ht="12.75" hidden="false" customHeight="true" outlineLevel="0" collapsed="false">
      <c r="A14" s="1313" t="s">
        <v>1315</v>
      </c>
      <c r="B14" s="1323"/>
      <c r="C14" s="1324" t="n">
        <v>1869.13107897511</v>
      </c>
      <c r="D14" s="1233" t="s">
        <v>113</v>
      </c>
      <c r="E14" s="156" t="n">
        <v>-0.436172920275669</v>
      </c>
      <c r="F14" s="156" t="n">
        <v>-0.436172920275669</v>
      </c>
      <c r="G14" s="156" t="n">
        <v>-0.0501461329547955</v>
      </c>
      <c r="H14" s="158" t="n">
        <v>-0.0206227980166428</v>
      </c>
      <c r="I14" s="161" t="s">
        <v>113</v>
      </c>
      <c r="J14" s="156" t="n">
        <v>-815.264361094586</v>
      </c>
      <c r="K14" s="156" t="n">
        <v>-815.264361094586</v>
      </c>
      <c r="L14" s="156" t="n">
        <v>-93.7296955962263</v>
      </c>
      <c r="M14" s="1235" t="n">
        <v>-38.5467127083333</v>
      </c>
      <c r="N14" s="1236" t="n">
        <v>3474.31615446354</v>
      </c>
    </row>
    <row r="15" customFormat="false" ht="13.5" hidden="false" customHeight="true" outlineLevel="0" collapsed="false">
      <c r="A15" s="1322" t="s">
        <v>1316</v>
      </c>
      <c r="B15" s="1323"/>
      <c r="C15" s="1324" t="n">
        <v>191.415085171896</v>
      </c>
      <c r="D15" s="1233" t="s">
        <v>113</v>
      </c>
      <c r="E15" s="156" t="n">
        <v>-4.2591437365684</v>
      </c>
      <c r="F15" s="156" t="n">
        <v>-4.2591437365684</v>
      </c>
      <c r="G15" s="156" t="n">
        <v>-0.489667235537129</v>
      </c>
      <c r="H15" s="158" t="n">
        <v>-0.201377611768254</v>
      </c>
      <c r="I15" s="161" t="s">
        <v>113</v>
      </c>
      <c r="J15" s="156" t="n">
        <v>-815.264361094586</v>
      </c>
      <c r="K15" s="156" t="n">
        <v>-815.264361094586</v>
      </c>
      <c r="L15" s="156" t="n">
        <v>-93.7296955962263</v>
      </c>
      <c r="M15" s="1235" t="n">
        <v>-38.5467127083333</v>
      </c>
      <c r="N15" s="1236" t="n">
        <v>3474.31615446354</v>
      </c>
    </row>
    <row r="16" customFormat="false" ht="12.75" hidden="false" customHeight="true" outlineLevel="0" collapsed="false">
      <c r="A16" s="1330"/>
      <c r="B16" s="1238" t="s">
        <v>1317</v>
      </c>
      <c r="C16" s="1239" t="n">
        <v>97.6460993662761</v>
      </c>
      <c r="D16" s="1233" t="s">
        <v>113</v>
      </c>
      <c r="E16" s="156" t="n">
        <v>-3.40092986502292</v>
      </c>
      <c r="F16" s="156" t="n">
        <v>-3.40092986502292</v>
      </c>
      <c r="G16" s="156" t="n">
        <v>-0.471736148665319</v>
      </c>
      <c r="H16" s="168" t="s">
        <v>113</v>
      </c>
      <c r="I16" s="593" t="s">
        <v>113</v>
      </c>
      <c r="J16" s="594" t="n">
        <v>-332.087535537764</v>
      </c>
      <c r="K16" s="156" t="n">
        <v>-332.087535537764</v>
      </c>
      <c r="L16" s="594" t="n">
        <v>-46.0631948472381</v>
      </c>
      <c r="M16" s="1372" t="s">
        <v>113</v>
      </c>
      <c r="N16" s="1236" t="n">
        <v>1386.55267807834</v>
      </c>
    </row>
    <row r="17" customFormat="false" ht="12.75" hidden="false" customHeight="true" outlineLevel="0" collapsed="false">
      <c r="A17" s="1330"/>
      <c r="B17" s="1238" t="s">
        <v>1318</v>
      </c>
      <c r="C17" s="1239" t="n">
        <v>53.3800504288582</v>
      </c>
      <c r="D17" s="1233" t="s">
        <v>113</v>
      </c>
      <c r="E17" s="156" t="n">
        <v>-1.98141015408663</v>
      </c>
      <c r="F17" s="156" t="n">
        <v>-1.98141015408663</v>
      </c>
      <c r="G17" s="156" t="n">
        <v>-0.286596192250642</v>
      </c>
      <c r="H17" s="168" t="s">
        <v>113</v>
      </c>
      <c r="I17" s="593" t="s">
        <v>113</v>
      </c>
      <c r="J17" s="594" t="n">
        <v>-105.767773945396</v>
      </c>
      <c r="K17" s="156" t="n">
        <v>-105.767773945396</v>
      </c>
      <c r="L17" s="594" t="n">
        <v>-15.298519195058</v>
      </c>
      <c r="M17" s="1372" t="s">
        <v>113</v>
      </c>
      <c r="N17" s="1236" t="n">
        <v>443.909741514998</v>
      </c>
    </row>
    <row r="18" customFormat="false" ht="12.75" hidden="false" customHeight="true" outlineLevel="0" collapsed="false">
      <c r="A18" s="1330"/>
      <c r="B18" s="1238" t="s">
        <v>1319</v>
      </c>
      <c r="C18" s="1239" t="n">
        <v>22.5093873034406</v>
      </c>
      <c r="D18" s="1233" t="s">
        <v>113</v>
      </c>
      <c r="E18" s="156" t="n">
        <v>-5.50704851781898</v>
      </c>
      <c r="F18" s="156" t="n">
        <v>-5.50704851781898</v>
      </c>
      <c r="G18" s="156" t="n">
        <v>-0.818280047539029</v>
      </c>
      <c r="H18" s="168" t="s">
        <v>113</v>
      </c>
      <c r="I18" s="593" t="s">
        <v>113</v>
      </c>
      <c r="J18" s="594" t="n">
        <v>-123.960287986426</v>
      </c>
      <c r="K18" s="156" t="n">
        <v>-123.960287986426</v>
      </c>
      <c r="L18" s="594" t="n">
        <v>-18.4189825127338</v>
      </c>
      <c r="M18" s="1372" t="s">
        <v>113</v>
      </c>
      <c r="N18" s="1236" t="n">
        <v>522.057325163586</v>
      </c>
    </row>
    <row r="19" customFormat="false" ht="12.75" hidden="false" customHeight="true" outlineLevel="0" collapsed="false">
      <c r="A19" s="1330"/>
      <c r="B19" s="1238" t="s">
        <v>1320</v>
      </c>
      <c r="C19" s="1239" t="n">
        <v>6.07138140665418</v>
      </c>
      <c r="D19" s="1233" t="s">
        <v>113</v>
      </c>
      <c r="E19" s="161" t="s">
        <v>113</v>
      </c>
      <c r="F19" s="161" t="s">
        <v>113</v>
      </c>
      <c r="G19" s="161" t="s">
        <v>113</v>
      </c>
      <c r="H19" s="168" t="s">
        <v>113</v>
      </c>
      <c r="I19" s="593" t="s">
        <v>113</v>
      </c>
      <c r="J19" s="593" t="s">
        <v>113</v>
      </c>
      <c r="K19" s="161" t="s">
        <v>113</v>
      </c>
      <c r="L19" s="593" t="s">
        <v>113</v>
      </c>
      <c r="M19" s="1372" t="s">
        <v>113</v>
      </c>
      <c r="N19" s="1243" t="s">
        <v>113</v>
      </c>
    </row>
    <row r="20" customFormat="false" ht="12.75" hidden="false" customHeight="true" outlineLevel="0" collapsed="false">
      <c r="A20" s="1330"/>
      <c r="B20" s="1238" t="s">
        <v>1321</v>
      </c>
      <c r="C20" s="1239" t="n">
        <v>11.8081666666667</v>
      </c>
      <c r="D20" s="1233" t="s">
        <v>113</v>
      </c>
      <c r="E20" s="156" t="n">
        <v>-21.4638538546768</v>
      </c>
      <c r="F20" s="156" t="n">
        <v>-21.4638538546768</v>
      </c>
      <c r="G20" s="156" t="n">
        <v>-1.18130099573993</v>
      </c>
      <c r="H20" s="158" t="n">
        <v>-3.26441130079464</v>
      </c>
      <c r="I20" s="593" t="s">
        <v>113</v>
      </c>
      <c r="J20" s="594" t="n">
        <v>-253.448763625</v>
      </c>
      <c r="K20" s="156" t="n">
        <v>-253.448763625</v>
      </c>
      <c r="L20" s="594" t="n">
        <v>-13.9489990411964</v>
      </c>
      <c r="M20" s="1241" t="n">
        <v>-38.5467127083333</v>
      </c>
      <c r="N20" s="1236" t="n">
        <v>1121.79640970661</v>
      </c>
    </row>
    <row r="21" customFormat="false" ht="12.75" hidden="false" customHeight="true" outlineLevel="0" collapsed="false">
      <c r="A21" s="1322" t="s">
        <v>1322</v>
      </c>
      <c r="B21" s="1323"/>
      <c r="C21" s="1324" t="n">
        <v>551.409354240693</v>
      </c>
      <c r="D21" s="1233" t="s">
        <v>113</v>
      </c>
      <c r="E21" s="161" t="s">
        <v>113</v>
      </c>
      <c r="F21" s="161" t="s">
        <v>113</v>
      </c>
      <c r="G21" s="161" t="s">
        <v>113</v>
      </c>
      <c r="H21" s="168" t="s">
        <v>113</v>
      </c>
      <c r="I21" s="161" t="s">
        <v>113</v>
      </c>
      <c r="J21" s="161" t="s">
        <v>113</v>
      </c>
      <c r="K21" s="161" t="s">
        <v>113</v>
      </c>
      <c r="L21" s="161" t="s">
        <v>113</v>
      </c>
      <c r="M21" s="1390" t="s">
        <v>113</v>
      </c>
      <c r="N21" s="1243" t="s">
        <v>113</v>
      </c>
    </row>
    <row r="22" customFormat="false" ht="12.75" hidden="false" customHeight="true" outlineLevel="0" collapsed="false">
      <c r="A22" s="1330"/>
      <c r="B22" s="1238" t="s">
        <v>1323</v>
      </c>
      <c r="C22" s="1239" t="n">
        <v>546.485623278863</v>
      </c>
      <c r="D22" s="1233" t="s">
        <v>113</v>
      </c>
      <c r="E22" s="161" t="s">
        <v>113</v>
      </c>
      <c r="F22" s="161" t="s">
        <v>113</v>
      </c>
      <c r="G22" s="161" t="s">
        <v>113</v>
      </c>
      <c r="H22" s="168" t="s">
        <v>113</v>
      </c>
      <c r="I22" s="593" t="s">
        <v>113</v>
      </c>
      <c r="J22" s="593" t="s">
        <v>113</v>
      </c>
      <c r="K22" s="161" t="s">
        <v>113</v>
      </c>
      <c r="L22" s="593" t="s">
        <v>113</v>
      </c>
      <c r="M22" s="1372" t="s">
        <v>113</v>
      </c>
      <c r="N22" s="1243" t="s">
        <v>113</v>
      </c>
    </row>
    <row r="23" customFormat="false" ht="12.75" hidden="false" customHeight="true" outlineLevel="0" collapsed="false">
      <c r="A23" s="1330"/>
      <c r="B23" s="1238" t="s">
        <v>1324</v>
      </c>
      <c r="C23" s="1239" t="n">
        <v>4.92373096183016</v>
      </c>
      <c r="D23" s="1233" t="s">
        <v>113</v>
      </c>
      <c r="E23" s="161" t="s">
        <v>113</v>
      </c>
      <c r="F23" s="161" t="s">
        <v>113</v>
      </c>
      <c r="G23" s="161" t="s">
        <v>113</v>
      </c>
      <c r="H23" s="168" t="s">
        <v>113</v>
      </c>
      <c r="I23" s="593" t="s">
        <v>113</v>
      </c>
      <c r="J23" s="593" t="s">
        <v>113</v>
      </c>
      <c r="K23" s="161" t="s">
        <v>113</v>
      </c>
      <c r="L23" s="593" t="s">
        <v>113</v>
      </c>
      <c r="M23" s="1372" t="s">
        <v>113</v>
      </c>
      <c r="N23" s="1243" t="s">
        <v>113</v>
      </c>
    </row>
    <row r="24" customFormat="false" ht="12.75" hidden="false" customHeight="true" outlineLevel="0" collapsed="false">
      <c r="A24" s="1322" t="s">
        <v>1325</v>
      </c>
      <c r="B24" s="1323"/>
      <c r="C24" s="1324" t="n">
        <v>766.969403580041</v>
      </c>
      <c r="D24" s="1233" t="s">
        <v>113</v>
      </c>
      <c r="E24" s="161" t="s">
        <v>113</v>
      </c>
      <c r="F24" s="161" t="s">
        <v>113</v>
      </c>
      <c r="G24" s="161" t="s">
        <v>113</v>
      </c>
      <c r="H24" s="168" t="s">
        <v>113</v>
      </c>
      <c r="I24" s="161" t="s">
        <v>113</v>
      </c>
      <c r="J24" s="161" t="s">
        <v>113</v>
      </c>
      <c r="K24" s="161" t="s">
        <v>113</v>
      </c>
      <c r="L24" s="161" t="s">
        <v>113</v>
      </c>
      <c r="M24" s="1390" t="s">
        <v>113</v>
      </c>
      <c r="N24" s="1243" t="s">
        <v>113</v>
      </c>
    </row>
    <row r="25" customFormat="false" ht="12.75" hidden="false" customHeight="true" outlineLevel="0" collapsed="false">
      <c r="A25" s="1330"/>
      <c r="B25" s="1238" t="s">
        <v>1326</v>
      </c>
      <c r="C25" s="1239" t="n">
        <v>752.417737945366</v>
      </c>
      <c r="D25" s="1233" t="s">
        <v>113</v>
      </c>
      <c r="E25" s="161" t="s">
        <v>113</v>
      </c>
      <c r="F25" s="161" t="s">
        <v>113</v>
      </c>
      <c r="G25" s="161" t="s">
        <v>113</v>
      </c>
      <c r="H25" s="168" t="s">
        <v>113</v>
      </c>
      <c r="I25" s="593" t="s">
        <v>113</v>
      </c>
      <c r="J25" s="593" t="s">
        <v>113</v>
      </c>
      <c r="K25" s="161" t="s">
        <v>113</v>
      </c>
      <c r="L25" s="593" t="s">
        <v>113</v>
      </c>
      <c r="M25" s="1372" t="s">
        <v>113</v>
      </c>
      <c r="N25" s="1243" t="s">
        <v>113</v>
      </c>
    </row>
    <row r="26" customFormat="false" ht="12.75" hidden="false" customHeight="true" outlineLevel="0" collapsed="false">
      <c r="A26" s="1330"/>
      <c r="B26" s="1238" t="s">
        <v>1327</v>
      </c>
      <c r="C26" s="1239" t="n">
        <v>14.5516656346749</v>
      </c>
      <c r="D26" s="1233" t="s">
        <v>113</v>
      </c>
      <c r="E26" s="161" t="s">
        <v>113</v>
      </c>
      <c r="F26" s="161" t="s">
        <v>113</v>
      </c>
      <c r="G26" s="161" t="s">
        <v>113</v>
      </c>
      <c r="H26" s="168" t="s">
        <v>113</v>
      </c>
      <c r="I26" s="593" t="s">
        <v>113</v>
      </c>
      <c r="J26" s="593" t="s">
        <v>113</v>
      </c>
      <c r="K26" s="161" t="s">
        <v>113</v>
      </c>
      <c r="L26" s="593" t="s">
        <v>113</v>
      </c>
      <c r="M26" s="1372" t="s">
        <v>113</v>
      </c>
      <c r="N26" s="1243" t="s">
        <v>113</v>
      </c>
    </row>
    <row r="27" customFormat="false" ht="12.75" hidden="false" customHeight="true" outlineLevel="0" collapsed="false">
      <c r="A27" s="1322" t="s">
        <v>1328</v>
      </c>
      <c r="B27" s="1323"/>
      <c r="C27" s="1324" t="n">
        <v>32.470717535513</v>
      </c>
      <c r="D27" s="1233" t="s">
        <v>113</v>
      </c>
      <c r="E27" s="161" t="s">
        <v>113</v>
      </c>
      <c r="F27" s="161" t="s">
        <v>113</v>
      </c>
      <c r="G27" s="161" t="s">
        <v>113</v>
      </c>
      <c r="H27" s="168" t="s">
        <v>113</v>
      </c>
      <c r="I27" s="161" t="s">
        <v>113</v>
      </c>
      <c r="J27" s="161" t="s">
        <v>113</v>
      </c>
      <c r="K27" s="161" t="s">
        <v>113</v>
      </c>
      <c r="L27" s="161" t="s">
        <v>113</v>
      </c>
      <c r="M27" s="1390" t="s">
        <v>113</v>
      </c>
      <c r="N27" s="1243" t="s">
        <v>113</v>
      </c>
    </row>
    <row r="28" customFormat="false" ht="12.75" hidden="false" customHeight="true" outlineLevel="0" collapsed="false">
      <c r="A28" s="1330"/>
      <c r="B28" s="1238" t="s">
        <v>1329</v>
      </c>
      <c r="C28" s="1239" t="n">
        <v>32.1895782166275</v>
      </c>
      <c r="D28" s="1233" t="s">
        <v>113</v>
      </c>
      <c r="E28" s="161" t="s">
        <v>113</v>
      </c>
      <c r="F28" s="161" t="s">
        <v>113</v>
      </c>
      <c r="G28" s="161" t="s">
        <v>113</v>
      </c>
      <c r="H28" s="168" t="s">
        <v>113</v>
      </c>
      <c r="I28" s="593" t="s">
        <v>113</v>
      </c>
      <c r="J28" s="593" t="s">
        <v>113</v>
      </c>
      <c r="K28" s="161" t="s">
        <v>113</v>
      </c>
      <c r="L28" s="593" t="s">
        <v>113</v>
      </c>
      <c r="M28" s="1372" t="s">
        <v>113</v>
      </c>
      <c r="N28" s="1243" t="s">
        <v>113</v>
      </c>
    </row>
    <row r="29" customFormat="false" ht="12.75" hidden="false" customHeight="true" outlineLevel="0" collapsed="false">
      <c r="A29" s="1330"/>
      <c r="B29" s="1238" t="s">
        <v>1330</v>
      </c>
      <c r="C29" s="1239" t="n">
        <v>0.281139318885449</v>
      </c>
      <c r="D29" s="1233" t="s">
        <v>113</v>
      </c>
      <c r="E29" s="161" t="s">
        <v>113</v>
      </c>
      <c r="F29" s="161" t="s">
        <v>113</v>
      </c>
      <c r="G29" s="161" t="s">
        <v>113</v>
      </c>
      <c r="H29" s="168" t="s">
        <v>113</v>
      </c>
      <c r="I29" s="593" t="s">
        <v>113</v>
      </c>
      <c r="J29" s="593" t="s">
        <v>113</v>
      </c>
      <c r="K29" s="161" t="s">
        <v>113</v>
      </c>
      <c r="L29" s="593" t="s">
        <v>113</v>
      </c>
      <c r="M29" s="1372" t="s">
        <v>113</v>
      </c>
      <c r="N29" s="1243" t="s">
        <v>113</v>
      </c>
    </row>
    <row r="30" customFormat="false" ht="12.75" hidden="false" customHeight="true" outlineLevel="0" collapsed="false">
      <c r="A30" s="1322" t="s">
        <v>1331</v>
      </c>
      <c r="B30" s="1323"/>
      <c r="C30" s="1324" t="n">
        <v>326.866518446968</v>
      </c>
      <c r="D30" s="1233" t="s">
        <v>113</v>
      </c>
      <c r="E30" s="161" t="s">
        <v>113</v>
      </c>
      <c r="F30" s="161" t="s">
        <v>113</v>
      </c>
      <c r="G30" s="161" t="s">
        <v>113</v>
      </c>
      <c r="H30" s="168" t="s">
        <v>113</v>
      </c>
      <c r="I30" s="161" t="s">
        <v>113</v>
      </c>
      <c r="J30" s="161" t="s">
        <v>113</v>
      </c>
      <c r="K30" s="161" t="s">
        <v>113</v>
      </c>
      <c r="L30" s="161" t="s">
        <v>113</v>
      </c>
      <c r="M30" s="1390" t="s">
        <v>113</v>
      </c>
      <c r="N30" s="1243" t="s">
        <v>113</v>
      </c>
    </row>
    <row r="31" customFormat="false" ht="12.75" hidden="false" customHeight="true" outlineLevel="0" collapsed="false">
      <c r="A31" s="1233"/>
      <c r="B31" s="1238" t="s">
        <v>1332</v>
      </c>
      <c r="C31" s="1239" t="n">
        <v>326.483360552231</v>
      </c>
      <c r="D31" s="1233" t="s">
        <v>113</v>
      </c>
      <c r="E31" s="161" t="s">
        <v>113</v>
      </c>
      <c r="F31" s="161" t="s">
        <v>113</v>
      </c>
      <c r="G31" s="161" t="s">
        <v>113</v>
      </c>
      <c r="H31" s="168" t="s">
        <v>113</v>
      </c>
      <c r="I31" s="593" t="s">
        <v>113</v>
      </c>
      <c r="J31" s="593" t="s">
        <v>113</v>
      </c>
      <c r="K31" s="161" t="s">
        <v>113</v>
      </c>
      <c r="L31" s="593" t="s">
        <v>113</v>
      </c>
      <c r="M31" s="1379" t="s">
        <v>113</v>
      </c>
      <c r="N31" s="1243" t="s">
        <v>113</v>
      </c>
    </row>
    <row r="32" customFormat="false" ht="12.75" hidden="false" customHeight="true" outlineLevel="0" collapsed="false">
      <c r="A32" s="1233"/>
      <c r="B32" s="1238" t="s">
        <v>1333</v>
      </c>
      <c r="C32" s="1239" t="n">
        <v>0.383157894736842</v>
      </c>
      <c r="D32" s="1233" t="s">
        <v>113</v>
      </c>
      <c r="E32" s="161" t="s">
        <v>113</v>
      </c>
      <c r="F32" s="161" t="s">
        <v>113</v>
      </c>
      <c r="G32" s="161" t="s">
        <v>113</v>
      </c>
      <c r="H32" s="168" t="s">
        <v>113</v>
      </c>
      <c r="I32" s="593" t="s">
        <v>113</v>
      </c>
      <c r="J32" s="593" t="s">
        <v>113</v>
      </c>
      <c r="K32" s="161" t="s">
        <v>113</v>
      </c>
      <c r="L32" s="593" t="s">
        <v>113</v>
      </c>
      <c r="M32" s="1379" t="s">
        <v>113</v>
      </c>
      <c r="N32" s="1243" t="s">
        <v>113</v>
      </c>
    </row>
    <row r="33" customFormat="false" ht="8.25" hidden="false" customHeight="true" outlineLevel="0" collapsed="false">
      <c r="A33" s="1391"/>
      <c r="B33" s="1392"/>
      <c r="C33" s="1392"/>
      <c r="D33" s="1392"/>
      <c r="E33" s="1392"/>
      <c r="F33" s="1392"/>
      <c r="G33" s="1392"/>
      <c r="H33" s="1392"/>
      <c r="I33" s="1392"/>
      <c r="J33" s="1392"/>
      <c r="K33" s="1392"/>
      <c r="L33" s="1392"/>
      <c r="M33" s="1392"/>
      <c r="N33" s="1392"/>
    </row>
    <row r="34" customFormat="false" ht="12.75" hidden="false" customHeight="true" outlineLevel="0" collapsed="false">
      <c r="A34" s="1380" t="s">
        <v>1221</v>
      </c>
      <c r="B34" s="1393"/>
      <c r="C34" s="1393"/>
      <c r="D34" s="1393"/>
      <c r="E34" s="1393"/>
      <c r="F34" s="1393"/>
      <c r="G34" s="1393"/>
      <c r="H34" s="1393"/>
      <c r="I34" s="1393"/>
      <c r="J34" s="1393"/>
      <c r="K34" s="1393"/>
      <c r="L34" s="1393"/>
      <c r="M34" s="1393"/>
      <c r="N34" s="1393"/>
    </row>
    <row r="35" customFormat="false" ht="13.5" hidden="false" customHeight="true" outlineLevel="0" collapsed="false">
      <c r="A35" s="1335" t="s">
        <v>1334</v>
      </c>
      <c r="B35" s="1393"/>
      <c r="C35" s="1393"/>
      <c r="D35" s="1393"/>
      <c r="E35" s="1393"/>
      <c r="F35" s="1393"/>
      <c r="G35" s="1393"/>
      <c r="H35" s="1393"/>
      <c r="I35" s="1393"/>
      <c r="J35" s="1393"/>
      <c r="K35" s="1393"/>
      <c r="L35" s="1393"/>
      <c r="M35" s="1393"/>
      <c r="N35" s="1393"/>
    </row>
    <row r="36" customFormat="false" ht="13.5" hidden="false" customHeight="true" outlineLevel="0" collapsed="false">
      <c r="A36" s="1336" t="s">
        <v>1180</v>
      </c>
      <c r="B36" s="1393"/>
      <c r="C36" s="1393"/>
      <c r="D36" s="1393"/>
      <c r="E36" s="1393"/>
      <c r="F36" s="1393"/>
      <c r="G36" s="1393"/>
      <c r="H36" s="1393"/>
      <c r="I36" s="1393"/>
      <c r="J36" s="1393"/>
      <c r="K36" s="1393"/>
      <c r="L36" s="1393"/>
      <c r="M36" s="1393"/>
      <c r="N36" s="1393"/>
    </row>
    <row r="37" customFormat="false" ht="13.5" hidden="false" customHeight="true" outlineLevel="0" collapsed="false">
      <c r="A37" s="1337" t="s">
        <v>1335</v>
      </c>
      <c r="B37" s="1393"/>
      <c r="C37" s="1393"/>
      <c r="D37" s="1393"/>
      <c r="E37" s="1393"/>
      <c r="F37" s="1393"/>
      <c r="G37" s="1393"/>
      <c r="H37" s="1393"/>
      <c r="I37" s="1393"/>
      <c r="J37" s="1393"/>
      <c r="K37" s="1393"/>
      <c r="L37" s="1393"/>
      <c r="M37" s="1393"/>
      <c r="N37" s="1393"/>
    </row>
    <row r="38" customFormat="false" ht="13.5" hidden="false" customHeight="true" outlineLevel="0" collapsed="false">
      <c r="A38" s="1337" t="s">
        <v>1336</v>
      </c>
      <c r="B38" s="1393"/>
      <c r="C38" s="1393"/>
      <c r="D38" s="1393"/>
      <c r="E38" s="1393"/>
      <c r="F38" s="1393"/>
      <c r="G38" s="1393"/>
      <c r="H38" s="1393"/>
      <c r="I38" s="1393"/>
      <c r="J38" s="1393"/>
      <c r="K38" s="1393"/>
      <c r="L38" s="1393"/>
      <c r="M38" s="1393"/>
      <c r="N38" s="1393"/>
    </row>
    <row r="39" customFormat="false" ht="13.5" hidden="false" customHeight="true" outlineLevel="0" collapsed="false">
      <c r="A39" s="1340" t="s">
        <v>1337</v>
      </c>
      <c r="B39" s="1393"/>
      <c r="C39" s="1393"/>
      <c r="D39" s="1393"/>
      <c r="E39" s="1393"/>
      <c r="F39" s="1393"/>
      <c r="G39" s="1393"/>
      <c r="H39" s="1393"/>
      <c r="I39" s="1393"/>
      <c r="J39" s="1393"/>
      <c r="K39" s="1393"/>
      <c r="L39" s="1393"/>
      <c r="M39" s="1393"/>
      <c r="N39" s="1393"/>
    </row>
    <row r="40" customFormat="false" ht="13.5" hidden="false" customHeight="true" outlineLevel="0" collapsed="false">
      <c r="A40" s="1341" t="s">
        <v>1338</v>
      </c>
      <c r="B40" s="1393"/>
      <c r="C40" s="1393"/>
      <c r="D40" s="1393"/>
      <c r="E40" s="1393"/>
      <c r="F40" s="1393"/>
      <c r="G40" s="1393"/>
      <c r="H40" s="1393"/>
      <c r="I40" s="1393"/>
      <c r="J40" s="1393"/>
      <c r="K40" s="1393"/>
      <c r="L40" s="1393"/>
      <c r="M40" s="1393"/>
      <c r="N40" s="1393"/>
    </row>
    <row r="41" customFormat="false" ht="13.5" hidden="false" customHeight="true" outlineLevel="0" collapsed="false">
      <c r="A41" s="1353" t="s">
        <v>1302</v>
      </c>
      <c r="B41" s="1393"/>
      <c r="C41" s="1393"/>
      <c r="D41" s="1393"/>
      <c r="E41" s="1393"/>
      <c r="F41" s="1393"/>
      <c r="G41" s="1393"/>
      <c r="H41" s="1393"/>
      <c r="I41" s="1393"/>
      <c r="J41" s="1393"/>
      <c r="K41" s="1393"/>
      <c r="L41" s="1393"/>
      <c r="M41" s="1393"/>
      <c r="N41" s="1393"/>
    </row>
    <row r="42" customFormat="false" ht="12.75" hidden="false" customHeight="true" outlineLevel="0" collapsed="false">
      <c r="A42" s="1382" t="s">
        <v>1339</v>
      </c>
      <c r="B42" s="1393"/>
      <c r="C42" s="1393"/>
      <c r="D42" s="1393"/>
      <c r="E42" s="1393"/>
      <c r="F42" s="1393"/>
      <c r="G42" s="1393"/>
      <c r="H42" s="1393"/>
      <c r="I42" s="1393"/>
      <c r="J42" s="1393"/>
      <c r="K42" s="1393"/>
      <c r="L42" s="1393"/>
      <c r="M42" s="1393"/>
      <c r="N42" s="1393"/>
    </row>
    <row r="43" customFormat="false" ht="13.5" hidden="false" customHeight="true" outlineLevel="0" collapsed="false">
      <c r="A43" s="1335" t="s">
        <v>1340</v>
      </c>
      <c r="B43" s="1393"/>
      <c r="C43" s="1393"/>
      <c r="D43" s="1393"/>
      <c r="E43" s="1393"/>
      <c r="F43" s="1393"/>
      <c r="G43" s="1393"/>
      <c r="H43" s="1393"/>
      <c r="I43" s="1393"/>
      <c r="J43" s="1393"/>
      <c r="K43" s="1393"/>
      <c r="L43" s="1393"/>
      <c r="M43" s="1393"/>
      <c r="N43" s="1393"/>
    </row>
    <row r="44" customFormat="false" ht="13.5" hidden="false" customHeight="true" outlineLevel="0" collapsed="false">
      <c r="A44" s="1383" t="s">
        <v>1341</v>
      </c>
      <c r="B44" s="1393"/>
      <c r="C44" s="1393"/>
      <c r="D44" s="1393"/>
      <c r="E44" s="1393"/>
      <c r="F44" s="1393"/>
      <c r="G44" s="1393"/>
      <c r="H44" s="1393"/>
      <c r="I44" s="1393"/>
      <c r="J44" s="1393"/>
      <c r="K44" s="1393"/>
      <c r="L44" s="1393"/>
      <c r="M44" s="1393"/>
      <c r="N44" s="1393"/>
    </row>
    <row r="45" customFormat="false" ht="13.5" hidden="false" customHeight="true" outlineLevel="0" collapsed="false">
      <c r="A45" s="1394" t="s">
        <v>1268</v>
      </c>
      <c r="B45" s="1395"/>
      <c r="C45" s="1395"/>
      <c r="D45" s="1395"/>
      <c r="E45" s="1395"/>
      <c r="F45" s="1395"/>
      <c r="G45" s="1395"/>
      <c r="H45" s="1395"/>
      <c r="I45" s="1395"/>
      <c r="J45" s="1395"/>
      <c r="K45" s="1395"/>
      <c r="L45" s="1395"/>
      <c r="M45" s="1395"/>
      <c r="N45" s="1395"/>
    </row>
    <row r="46" customFormat="false" ht="6" hidden="false" customHeight="true" outlineLevel="0" collapsed="false">
      <c r="A46" s="725"/>
      <c r="B46" s="725"/>
      <c r="C46" s="725"/>
      <c r="D46" s="725"/>
      <c r="E46" s="725"/>
      <c r="F46" s="725"/>
      <c r="G46" s="725"/>
      <c r="H46" s="725"/>
      <c r="I46" s="725"/>
      <c r="J46" s="725"/>
      <c r="K46" s="725"/>
      <c r="L46" s="725"/>
      <c r="M46" s="725"/>
      <c r="N46" s="725"/>
    </row>
    <row r="47" customFormat="false" ht="13.5" hidden="false" customHeight="true" outlineLevel="0" collapsed="false">
      <c r="A47" s="1344" t="s">
        <v>431</v>
      </c>
      <c r="B47" s="1345"/>
      <c r="C47" s="1345"/>
      <c r="D47" s="1345"/>
      <c r="E47" s="1345"/>
      <c r="F47" s="1345"/>
      <c r="G47" s="1345"/>
      <c r="H47" s="1345"/>
      <c r="I47" s="1345"/>
      <c r="J47" s="1345"/>
      <c r="K47" s="1345"/>
      <c r="L47" s="1345"/>
      <c r="M47" s="1345"/>
      <c r="N47" s="1346"/>
    </row>
    <row r="48" customFormat="false" ht="30.75" hidden="false" customHeight="true" outlineLevel="0" collapsed="false">
      <c r="A48" s="1396" t="s">
        <v>1190</v>
      </c>
      <c r="B48" s="1396"/>
      <c r="C48" s="1396"/>
      <c r="D48" s="1396"/>
      <c r="E48" s="1396"/>
      <c r="F48" s="1396"/>
      <c r="G48" s="1396"/>
      <c r="H48" s="1396"/>
      <c r="I48" s="1396"/>
      <c r="J48" s="1396"/>
      <c r="K48" s="1396"/>
      <c r="L48" s="1396"/>
      <c r="M48" s="1396"/>
      <c r="N48" s="1396"/>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2</v>
      </c>
      <c r="N1" s="114" t="s">
        <v>72</v>
      </c>
    </row>
    <row r="2" customFormat="false" ht="15.75" hidden="false" customHeight="true" outlineLevel="0" collapsed="false">
      <c r="A2" s="4" t="s">
        <v>1343</v>
      </c>
      <c r="N2" s="114" t="s">
        <v>74</v>
      </c>
    </row>
    <row r="3" customFormat="false" ht="15.75" hidden="false" customHeight="true" outlineLevel="0" collapsed="false">
      <c r="A3" s="4" t="s">
        <v>209</v>
      </c>
      <c r="N3" s="114" t="s">
        <v>75</v>
      </c>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271</v>
      </c>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124</v>
      </c>
      <c r="J6" s="1360"/>
      <c r="K6" s="1360"/>
      <c r="L6" s="1277" t="s">
        <v>1125</v>
      </c>
      <c r="M6" s="1278" t="s">
        <v>1273</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29.2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row>
    <row r="9" customFormat="false" ht="15.95" hidden="false" customHeight="true" outlineLevel="0" collapsed="false">
      <c r="A9" s="1273"/>
      <c r="B9" s="1348"/>
      <c r="C9" s="1275"/>
      <c r="D9" s="1362" t="s">
        <v>1134</v>
      </c>
      <c r="E9" s="1362"/>
      <c r="F9" s="1362"/>
      <c r="G9" s="1362"/>
      <c r="H9" s="1362"/>
      <c r="I9" s="1275" t="s">
        <v>235</v>
      </c>
      <c r="J9" s="1275"/>
      <c r="K9" s="1275"/>
      <c r="L9" s="1275"/>
      <c r="M9" s="1275"/>
      <c r="N9" s="1284" t="s">
        <v>84</v>
      </c>
    </row>
    <row r="10" customFormat="false" ht="14.25" hidden="false" customHeight="true" outlineLevel="0" collapsed="false">
      <c r="A10" s="1285" t="s">
        <v>1344</v>
      </c>
      <c r="B10" s="1397"/>
      <c r="C10" s="1289" t="n">
        <v>3413.44070184535</v>
      </c>
      <c r="D10" s="1398" t="s">
        <v>113</v>
      </c>
      <c r="E10" s="1290" t="n">
        <v>-0.0325366427293956</v>
      </c>
      <c r="F10" s="1290" t="n">
        <v>-0.0325366427293956</v>
      </c>
      <c r="G10" s="1290" t="n">
        <v>-0.00644827999173178</v>
      </c>
      <c r="H10" s="1399" t="s">
        <v>113</v>
      </c>
      <c r="I10" s="1288" t="s">
        <v>113</v>
      </c>
      <c r="J10" s="1290" t="n">
        <v>-111.061900593919</v>
      </c>
      <c r="K10" s="1400" t="n">
        <v>-111.061900593919</v>
      </c>
      <c r="L10" s="1290" t="n">
        <v>-22.0108213806722</v>
      </c>
      <c r="M10" s="1292" t="s">
        <v>113</v>
      </c>
      <c r="N10" s="1401" t="n">
        <v>487.933313906837</v>
      </c>
    </row>
    <row r="11" customFormat="false" ht="13.5" hidden="false" customHeight="true" outlineLevel="0" collapsed="false">
      <c r="A11" s="1299" t="s">
        <v>1345</v>
      </c>
      <c r="B11" s="1402"/>
      <c r="C11" s="1239" t="n">
        <v>1186.39840995715</v>
      </c>
      <c r="D11" s="1403"/>
      <c r="E11" s="1404"/>
      <c r="F11" s="1404"/>
      <c r="G11" s="1404"/>
      <c r="H11" s="1404"/>
      <c r="I11" s="1405"/>
      <c r="J11" s="1404"/>
      <c r="K11" s="1404"/>
      <c r="L11" s="1404"/>
      <c r="M11" s="1406"/>
      <c r="N11" s="1407"/>
    </row>
    <row r="12" customFormat="false" ht="13.5" hidden="false" customHeight="true" outlineLevel="0" collapsed="false">
      <c r="A12" s="1313" t="s">
        <v>1346</v>
      </c>
      <c r="B12" s="1408"/>
      <c r="C12" s="1409" t="n">
        <v>2227.0422918882</v>
      </c>
      <c r="D12" s="1233" t="s">
        <v>113</v>
      </c>
      <c r="E12" s="156" t="n">
        <v>-0.0498696863541624</v>
      </c>
      <c r="F12" s="156" t="n">
        <v>-0.0498696863541624</v>
      </c>
      <c r="G12" s="156" t="n">
        <v>-0.00988343214713286</v>
      </c>
      <c r="H12" s="168" t="s">
        <v>113</v>
      </c>
      <c r="I12" s="161" t="s">
        <v>113</v>
      </c>
      <c r="J12" s="156" t="n">
        <v>-111.061900593919</v>
      </c>
      <c r="K12" s="156" t="n">
        <v>-111.061900593919</v>
      </c>
      <c r="L12" s="156" t="n">
        <v>-22.0108213806722</v>
      </c>
      <c r="M12" s="1390" t="s">
        <v>113</v>
      </c>
      <c r="N12" s="1236" t="n">
        <v>487.933313906837</v>
      </c>
    </row>
    <row r="13" customFormat="false" ht="12.75" hidden="false" customHeight="true" outlineLevel="0" collapsed="false">
      <c r="A13" s="1322" t="s">
        <v>1347</v>
      </c>
      <c r="B13" s="1410"/>
      <c r="C13" s="1411" t="n">
        <v>284.883558466169</v>
      </c>
      <c r="D13" s="1233" t="s">
        <v>113</v>
      </c>
      <c r="E13" s="156" t="n">
        <v>-0.389850159103191</v>
      </c>
      <c r="F13" s="156" t="n">
        <v>-0.389850159103191</v>
      </c>
      <c r="G13" s="156" t="n">
        <v>-0.0772625191119483</v>
      </c>
      <c r="H13" s="168" t="s">
        <v>113</v>
      </c>
      <c r="I13" s="161" t="s">
        <v>113</v>
      </c>
      <c r="J13" s="156" t="n">
        <v>-111.061900593919</v>
      </c>
      <c r="K13" s="156" t="n">
        <v>-111.061900593919</v>
      </c>
      <c r="L13" s="156" t="n">
        <v>-22.0108213806722</v>
      </c>
      <c r="M13" s="1390" t="s">
        <v>113</v>
      </c>
      <c r="N13" s="1236" t="n">
        <v>487.933313906837</v>
      </c>
    </row>
    <row r="14" customFormat="false" ht="12.75" hidden="false" customHeight="true" outlineLevel="0" collapsed="false">
      <c r="A14" s="1330"/>
      <c r="B14" s="1238" t="s">
        <v>1348</v>
      </c>
      <c r="C14" s="1239" t="n">
        <v>111.052446719146</v>
      </c>
      <c r="D14" s="1233" t="s">
        <v>113</v>
      </c>
      <c r="E14" s="156" t="n">
        <v>-0.396890436509551</v>
      </c>
      <c r="F14" s="156" t="n">
        <v>-0.396890436509551</v>
      </c>
      <c r="G14" s="156" t="n">
        <v>-0.0849247755583493</v>
      </c>
      <c r="H14" s="168" t="s">
        <v>113</v>
      </c>
      <c r="I14" s="593" t="s">
        <v>113</v>
      </c>
      <c r="J14" s="594" t="n">
        <v>-44.0756540538155</v>
      </c>
      <c r="K14" s="156" t="n">
        <v>-44.0756540538155</v>
      </c>
      <c r="L14" s="594" t="n">
        <v>-9.43110411282902</v>
      </c>
      <c r="M14" s="1372" t="s">
        <v>113</v>
      </c>
      <c r="N14" s="1236" t="n">
        <v>196.19144661103</v>
      </c>
    </row>
    <row r="15" customFormat="false" ht="12.75" hidden="false" customHeight="true" outlineLevel="0" collapsed="false">
      <c r="A15" s="1330"/>
      <c r="B15" s="1238" t="s">
        <v>1349</v>
      </c>
      <c r="C15" s="1239" t="n">
        <v>115.399387408282</v>
      </c>
      <c r="D15" s="1233" t="s">
        <v>113</v>
      </c>
      <c r="E15" s="156" t="n">
        <v>-0.496071405597471</v>
      </c>
      <c r="F15" s="156" t="n">
        <v>-0.496071405597471</v>
      </c>
      <c r="G15" s="156" t="n">
        <v>-0.0949147650486143</v>
      </c>
      <c r="H15" s="168" t="s">
        <v>113</v>
      </c>
      <c r="I15" s="593" t="s">
        <v>113</v>
      </c>
      <c r="J15" s="594" t="n">
        <v>-57.2463363167135</v>
      </c>
      <c r="K15" s="156" t="n">
        <v>-57.2463363167135</v>
      </c>
      <c r="L15" s="594" t="n">
        <v>-10.9531057426111</v>
      </c>
      <c r="M15" s="1372" t="s">
        <v>113</v>
      </c>
      <c r="N15" s="1236" t="n">
        <v>250.06462088419</v>
      </c>
    </row>
    <row r="16" customFormat="false" ht="12.75" hidden="false" customHeight="true" outlineLevel="0" collapsed="false">
      <c r="A16" s="1330"/>
      <c r="B16" s="1238" t="s">
        <v>1350</v>
      </c>
      <c r="C16" s="1239" t="n">
        <v>45.6788493172802</v>
      </c>
      <c r="D16" s="1233" t="s">
        <v>113</v>
      </c>
      <c r="E16" s="156" t="n">
        <v>-0.213225822650175</v>
      </c>
      <c r="F16" s="156" t="n">
        <v>-0.213225822650175</v>
      </c>
      <c r="G16" s="156" t="n">
        <v>-0.0346412550171368</v>
      </c>
      <c r="H16" s="168" t="s">
        <v>113</v>
      </c>
      <c r="I16" s="593" t="s">
        <v>113</v>
      </c>
      <c r="J16" s="594" t="n">
        <v>-9.73991022339044</v>
      </c>
      <c r="K16" s="156" t="n">
        <v>-9.73991022339044</v>
      </c>
      <c r="L16" s="594" t="n">
        <v>-1.58237266808927</v>
      </c>
      <c r="M16" s="1372" t="s">
        <v>113</v>
      </c>
      <c r="N16" s="1236" t="n">
        <v>41.515037268759</v>
      </c>
    </row>
    <row r="17" customFormat="false" ht="12.75" hidden="false" customHeight="true" outlineLevel="0" collapsed="false">
      <c r="A17" s="1330"/>
      <c r="B17" s="1238" t="s">
        <v>1351</v>
      </c>
      <c r="C17" s="1239" t="n">
        <v>7.35817515905993</v>
      </c>
      <c r="D17" s="1233" t="s">
        <v>113</v>
      </c>
      <c r="E17" s="161" t="s">
        <v>113</v>
      </c>
      <c r="F17" s="161" t="s">
        <v>113</v>
      </c>
      <c r="G17" s="161" t="s">
        <v>113</v>
      </c>
      <c r="H17" s="168" t="s">
        <v>113</v>
      </c>
      <c r="I17" s="593" t="s">
        <v>113</v>
      </c>
      <c r="J17" s="593" t="s">
        <v>113</v>
      </c>
      <c r="K17" s="161" t="s">
        <v>113</v>
      </c>
      <c r="L17" s="593" t="s">
        <v>113</v>
      </c>
      <c r="M17" s="1372" t="s">
        <v>113</v>
      </c>
      <c r="N17" s="1243" t="s">
        <v>113</v>
      </c>
    </row>
    <row r="18" customFormat="false" ht="12.75" hidden="false" customHeight="true" outlineLevel="0" collapsed="false">
      <c r="A18" s="1330"/>
      <c r="B18" s="1238" t="s">
        <v>1352</v>
      </c>
      <c r="C18" s="1239" t="n">
        <v>5.3946998624011</v>
      </c>
      <c r="D18" s="1233" t="s">
        <v>113</v>
      </c>
      <c r="E18" s="161" t="s">
        <v>113</v>
      </c>
      <c r="F18" s="161" t="s">
        <v>113</v>
      </c>
      <c r="G18" s="156" t="n">
        <v>-0.00820042973125979</v>
      </c>
      <c r="H18" s="168" t="s">
        <v>113</v>
      </c>
      <c r="I18" s="593" t="s">
        <v>113</v>
      </c>
      <c r="J18" s="593" t="s">
        <v>113</v>
      </c>
      <c r="K18" s="161" t="s">
        <v>113</v>
      </c>
      <c r="L18" s="594" t="n">
        <v>-0.0442388571428571</v>
      </c>
      <c r="M18" s="1372" t="s">
        <v>113</v>
      </c>
      <c r="N18" s="1236" t="n">
        <v>0.162209142857143</v>
      </c>
    </row>
    <row r="19" customFormat="false" ht="12.75" hidden="false" customHeight="true" outlineLevel="0" collapsed="false">
      <c r="A19" s="1322" t="s">
        <v>1353</v>
      </c>
      <c r="B19" s="1410"/>
      <c r="C19" s="1411" t="n">
        <v>615.592557877352</v>
      </c>
      <c r="D19" s="1233" t="s">
        <v>113</v>
      </c>
      <c r="E19" s="161" t="s">
        <v>113</v>
      </c>
      <c r="F19" s="161" t="s">
        <v>113</v>
      </c>
      <c r="G19" s="161" t="s">
        <v>113</v>
      </c>
      <c r="H19" s="168" t="s">
        <v>113</v>
      </c>
      <c r="I19" s="161" t="s">
        <v>113</v>
      </c>
      <c r="J19" s="161" t="s">
        <v>113</v>
      </c>
      <c r="K19" s="161" t="s">
        <v>113</v>
      </c>
      <c r="L19" s="161" t="s">
        <v>113</v>
      </c>
      <c r="M19" s="1390" t="s">
        <v>113</v>
      </c>
      <c r="N19" s="1243" t="s">
        <v>113</v>
      </c>
    </row>
    <row r="20" customFormat="false" ht="12.75" hidden="false" customHeight="true" outlineLevel="0" collapsed="false">
      <c r="A20" s="1330"/>
      <c r="B20" s="1238" t="s">
        <v>1354</v>
      </c>
      <c r="C20" s="1239" t="n">
        <v>615.507294719457</v>
      </c>
      <c r="D20" s="1233" t="s">
        <v>113</v>
      </c>
      <c r="E20" s="161" t="s">
        <v>113</v>
      </c>
      <c r="F20" s="161" t="s">
        <v>113</v>
      </c>
      <c r="G20" s="161" t="s">
        <v>113</v>
      </c>
      <c r="H20" s="168" t="s">
        <v>113</v>
      </c>
      <c r="I20" s="593" t="s">
        <v>113</v>
      </c>
      <c r="J20" s="593" t="s">
        <v>113</v>
      </c>
      <c r="K20" s="161" t="s">
        <v>113</v>
      </c>
      <c r="L20" s="593" t="s">
        <v>113</v>
      </c>
      <c r="M20" s="1372" t="s">
        <v>113</v>
      </c>
      <c r="N20" s="1243" t="s">
        <v>113</v>
      </c>
    </row>
    <row r="21" customFormat="false" ht="12.75" hidden="false" customHeight="true" outlineLevel="0" collapsed="false">
      <c r="A21" s="1330"/>
      <c r="B21" s="1238" t="s">
        <v>1355</v>
      </c>
      <c r="C21" s="1239" t="n">
        <v>0.0852631578947368</v>
      </c>
      <c r="D21" s="1233" t="s">
        <v>113</v>
      </c>
      <c r="E21" s="161" t="s">
        <v>113</v>
      </c>
      <c r="F21" s="161" t="s">
        <v>113</v>
      </c>
      <c r="G21" s="161" t="s">
        <v>113</v>
      </c>
      <c r="H21" s="168" t="s">
        <v>113</v>
      </c>
      <c r="I21" s="593" t="s">
        <v>113</v>
      </c>
      <c r="J21" s="593" t="s">
        <v>113</v>
      </c>
      <c r="K21" s="161" t="s">
        <v>113</v>
      </c>
      <c r="L21" s="593" t="s">
        <v>113</v>
      </c>
      <c r="M21" s="1372" t="s">
        <v>113</v>
      </c>
      <c r="N21" s="1243" t="s">
        <v>113</v>
      </c>
    </row>
    <row r="22" customFormat="false" ht="12.75" hidden="false" customHeight="true" outlineLevel="0" collapsed="false">
      <c r="A22" s="1322" t="s">
        <v>1356</v>
      </c>
      <c r="B22" s="1410"/>
      <c r="C22" s="1411" t="n">
        <v>1152.08988595841</v>
      </c>
      <c r="D22" s="1233" t="s">
        <v>113</v>
      </c>
      <c r="E22" s="161" t="s">
        <v>113</v>
      </c>
      <c r="F22" s="161" t="s">
        <v>113</v>
      </c>
      <c r="G22" s="161" t="s">
        <v>113</v>
      </c>
      <c r="H22" s="168" t="s">
        <v>113</v>
      </c>
      <c r="I22" s="161" t="s">
        <v>113</v>
      </c>
      <c r="J22" s="161" t="s">
        <v>113</v>
      </c>
      <c r="K22" s="161" t="s">
        <v>113</v>
      </c>
      <c r="L22" s="161" t="s">
        <v>113</v>
      </c>
      <c r="M22" s="1390" t="s">
        <v>113</v>
      </c>
      <c r="N22" s="1243" t="s">
        <v>113</v>
      </c>
    </row>
    <row r="23" customFormat="false" ht="12.75" hidden="false" customHeight="true" outlineLevel="0" collapsed="false">
      <c r="A23" s="1330"/>
      <c r="B23" s="1238" t="s">
        <v>1357</v>
      </c>
      <c r="C23" s="1239" t="n">
        <v>1146.53093858999</v>
      </c>
      <c r="D23" s="1233" t="s">
        <v>113</v>
      </c>
      <c r="E23" s="161" t="s">
        <v>113</v>
      </c>
      <c r="F23" s="161" t="s">
        <v>113</v>
      </c>
      <c r="G23" s="161" t="s">
        <v>113</v>
      </c>
      <c r="H23" s="168" t="s">
        <v>113</v>
      </c>
      <c r="I23" s="593" t="s">
        <v>113</v>
      </c>
      <c r="J23" s="593" t="s">
        <v>113</v>
      </c>
      <c r="K23" s="161" t="s">
        <v>113</v>
      </c>
      <c r="L23" s="593" t="s">
        <v>113</v>
      </c>
      <c r="M23" s="1372" t="s">
        <v>113</v>
      </c>
      <c r="N23" s="1243" t="s">
        <v>113</v>
      </c>
    </row>
    <row r="24" customFormat="false" ht="12.75" hidden="false" customHeight="true" outlineLevel="0" collapsed="false">
      <c r="A24" s="1330"/>
      <c r="B24" s="1238" t="s">
        <v>1358</v>
      </c>
      <c r="C24" s="1239" t="n">
        <v>5.55894736842105</v>
      </c>
      <c r="D24" s="1233" t="s">
        <v>113</v>
      </c>
      <c r="E24" s="161" t="s">
        <v>113</v>
      </c>
      <c r="F24" s="161" t="s">
        <v>113</v>
      </c>
      <c r="G24" s="161" t="s">
        <v>113</v>
      </c>
      <c r="H24" s="168" t="s">
        <v>113</v>
      </c>
      <c r="I24" s="593" t="s">
        <v>113</v>
      </c>
      <c r="J24" s="593" t="s">
        <v>113</v>
      </c>
      <c r="K24" s="161" t="s">
        <v>113</v>
      </c>
      <c r="L24" s="593" t="s">
        <v>113</v>
      </c>
      <c r="M24" s="1372" t="s">
        <v>113</v>
      </c>
      <c r="N24" s="1243" t="s">
        <v>113</v>
      </c>
    </row>
    <row r="25" customFormat="false" ht="12.75" hidden="false" customHeight="true" outlineLevel="0" collapsed="false">
      <c r="A25" s="1322" t="s">
        <v>1359</v>
      </c>
      <c r="B25" s="1410"/>
      <c r="C25" s="1411" t="n">
        <v>29.6875925341902</v>
      </c>
      <c r="D25" s="1233" t="s">
        <v>113</v>
      </c>
      <c r="E25" s="161" t="s">
        <v>113</v>
      </c>
      <c r="F25" s="161" t="s">
        <v>113</v>
      </c>
      <c r="G25" s="161" t="s">
        <v>113</v>
      </c>
      <c r="H25" s="168" t="s">
        <v>113</v>
      </c>
      <c r="I25" s="161" t="s">
        <v>113</v>
      </c>
      <c r="J25" s="161" t="s">
        <v>113</v>
      </c>
      <c r="K25" s="161" t="s">
        <v>113</v>
      </c>
      <c r="L25" s="161" t="s">
        <v>113</v>
      </c>
      <c r="M25" s="1390" t="s">
        <v>113</v>
      </c>
      <c r="N25" s="1243" t="s">
        <v>113</v>
      </c>
    </row>
    <row r="26" customFormat="false" ht="12.75" hidden="false" customHeight="true" outlineLevel="0" collapsed="false">
      <c r="A26" s="1330"/>
      <c r="B26" s="1238" t="s">
        <v>1360</v>
      </c>
      <c r="C26" s="1239" t="n">
        <v>28.4481807694843</v>
      </c>
      <c r="D26" s="1233" t="s">
        <v>113</v>
      </c>
      <c r="E26" s="161" t="s">
        <v>113</v>
      </c>
      <c r="F26" s="161" t="s">
        <v>113</v>
      </c>
      <c r="G26" s="161" t="s">
        <v>113</v>
      </c>
      <c r="H26" s="168" t="s">
        <v>113</v>
      </c>
      <c r="I26" s="593" t="s">
        <v>113</v>
      </c>
      <c r="J26" s="593" t="s">
        <v>113</v>
      </c>
      <c r="K26" s="161" t="s">
        <v>113</v>
      </c>
      <c r="L26" s="593" t="s">
        <v>113</v>
      </c>
      <c r="M26" s="1372" t="s">
        <v>113</v>
      </c>
      <c r="N26" s="1243" t="s">
        <v>113</v>
      </c>
    </row>
    <row r="27" customFormat="false" ht="12.75" hidden="false" customHeight="true" outlineLevel="0" collapsed="false">
      <c r="A27" s="1330"/>
      <c r="B27" s="1238" t="s">
        <v>1361</v>
      </c>
      <c r="C27" s="1239" t="n">
        <v>1.23941176470588</v>
      </c>
      <c r="D27" s="1233" t="s">
        <v>113</v>
      </c>
      <c r="E27" s="161" t="s">
        <v>113</v>
      </c>
      <c r="F27" s="161" t="s">
        <v>113</v>
      </c>
      <c r="G27" s="161" t="s">
        <v>113</v>
      </c>
      <c r="H27" s="168" t="s">
        <v>113</v>
      </c>
      <c r="I27" s="593" t="s">
        <v>113</v>
      </c>
      <c r="J27" s="593" t="s">
        <v>113</v>
      </c>
      <c r="K27" s="161" t="s">
        <v>113</v>
      </c>
      <c r="L27" s="593" t="s">
        <v>113</v>
      </c>
      <c r="M27" s="1372" t="s">
        <v>113</v>
      </c>
      <c r="N27" s="1243" t="s">
        <v>113</v>
      </c>
    </row>
    <row r="28" customFormat="false" ht="12.75" hidden="false" customHeight="true" outlineLevel="0" collapsed="false">
      <c r="A28" s="1322" t="s">
        <v>1362</v>
      </c>
      <c r="B28" s="1410"/>
      <c r="C28" s="1411" t="n">
        <v>144.788697052075</v>
      </c>
      <c r="D28" s="1233" t="s">
        <v>113</v>
      </c>
      <c r="E28" s="161" t="s">
        <v>113</v>
      </c>
      <c r="F28" s="161" t="s">
        <v>113</v>
      </c>
      <c r="G28" s="161" t="s">
        <v>113</v>
      </c>
      <c r="H28" s="168" t="s">
        <v>113</v>
      </c>
      <c r="I28" s="161" t="s">
        <v>113</v>
      </c>
      <c r="J28" s="161" t="s">
        <v>113</v>
      </c>
      <c r="K28" s="161" t="s">
        <v>113</v>
      </c>
      <c r="L28" s="161" t="s">
        <v>113</v>
      </c>
      <c r="M28" s="1390" t="s">
        <v>113</v>
      </c>
      <c r="N28" s="1243" t="s">
        <v>113</v>
      </c>
    </row>
    <row r="29" customFormat="false" ht="12.75" hidden="false" customHeight="true" outlineLevel="0" collapsed="false">
      <c r="A29" s="1248"/>
      <c r="B29" s="1238" t="s">
        <v>1363</v>
      </c>
      <c r="C29" s="1239" t="n">
        <v>144.34343389418</v>
      </c>
      <c r="D29" s="1233" t="s">
        <v>113</v>
      </c>
      <c r="E29" s="161" t="s">
        <v>113</v>
      </c>
      <c r="F29" s="161" t="s">
        <v>113</v>
      </c>
      <c r="G29" s="161" t="s">
        <v>113</v>
      </c>
      <c r="H29" s="168" t="s">
        <v>113</v>
      </c>
      <c r="I29" s="593" t="s">
        <v>113</v>
      </c>
      <c r="J29" s="593" t="s">
        <v>113</v>
      </c>
      <c r="K29" s="161" t="s">
        <v>113</v>
      </c>
      <c r="L29" s="593" t="s">
        <v>113</v>
      </c>
      <c r="M29" s="1379" t="s">
        <v>113</v>
      </c>
      <c r="N29" s="1243" t="s">
        <v>113</v>
      </c>
    </row>
    <row r="30" customFormat="false" ht="12.75" hidden="false" customHeight="true" outlineLevel="0" collapsed="false">
      <c r="A30" s="1248"/>
      <c r="B30" s="1238" t="s">
        <v>1364</v>
      </c>
      <c r="C30" s="1239" t="n">
        <v>0.445263157894737</v>
      </c>
      <c r="D30" s="1233" t="s">
        <v>113</v>
      </c>
      <c r="E30" s="161" t="s">
        <v>113</v>
      </c>
      <c r="F30" s="161" t="s">
        <v>113</v>
      </c>
      <c r="G30" s="161" t="s">
        <v>113</v>
      </c>
      <c r="H30" s="168" t="s">
        <v>113</v>
      </c>
      <c r="I30" s="593" t="s">
        <v>113</v>
      </c>
      <c r="J30" s="593" t="s">
        <v>113</v>
      </c>
      <c r="K30" s="161" t="s">
        <v>113</v>
      </c>
      <c r="L30" s="593" t="s">
        <v>113</v>
      </c>
      <c r="M30" s="1379" t="s">
        <v>113</v>
      </c>
      <c r="N30" s="1243" t="s">
        <v>113</v>
      </c>
    </row>
    <row r="31" customFormat="false" ht="7.5" hidden="false" customHeight="true" outlineLevel="0" collapsed="false">
      <c r="A31" s="734"/>
      <c r="B31" s="734"/>
      <c r="C31" s="734"/>
      <c r="D31" s="734"/>
      <c r="E31" s="734"/>
      <c r="F31" s="734"/>
      <c r="G31" s="734"/>
      <c r="H31" s="734"/>
      <c r="I31" s="734"/>
      <c r="J31" s="734"/>
      <c r="K31" s="734"/>
      <c r="L31" s="734"/>
      <c r="M31" s="734"/>
      <c r="N31" s="734"/>
    </row>
    <row r="32" customFormat="false" ht="12.75" hidden="false" customHeight="true" outlineLevel="0" collapsed="false">
      <c r="A32" s="1380" t="s">
        <v>1365</v>
      </c>
      <c r="B32" s="1381"/>
      <c r="C32" s="1381"/>
      <c r="D32" s="1381"/>
      <c r="E32" s="1381"/>
      <c r="F32" s="1381"/>
      <c r="G32" s="1381"/>
      <c r="H32" s="1381"/>
      <c r="I32" s="1381"/>
      <c r="J32" s="1381"/>
      <c r="K32" s="1381"/>
      <c r="L32" s="1381"/>
      <c r="M32" s="1381"/>
      <c r="N32" s="1381"/>
    </row>
    <row r="33" customFormat="false" ht="13.5" hidden="false" customHeight="true" outlineLevel="0" collapsed="false">
      <c r="A33" s="1352" t="s">
        <v>1366</v>
      </c>
      <c r="B33" s="1381"/>
      <c r="C33" s="1381"/>
      <c r="D33" s="1381"/>
      <c r="E33" s="1381"/>
      <c r="F33" s="1381"/>
      <c r="G33" s="1381"/>
      <c r="H33" s="1381"/>
      <c r="I33" s="1381"/>
      <c r="J33" s="1381"/>
      <c r="K33" s="1381"/>
      <c r="L33" s="1381"/>
      <c r="M33" s="1381"/>
      <c r="N33" s="1381"/>
    </row>
    <row r="34" customFormat="false" ht="13.5" hidden="false" customHeight="true" outlineLevel="0" collapsed="false">
      <c r="A34" s="1336" t="s">
        <v>1180</v>
      </c>
      <c r="B34" s="1381"/>
      <c r="C34" s="1381"/>
      <c r="D34" s="1381"/>
      <c r="E34" s="1381"/>
      <c r="F34" s="1381"/>
      <c r="G34" s="1381"/>
      <c r="H34" s="1381"/>
      <c r="I34" s="1381"/>
      <c r="J34" s="1381"/>
      <c r="K34" s="1381"/>
      <c r="L34" s="1381"/>
      <c r="M34" s="1381"/>
      <c r="N34" s="1381"/>
    </row>
    <row r="35" customFormat="false" ht="13.5" hidden="false" customHeight="true" outlineLevel="0" collapsed="false">
      <c r="A35" s="1337" t="s">
        <v>1299</v>
      </c>
      <c r="B35" s="1381"/>
      <c r="C35" s="1381"/>
      <c r="D35" s="1381"/>
      <c r="E35" s="1381"/>
      <c r="F35" s="1381"/>
      <c r="G35" s="1381"/>
      <c r="H35" s="1381"/>
      <c r="I35" s="1381"/>
      <c r="J35" s="1381"/>
      <c r="K35" s="1381"/>
      <c r="L35" s="1381"/>
      <c r="M35" s="1381"/>
      <c r="N35" s="1381"/>
    </row>
    <row r="36" customFormat="false" ht="13.5" hidden="false" customHeight="true" outlineLevel="0" collapsed="false">
      <c r="A36" s="1340" t="s">
        <v>1300</v>
      </c>
      <c r="B36" s="1381"/>
      <c r="C36" s="1381"/>
      <c r="D36" s="1381"/>
      <c r="E36" s="1381"/>
      <c r="F36" s="1381"/>
      <c r="G36" s="1381"/>
      <c r="H36" s="1381"/>
      <c r="I36" s="1381"/>
      <c r="J36" s="1381"/>
      <c r="K36" s="1381"/>
      <c r="L36" s="1381"/>
      <c r="M36" s="1381"/>
      <c r="N36" s="1381"/>
    </row>
    <row r="37" customFormat="false" ht="13.5" hidden="false" customHeight="true" outlineLevel="0" collapsed="false">
      <c r="A37" s="1341" t="s">
        <v>1301</v>
      </c>
      <c r="B37" s="1381"/>
      <c r="C37" s="1381"/>
      <c r="D37" s="1381"/>
      <c r="E37" s="1381"/>
      <c r="F37" s="1381"/>
      <c r="G37" s="1381"/>
      <c r="H37" s="1381"/>
      <c r="I37" s="1381"/>
      <c r="J37" s="1381"/>
      <c r="K37" s="1381"/>
      <c r="L37" s="1381"/>
      <c r="M37" s="1381"/>
      <c r="N37" s="1381"/>
    </row>
    <row r="38" customFormat="false" ht="13.5" hidden="false" customHeight="true" outlineLevel="0" collapsed="false">
      <c r="A38" s="1353" t="s">
        <v>1302</v>
      </c>
      <c r="B38" s="1381"/>
      <c r="C38" s="1381"/>
      <c r="D38" s="1381"/>
      <c r="E38" s="1381"/>
      <c r="F38" s="1381"/>
      <c r="G38" s="1381"/>
      <c r="H38" s="1381"/>
      <c r="I38" s="1381"/>
      <c r="J38" s="1381"/>
      <c r="K38" s="1381"/>
      <c r="L38" s="1381"/>
      <c r="M38" s="1381"/>
      <c r="N38" s="1381"/>
    </row>
    <row r="39" customFormat="false" ht="12.75" hidden="false" customHeight="true" outlineLevel="0" collapsed="false">
      <c r="A39" s="1382" t="s">
        <v>1303</v>
      </c>
      <c r="B39" s="1381"/>
      <c r="C39" s="1381"/>
      <c r="D39" s="1381"/>
      <c r="E39" s="1381"/>
      <c r="F39" s="1381"/>
      <c r="G39" s="1381"/>
      <c r="H39" s="1381"/>
      <c r="I39" s="1381"/>
      <c r="J39" s="1381"/>
      <c r="K39" s="1381"/>
      <c r="L39" s="1381"/>
      <c r="M39" s="1381"/>
      <c r="N39" s="1381"/>
    </row>
    <row r="40" customFormat="false" ht="13.5" hidden="false" customHeight="true" outlineLevel="0" collapsed="false">
      <c r="A40" s="1333" t="s">
        <v>1367</v>
      </c>
      <c r="B40" s="1381"/>
      <c r="C40" s="1381"/>
      <c r="D40" s="1381"/>
      <c r="E40" s="1381"/>
      <c r="F40" s="1381"/>
      <c r="G40" s="1381"/>
      <c r="H40" s="1381"/>
      <c r="I40" s="1381"/>
      <c r="J40" s="1381"/>
      <c r="K40" s="1381"/>
      <c r="L40" s="1381"/>
      <c r="M40" s="1381"/>
      <c r="N40" s="1381"/>
    </row>
    <row r="41" customFormat="false" ht="13.5" hidden="false" customHeight="true" outlineLevel="0" collapsed="false">
      <c r="A41" s="1383" t="s">
        <v>1368</v>
      </c>
      <c r="B41" s="1381"/>
      <c r="C41" s="1381"/>
      <c r="D41" s="1381"/>
      <c r="E41" s="1381"/>
      <c r="F41" s="1381"/>
      <c r="G41" s="1381"/>
      <c r="H41" s="1381"/>
      <c r="I41" s="1381"/>
      <c r="J41" s="1381"/>
      <c r="K41" s="1381"/>
      <c r="L41" s="1381"/>
      <c r="M41" s="1381"/>
      <c r="N41" s="1381"/>
    </row>
    <row r="42" customFormat="false" ht="13.5" hidden="false" customHeight="true" outlineLevel="0" collapsed="false">
      <c r="A42" s="1384" t="s">
        <v>1268</v>
      </c>
      <c r="B42" s="1351"/>
      <c r="C42" s="1351"/>
      <c r="D42" s="1351"/>
      <c r="E42" s="1351"/>
      <c r="F42" s="1351"/>
      <c r="G42" s="1351"/>
      <c r="H42" s="1351"/>
      <c r="I42" s="1351"/>
      <c r="J42" s="1351"/>
      <c r="K42" s="1351"/>
      <c r="L42" s="1351"/>
      <c r="M42" s="1351"/>
      <c r="N42" s="1351"/>
    </row>
    <row r="43" customFormat="false" ht="9" hidden="false" customHeight="true" outlineLevel="0" collapsed="false">
      <c r="A43" s="1412"/>
      <c r="B43" s="1413"/>
      <c r="C43" s="1413"/>
      <c r="D43" s="1413"/>
      <c r="E43" s="1413"/>
      <c r="F43" s="1413"/>
      <c r="G43" s="1413"/>
      <c r="H43" s="1413"/>
      <c r="I43" s="1413"/>
      <c r="J43" s="1413"/>
      <c r="K43" s="1413"/>
      <c r="L43" s="1413"/>
      <c r="M43" s="1413"/>
      <c r="N43" s="1413"/>
    </row>
    <row r="44" customFormat="false" ht="15.75" hidden="false" customHeight="true" outlineLevel="0" collapsed="false">
      <c r="A44" s="1344" t="s">
        <v>431</v>
      </c>
      <c r="B44" s="1345"/>
      <c r="C44" s="1345"/>
      <c r="D44" s="1345"/>
      <c r="E44" s="1345"/>
      <c r="F44" s="1345"/>
      <c r="G44" s="1345"/>
      <c r="H44" s="1345"/>
      <c r="I44" s="1345"/>
      <c r="J44" s="1345"/>
      <c r="K44" s="1345"/>
      <c r="L44" s="1345"/>
      <c r="M44" s="1345"/>
      <c r="N44" s="1346"/>
    </row>
    <row r="45" customFormat="false" ht="33.75" hidden="false" customHeight="true" outlineLevel="0" collapsed="false">
      <c r="A45" s="1267" t="s">
        <v>1190</v>
      </c>
      <c r="B45" s="1267"/>
      <c r="C45" s="1267"/>
      <c r="D45" s="1267"/>
      <c r="E45" s="1267"/>
      <c r="F45" s="1267"/>
      <c r="G45" s="1267"/>
      <c r="H45" s="1267"/>
      <c r="I45" s="1267"/>
      <c r="J45" s="1267"/>
      <c r="K45" s="1267"/>
      <c r="L45" s="1267"/>
      <c r="M45" s="1267"/>
      <c r="N45" s="1267"/>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9</v>
      </c>
      <c r="D1" s="114" t="s">
        <v>72</v>
      </c>
    </row>
    <row r="2" customFormat="false" ht="19.5" hidden="false" customHeight="true" outlineLevel="0" collapsed="false">
      <c r="A2" s="4" t="s">
        <v>1370</v>
      </c>
      <c r="D2" s="114" t="s">
        <v>74</v>
      </c>
    </row>
    <row r="3" customFormat="false" ht="15.75" hidden="false" customHeight="true" outlineLevel="0" collapsed="false">
      <c r="A3" s="4" t="s">
        <v>209</v>
      </c>
      <c r="D3" s="114" t="s">
        <v>75</v>
      </c>
    </row>
    <row r="4" customFormat="false" ht="16.5" hidden="false" customHeight="true" outlineLevel="0" collapsed="false">
      <c r="D4" s="1270"/>
    </row>
    <row r="5" customFormat="false" ht="29.25" hidden="false" customHeight="true" outlineLevel="0" collapsed="false">
      <c r="A5" s="1344" t="s">
        <v>76</v>
      </c>
      <c r="B5" s="1272" t="s">
        <v>440</v>
      </c>
      <c r="C5" s="1272" t="s">
        <v>354</v>
      </c>
      <c r="D5" s="1347" t="s">
        <v>1371</v>
      </c>
    </row>
    <row r="6" customFormat="false" ht="15" hidden="false" customHeight="true" outlineLevel="0" collapsed="false">
      <c r="A6" s="1414" t="s">
        <v>1372</v>
      </c>
      <c r="B6" s="1415" t="s">
        <v>1373</v>
      </c>
      <c r="C6" s="1415" t="s">
        <v>1374</v>
      </c>
      <c r="D6" s="1415" t="s">
        <v>1375</v>
      </c>
    </row>
    <row r="7" customFormat="false" ht="35.1" hidden="true" customHeight="true" outlineLevel="0" collapsed="false">
      <c r="A7" s="1414"/>
      <c r="B7" s="1415"/>
      <c r="C7" s="1415"/>
      <c r="D7" s="1415"/>
    </row>
    <row r="8" customFormat="false" ht="15.75" hidden="false" customHeight="true" outlineLevel="0" collapsed="false">
      <c r="A8" s="1414"/>
      <c r="B8" s="1416" t="s">
        <v>1376</v>
      </c>
      <c r="C8" s="1416" t="s">
        <v>1377</v>
      </c>
      <c r="D8" s="1416" t="s">
        <v>84</v>
      </c>
    </row>
    <row r="9" customFormat="false" ht="14.25" hidden="false" customHeight="true" outlineLevel="0" collapsed="false">
      <c r="A9" s="1417" t="s">
        <v>1378</v>
      </c>
      <c r="B9" s="1418" t="s">
        <v>118</v>
      </c>
      <c r="C9" s="1418" t="s">
        <v>118</v>
      </c>
      <c r="D9" s="1418" t="s">
        <v>118</v>
      </c>
    </row>
    <row r="10" customFormat="false" ht="14.25" hidden="false" customHeight="true" outlineLevel="0" collapsed="false">
      <c r="A10" s="1419" t="s">
        <v>1379</v>
      </c>
      <c r="B10" s="1420" t="s">
        <v>113</v>
      </c>
      <c r="C10" s="1420" t="s">
        <v>113</v>
      </c>
      <c r="D10" s="1420" t="s">
        <v>113</v>
      </c>
    </row>
    <row r="11" customFormat="false" ht="12.75" hidden="false" customHeight="true" outlineLevel="0" collapsed="false">
      <c r="A11" s="1421" t="s">
        <v>1078</v>
      </c>
      <c r="B11" s="1422" t="s">
        <v>113</v>
      </c>
      <c r="C11" s="1071" t="s">
        <v>113</v>
      </c>
      <c r="D11" s="714" t="s">
        <v>113</v>
      </c>
    </row>
    <row r="12" customFormat="false" ht="13.5" hidden="false" customHeight="true" outlineLevel="0" collapsed="false">
      <c r="A12" s="1421" t="s">
        <v>1079</v>
      </c>
      <c r="B12" s="1422" t="s">
        <v>113</v>
      </c>
      <c r="C12" s="1071" t="s">
        <v>113</v>
      </c>
      <c r="D12" s="714" t="s">
        <v>113</v>
      </c>
    </row>
    <row r="13" customFormat="false" ht="12.75" hidden="false" customHeight="true" outlineLevel="0" collapsed="false">
      <c r="A13" s="1423" t="s">
        <v>1380</v>
      </c>
      <c r="B13" s="1424"/>
      <c r="C13" s="1425"/>
      <c r="D13" s="1420" t="s">
        <v>120</v>
      </c>
    </row>
    <row r="14" customFormat="false" ht="12.75" hidden="false" customHeight="true" outlineLevel="0" collapsed="false">
      <c r="A14" s="1426" t="s">
        <v>1097</v>
      </c>
      <c r="B14" s="1427" t="s">
        <v>120</v>
      </c>
      <c r="C14" s="1233" t="s">
        <v>120</v>
      </c>
      <c r="D14" s="1428" t="s">
        <v>120</v>
      </c>
    </row>
    <row r="15" customFormat="false" ht="12.75" hidden="false" customHeight="true" outlineLevel="0" collapsed="false">
      <c r="A15" s="1426" t="s">
        <v>1098</v>
      </c>
      <c r="B15" s="1427" t="s">
        <v>120</v>
      </c>
      <c r="C15" s="1233" t="s">
        <v>120</v>
      </c>
      <c r="D15" s="1428" t="s">
        <v>120</v>
      </c>
    </row>
    <row r="16" customFormat="false" ht="12.75" hidden="false" customHeight="true" outlineLevel="0" collapsed="false">
      <c r="A16" s="1426" t="s">
        <v>1099</v>
      </c>
      <c r="B16" s="1427" t="s">
        <v>120</v>
      </c>
      <c r="C16" s="1233" t="s">
        <v>120</v>
      </c>
      <c r="D16" s="1428" t="s">
        <v>120</v>
      </c>
    </row>
    <row r="17" customFormat="false" ht="9" hidden="false" customHeight="true" outlineLevel="0" collapsed="false">
      <c r="A17" s="734"/>
      <c r="B17" s="734"/>
      <c r="C17" s="734"/>
      <c r="D17" s="734"/>
    </row>
    <row r="18" customFormat="false" ht="13.5" hidden="false" customHeight="true" outlineLevel="0" collapsed="false">
      <c r="A18" s="1429" t="s">
        <v>1381</v>
      </c>
      <c r="B18" s="725"/>
      <c r="C18" s="725"/>
      <c r="D18" s="725"/>
    </row>
    <row r="19" customFormat="false" ht="12.75" hidden="false" customHeight="true" outlineLevel="0" collapsed="false">
      <c r="A19" s="1333" t="s">
        <v>1382</v>
      </c>
      <c r="B19" s="725"/>
      <c r="C19" s="725"/>
      <c r="D19" s="725"/>
    </row>
    <row r="20" customFormat="false" ht="14.25" hidden="false" customHeight="true" outlineLevel="0" collapsed="false">
      <c r="A20" s="1430" t="s">
        <v>1383</v>
      </c>
      <c r="B20" s="725"/>
      <c r="C20" s="725"/>
      <c r="D20" s="725"/>
    </row>
    <row r="21" customFormat="false" ht="14.25" hidden="false" customHeight="true" outlineLevel="0" collapsed="false">
      <c r="A21" s="1333" t="s">
        <v>1384</v>
      </c>
      <c r="B21" s="725"/>
      <c r="C21" s="725"/>
      <c r="D21" s="725"/>
    </row>
    <row r="22" customFormat="false" ht="14.25" hidden="false" customHeight="true" outlineLevel="0" collapsed="false">
      <c r="A22" s="1333" t="s">
        <v>1385</v>
      </c>
      <c r="B22" s="725"/>
      <c r="C22" s="725"/>
      <c r="D22" s="725"/>
    </row>
    <row r="23" customFormat="false" ht="13.5" hidden="false" customHeight="true" outlineLevel="0" collapsed="false">
      <c r="A23" s="1333" t="s">
        <v>1386</v>
      </c>
      <c r="B23" s="725"/>
      <c r="C23" s="725"/>
      <c r="D23" s="725"/>
    </row>
    <row r="24" customFormat="false" ht="8.25" hidden="false" customHeight="true" outlineLevel="0" collapsed="false">
      <c r="A24" s="1393"/>
      <c r="B24" s="1393"/>
      <c r="C24" s="1393"/>
      <c r="D24" s="1431"/>
    </row>
    <row r="25" customFormat="false" ht="13.5" hidden="false" customHeight="true" outlineLevel="0" collapsed="false">
      <c r="A25" s="1344" t="s">
        <v>431</v>
      </c>
      <c r="B25" s="1344"/>
      <c r="C25" s="1344"/>
      <c r="D25" s="1432"/>
    </row>
    <row r="26" customFormat="false" ht="28.5" hidden="false" customHeight="true" outlineLevel="0" collapsed="false">
      <c r="A26" s="1267" t="s">
        <v>1190</v>
      </c>
      <c r="B26" s="1267"/>
      <c r="C26" s="1267"/>
      <c r="D26" s="126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7</v>
      </c>
      <c r="G1" s="114" t="s">
        <v>72</v>
      </c>
    </row>
    <row r="2" customFormat="false" ht="19.5" hidden="false" customHeight="true" outlineLevel="0" collapsed="false">
      <c r="A2" s="4" t="s">
        <v>1388</v>
      </c>
      <c r="G2" s="114" t="s">
        <v>74</v>
      </c>
    </row>
    <row r="3" customFormat="false" ht="15" hidden="false" customHeight="true" outlineLevel="0" collapsed="false">
      <c r="A3" s="4" t="s">
        <v>209</v>
      </c>
      <c r="G3" s="114" t="s">
        <v>75</v>
      </c>
    </row>
    <row r="4" customFormat="false" ht="13.5" hidden="false" customHeight="true" outlineLevel="0" collapsed="false"/>
    <row r="5" customFormat="false" ht="38.25" hidden="false" customHeight="true" outlineLevel="0" collapsed="false">
      <c r="A5" s="1433" t="s">
        <v>76</v>
      </c>
      <c r="B5" s="1433"/>
      <c r="C5" s="1347" t="s">
        <v>440</v>
      </c>
      <c r="D5" s="1272" t="s">
        <v>1389</v>
      </c>
      <c r="E5" s="1272"/>
      <c r="F5" s="1434" t="s">
        <v>1390</v>
      </c>
      <c r="G5" s="1434"/>
    </row>
    <row r="6" customFormat="false" ht="16.5" hidden="false" customHeight="true" outlineLevel="0" collapsed="false">
      <c r="A6" s="1273" t="s">
        <v>1391</v>
      </c>
      <c r="B6" s="1283" t="s">
        <v>1392</v>
      </c>
      <c r="C6" s="1435" t="s">
        <v>1393</v>
      </c>
      <c r="D6" s="1436" t="s">
        <v>1394</v>
      </c>
      <c r="E6" s="1437" t="s">
        <v>1395</v>
      </c>
      <c r="F6" s="1438" t="s">
        <v>1396</v>
      </c>
      <c r="G6" s="1439" t="s">
        <v>1397</v>
      </c>
    </row>
    <row r="7" customFormat="false" ht="15" hidden="false" customHeight="true" outlineLevel="0" collapsed="false">
      <c r="A7" s="1273"/>
      <c r="B7" s="1283"/>
      <c r="C7" s="1440" t="s">
        <v>1398</v>
      </c>
      <c r="D7" s="1441" t="s">
        <v>1399</v>
      </c>
      <c r="E7" s="1442" t="s">
        <v>1400</v>
      </c>
      <c r="F7" s="1443" t="s">
        <v>84</v>
      </c>
      <c r="G7" s="1443"/>
    </row>
    <row r="8" customFormat="false" ht="14.25" hidden="false" customHeight="true" outlineLevel="0" collapsed="false">
      <c r="A8" s="1444" t="s">
        <v>1401</v>
      </c>
      <c r="B8" s="1445"/>
      <c r="C8" s="1445"/>
      <c r="D8" s="1445"/>
      <c r="E8" s="1445"/>
      <c r="F8" s="1446" t="s">
        <v>118</v>
      </c>
      <c r="G8" s="1446" t="s">
        <v>120</v>
      </c>
    </row>
    <row r="9" customFormat="false" ht="14.25" hidden="false" customHeight="true" outlineLevel="0" collapsed="false">
      <c r="A9" s="1444" t="s">
        <v>1402</v>
      </c>
      <c r="B9" s="1424"/>
      <c r="C9" s="1424"/>
      <c r="D9" s="1420" t="s">
        <v>113</v>
      </c>
      <c r="E9" s="1420" t="s">
        <v>113</v>
      </c>
      <c r="F9" s="1420" t="s">
        <v>113</v>
      </c>
      <c r="G9" s="1420"/>
    </row>
    <row r="10" customFormat="false" ht="12.75" hidden="false" customHeight="true" outlineLevel="0" collapsed="false">
      <c r="A10" s="1447" t="s">
        <v>1403</v>
      </c>
      <c r="B10" s="1445"/>
      <c r="C10" s="1448" t="s">
        <v>113</v>
      </c>
      <c r="D10" s="168" t="s">
        <v>113</v>
      </c>
      <c r="E10" s="168" t="s">
        <v>113</v>
      </c>
      <c r="F10" s="168" t="s">
        <v>113</v>
      </c>
      <c r="G10" s="168"/>
    </row>
    <row r="11" customFormat="false" ht="13.5" hidden="false" customHeight="true" outlineLevel="0" collapsed="false">
      <c r="A11" s="1447" t="s">
        <v>1404</v>
      </c>
      <c r="B11" s="1445"/>
      <c r="C11" s="1448" t="s">
        <v>113</v>
      </c>
      <c r="D11" s="168" t="s">
        <v>113</v>
      </c>
      <c r="E11" s="168" t="s">
        <v>113</v>
      </c>
      <c r="F11" s="168" t="s">
        <v>113</v>
      </c>
      <c r="G11" s="168"/>
    </row>
    <row r="12" customFormat="false" ht="15.75" hidden="false" customHeight="true" outlineLevel="0" collapsed="false">
      <c r="A12" s="1444" t="s">
        <v>1086</v>
      </c>
      <c r="B12" s="1424"/>
      <c r="C12" s="1424"/>
      <c r="D12" s="1420"/>
      <c r="E12" s="1420"/>
      <c r="F12" s="1420"/>
      <c r="G12" s="1420"/>
    </row>
    <row r="13" customFormat="false" ht="12.75" hidden="false" customHeight="true" outlineLevel="0" collapsed="false">
      <c r="A13" s="1449" t="s">
        <v>1405</v>
      </c>
      <c r="B13" s="1445"/>
      <c r="C13" s="1428"/>
      <c r="D13" s="1428"/>
      <c r="E13" s="1428"/>
      <c r="F13" s="1428"/>
      <c r="G13" s="1428"/>
    </row>
    <row r="14" customFormat="false" ht="13.5" hidden="false" customHeight="true" outlineLevel="0" collapsed="false">
      <c r="A14" s="1449" t="s">
        <v>1406</v>
      </c>
      <c r="B14" s="1445"/>
      <c r="C14" s="1428"/>
      <c r="D14" s="1428"/>
      <c r="E14" s="1428"/>
      <c r="F14" s="1428"/>
      <c r="G14" s="1428"/>
    </row>
    <row r="15" customFormat="false" ht="12.75" hidden="false" customHeight="true" outlineLevel="0" collapsed="false">
      <c r="A15" s="1444" t="s">
        <v>1407</v>
      </c>
      <c r="B15" s="1424"/>
      <c r="C15" s="1424"/>
      <c r="D15" s="1424"/>
      <c r="E15" s="1424"/>
      <c r="F15" s="1420" t="s">
        <v>120</v>
      </c>
      <c r="G15" s="1420" t="s">
        <v>120</v>
      </c>
    </row>
    <row r="16" customFormat="false" ht="12.75" hidden="false" customHeight="true" outlineLevel="0" collapsed="false">
      <c r="A16" s="1447" t="s">
        <v>1097</v>
      </c>
      <c r="B16" s="1445"/>
      <c r="C16" s="1448" t="s">
        <v>120</v>
      </c>
      <c r="D16" s="1428" t="s">
        <v>120</v>
      </c>
      <c r="E16" s="1428" t="s">
        <v>120</v>
      </c>
      <c r="F16" s="168" t="s">
        <v>120</v>
      </c>
      <c r="G16" s="168" t="s">
        <v>120</v>
      </c>
    </row>
    <row r="17" customFormat="false" ht="15.75" hidden="false" customHeight="true" outlineLevel="0" collapsed="false">
      <c r="A17" s="1447" t="s">
        <v>1403</v>
      </c>
      <c r="B17" s="1445"/>
      <c r="C17" s="1450" t="s">
        <v>120</v>
      </c>
      <c r="D17" s="1428" t="s">
        <v>120</v>
      </c>
      <c r="E17" s="1428" t="s">
        <v>120</v>
      </c>
      <c r="F17" s="168" t="s">
        <v>120</v>
      </c>
      <c r="G17" s="168" t="s">
        <v>120</v>
      </c>
    </row>
    <row r="18" customFormat="false" ht="13.5" hidden="false" customHeight="true" outlineLevel="0" collapsed="false">
      <c r="A18" s="1447" t="s">
        <v>1404</v>
      </c>
      <c r="B18" s="1445"/>
      <c r="C18" s="1448" t="s">
        <v>120</v>
      </c>
      <c r="D18" s="1428" t="s">
        <v>120</v>
      </c>
      <c r="E18" s="1428" t="s">
        <v>120</v>
      </c>
      <c r="F18" s="168" t="s">
        <v>120</v>
      </c>
      <c r="G18" s="168" t="s">
        <v>120</v>
      </c>
    </row>
    <row r="19" customFormat="false" ht="12.75" hidden="false" customHeight="true" outlineLevel="0" collapsed="false">
      <c r="A19" s="1447" t="s">
        <v>1098</v>
      </c>
      <c r="B19" s="1445"/>
      <c r="C19" s="1448" t="s">
        <v>120</v>
      </c>
      <c r="D19" s="1428" t="s">
        <v>120</v>
      </c>
      <c r="E19" s="1428" t="s">
        <v>120</v>
      </c>
      <c r="F19" s="168" t="s">
        <v>120</v>
      </c>
      <c r="G19" s="168" t="s">
        <v>120</v>
      </c>
    </row>
    <row r="20" customFormat="false" ht="12.75" hidden="false" customHeight="true" outlineLevel="0" collapsed="false">
      <c r="A20" s="1447" t="s">
        <v>1403</v>
      </c>
      <c r="B20" s="1445"/>
      <c r="C20" s="1450" t="s">
        <v>120</v>
      </c>
      <c r="D20" s="1428" t="s">
        <v>120</v>
      </c>
      <c r="E20" s="1428" t="s">
        <v>120</v>
      </c>
      <c r="F20" s="168" t="s">
        <v>120</v>
      </c>
      <c r="G20" s="168" t="s">
        <v>120</v>
      </c>
    </row>
    <row r="21" customFormat="false" ht="15.75" hidden="false" customHeight="true" outlineLevel="0" collapsed="false">
      <c r="A21" s="1447" t="s">
        <v>1404</v>
      </c>
      <c r="B21" s="1445"/>
      <c r="C21" s="1448" t="s">
        <v>120</v>
      </c>
      <c r="D21" s="1428" t="s">
        <v>120</v>
      </c>
      <c r="E21" s="1428" t="s">
        <v>120</v>
      </c>
      <c r="F21" s="168" t="s">
        <v>120</v>
      </c>
      <c r="G21" s="168" t="s">
        <v>120</v>
      </c>
    </row>
    <row r="22" customFormat="false" ht="12.75" hidden="false" customHeight="true" outlineLevel="0" collapsed="false">
      <c r="A22" s="1447" t="s">
        <v>1099</v>
      </c>
      <c r="B22" s="1445"/>
      <c r="C22" s="1448" t="s">
        <v>120</v>
      </c>
      <c r="D22" s="1428" t="s">
        <v>120</v>
      </c>
      <c r="E22" s="1428" t="s">
        <v>120</v>
      </c>
      <c r="F22" s="168" t="s">
        <v>120</v>
      </c>
      <c r="G22" s="168" t="s">
        <v>120</v>
      </c>
    </row>
    <row r="23" customFormat="false" ht="13.5" hidden="false" customHeight="true" outlineLevel="0" collapsed="false">
      <c r="A23" s="1447" t="s">
        <v>1403</v>
      </c>
      <c r="B23" s="1445"/>
      <c r="C23" s="1450" t="s">
        <v>120</v>
      </c>
      <c r="D23" s="1428" t="s">
        <v>120</v>
      </c>
      <c r="E23" s="1428" t="s">
        <v>120</v>
      </c>
      <c r="F23" s="168" t="s">
        <v>120</v>
      </c>
      <c r="G23" s="168" t="s">
        <v>120</v>
      </c>
    </row>
    <row r="24" customFormat="false" ht="12.75" hidden="false" customHeight="true" outlineLevel="0" collapsed="false">
      <c r="A24" s="1447" t="s">
        <v>1404</v>
      </c>
      <c r="B24" s="1445"/>
      <c r="C24" s="1448" t="s">
        <v>120</v>
      </c>
      <c r="D24" s="1428" t="s">
        <v>120</v>
      </c>
      <c r="E24" s="1428" t="s">
        <v>120</v>
      </c>
      <c r="F24" s="168" t="s">
        <v>120</v>
      </c>
      <c r="G24" s="168" t="s">
        <v>120</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1" t="s">
        <v>1408</v>
      </c>
      <c r="B26" s="1381"/>
      <c r="C26" s="1381"/>
      <c r="D26" s="1381"/>
      <c r="E26" s="1381"/>
      <c r="F26" s="1381"/>
      <c r="G26" s="1381"/>
    </row>
    <row r="27" customFormat="false" ht="13.5" hidden="false" customHeight="true" outlineLevel="0" collapsed="false">
      <c r="A27" s="1452" t="s">
        <v>1409</v>
      </c>
      <c r="B27" s="1381"/>
      <c r="C27" s="1381"/>
      <c r="D27" s="1381"/>
      <c r="E27" s="1381"/>
      <c r="F27" s="1381"/>
      <c r="G27" s="1381"/>
    </row>
    <row r="28" customFormat="false" ht="13.5" hidden="false" customHeight="true" outlineLevel="0" collapsed="false">
      <c r="A28" s="1451" t="s">
        <v>1410</v>
      </c>
      <c r="B28" s="1381"/>
      <c r="C28" s="1381"/>
      <c r="D28" s="1381"/>
      <c r="E28" s="1381"/>
      <c r="F28" s="1381"/>
      <c r="G28" s="1381"/>
    </row>
    <row r="29" customFormat="false" ht="13.5" hidden="false" customHeight="true" outlineLevel="0" collapsed="false">
      <c r="A29" s="1453" t="s">
        <v>1411</v>
      </c>
      <c r="B29" s="1381"/>
      <c r="C29" s="1381"/>
      <c r="D29" s="1381"/>
      <c r="E29" s="1381"/>
      <c r="F29" s="1381"/>
      <c r="G29" s="1381"/>
    </row>
    <row r="30" customFormat="false" ht="13.5" hidden="false" customHeight="true" outlineLevel="0" collapsed="false">
      <c r="A30" s="1333" t="s">
        <v>1412</v>
      </c>
      <c r="B30" s="1454"/>
      <c r="C30" s="1454"/>
      <c r="D30" s="1454"/>
      <c r="E30" s="1454"/>
      <c r="F30" s="1454"/>
      <c r="G30" s="1454"/>
    </row>
    <row r="31" customFormat="false" ht="13.5" hidden="false" customHeight="true" outlineLevel="0" collapsed="false">
      <c r="A31" s="1333" t="s">
        <v>1413</v>
      </c>
      <c r="B31" s="1452"/>
      <c r="C31" s="1452"/>
      <c r="D31" s="1452"/>
      <c r="E31" s="1452"/>
      <c r="F31" s="1452"/>
      <c r="G31" s="1452"/>
    </row>
    <row r="32" customFormat="false" ht="13.5" hidden="false" customHeight="true" outlineLevel="0" collapsed="false">
      <c r="A32" s="1333" t="s">
        <v>1414</v>
      </c>
      <c r="B32" s="1454"/>
      <c r="C32" s="1454"/>
      <c r="D32" s="1454"/>
      <c r="E32" s="1454"/>
      <c r="F32" s="1454"/>
      <c r="G32" s="1454"/>
    </row>
    <row r="33" customFormat="false" ht="6.75" hidden="false" customHeight="true" outlineLevel="0" collapsed="false">
      <c r="A33" s="725"/>
      <c r="B33" s="725"/>
      <c r="C33" s="725"/>
      <c r="D33" s="725"/>
      <c r="E33" s="725"/>
      <c r="F33" s="725"/>
      <c r="G33" s="725"/>
    </row>
    <row r="34" customFormat="false" ht="12.75" hidden="false" customHeight="true" outlineLevel="0" collapsed="false">
      <c r="A34" s="1344" t="s">
        <v>431</v>
      </c>
      <c r="B34" s="1344"/>
      <c r="C34" s="1344"/>
      <c r="D34" s="1455"/>
      <c r="E34" s="1455"/>
      <c r="F34" s="1455"/>
      <c r="G34" s="1432"/>
    </row>
    <row r="35" customFormat="false" ht="29.25" hidden="false" customHeight="true" outlineLevel="0" collapsed="false">
      <c r="A35" s="1267" t="s">
        <v>1190</v>
      </c>
      <c r="B35" s="1267"/>
      <c r="C35" s="1267"/>
      <c r="D35" s="1267"/>
      <c r="E35" s="1267"/>
      <c r="F35" s="1267"/>
      <c r="G35" s="1267"/>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5</v>
      </c>
      <c r="B1" s="189"/>
      <c r="C1" s="189"/>
      <c r="D1" s="114" t="s">
        <v>72</v>
      </c>
    </row>
    <row r="2" customFormat="false" ht="19.5" hidden="false" customHeight="true" outlineLevel="0" collapsed="false">
      <c r="A2" s="4" t="s">
        <v>1416</v>
      </c>
      <c r="B2" s="189"/>
      <c r="C2" s="189"/>
      <c r="D2" s="114" t="s">
        <v>74</v>
      </c>
    </row>
    <row r="3" customFormat="false" ht="15.75" hidden="false" customHeight="true" outlineLevel="0" collapsed="false">
      <c r="A3" s="4" t="s">
        <v>209</v>
      </c>
      <c r="B3" s="189"/>
      <c r="C3" s="189"/>
      <c r="D3" s="114" t="s">
        <v>75</v>
      </c>
    </row>
    <row r="4" customFormat="false" ht="13.5" hidden="false" customHeight="true" outlineLevel="0" collapsed="false"/>
    <row r="5" customFormat="false" ht="15.75" hidden="false" customHeight="true" outlineLevel="0" collapsed="false">
      <c r="A5" s="1344" t="s">
        <v>76</v>
      </c>
      <c r="B5" s="1347" t="s">
        <v>440</v>
      </c>
      <c r="C5" s="1347" t="s">
        <v>354</v>
      </c>
      <c r="D5" s="1456" t="s">
        <v>1371</v>
      </c>
    </row>
    <row r="6" customFormat="false" ht="12.75" hidden="false" customHeight="true" outlineLevel="0" collapsed="false">
      <c r="A6" s="1457" t="s">
        <v>1391</v>
      </c>
      <c r="B6" s="1415" t="s">
        <v>1417</v>
      </c>
      <c r="C6" s="1415" t="s">
        <v>1418</v>
      </c>
      <c r="D6" s="1458" t="s">
        <v>79</v>
      </c>
    </row>
    <row r="7" customFormat="false" ht="12.75" hidden="false" customHeight="true" outlineLevel="0" collapsed="false">
      <c r="A7" s="1457"/>
      <c r="B7" s="1415"/>
      <c r="C7" s="1415"/>
      <c r="D7" s="1458"/>
    </row>
    <row r="8" customFormat="false" ht="18" hidden="false" customHeight="true" outlineLevel="0" collapsed="false">
      <c r="A8" s="1457"/>
      <c r="B8" s="1275" t="s">
        <v>1419</v>
      </c>
      <c r="C8" s="1275" t="s">
        <v>1420</v>
      </c>
      <c r="D8" s="1284" t="s">
        <v>84</v>
      </c>
    </row>
    <row r="9" customFormat="false" ht="18" hidden="false" customHeight="true" outlineLevel="0" collapsed="false">
      <c r="A9" s="1459" t="s">
        <v>1421</v>
      </c>
      <c r="B9" s="1460" t="n">
        <v>6440.19427860676</v>
      </c>
      <c r="C9" s="1460" t="n">
        <v>0.784983432846905</v>
      </c>
      <c r="D9" s="1460" t="n">
        <v>7.94427199189129</v>
      </c>
    </row>
    <row r="10" customFormat="false" ht="12.75" hidden="false" customHeight="true" outlineLevel="0" collapsed="false">
      <c r="A10" s="1459" t="s">
        <v>1080</v>
      </c>
      <c r="B10" s="1461" t="n">
        <v>6440.19427860676</v>
      </c>
      <c r="C10" s="1461" t="n">
        <v>0.784983432846905</v>
      </c>
      <c r="D10" s="1461" t="n">
        <v>7.94427199189129</v>
      </c>
    </row>
    <row r="11" customFormat="false" ht="13.5" hidden="false" customHeight="true" outlineLevel="0" collapsed="false">
      <c r="A11" s="1462" t="s">
        <v>1422</v>
      </c>
      <c r="B11" s="1463" t="n">
        <v>6440.19427860676</v>
      </c>
      <c r="C11" s="1463" t="n">
        <v>0.784983432846905</v>
      </c>
      <c r="D11" s="1463" t="n">
        <v>7.94427199189129</v>
      </c>
    </row>
    <row r="12" customFormat="false" ht="12.75" hidden="false" customHeight="true" outlineLevel="0" collapsed="false">
      <c r="A12" s="1447" t="s">
        <v>1423</v>
      </c>
      <c r="B12" s="1463" t="s">
        <v>113</v>
      </c>
      <c r="C12" s="1463" t="s">
        <v>113</v>
      </c>
      <c r="D12" s="1463" t="s">
        <v>113</v>
      </c>
    </row>
    <row r="13" customFormat="false" ht="12.75" hidden="false" customHeight="true" outlineLevel="0" collapsed="false">
      <c r="A13" s="1447" t="s">
        <v>1424</v>
      </c>
      <c r="B13" s="1463" t="n">
        <v>6440.19427860676</v>
      </c>
      <c r="C13" s="1463" t="n">
        <v>0.784983432846905</v>
      </c>
      <c r="D13" s="1463" t="n">
        <v>7.94427199189129</v>
      </c>
    </row>
    <row r="14" customFormat="false" ht="12.75" hidden="false" customHeight="true" outlineLevel="0" collapsed="false">
      <c r="A14" s="1464" t="s">
        <v>1425</v>
      </c>
      <c r="B14" s="1463" t="n">
        <v>206.913737407825</v>
      </c>
      <c r="C14" s="1463" t="n">
        <v>0.679558625403227</v>
      </c>
      <c r="D14" s="1463" t="n">
        <v>0.220958594952709</v>
      </c>
    </row>
    <row r="15" customFormat="false" ht="12.75" hidden="false" customHeight="true" outlineLevel="0" collapsed="false">
      <c r="A15" s="1447" t="s">
        <v>1423</v>
      </c>
      <c r="B15" s="1465" t="s">
        <v>113</v>
      </c>
      <c r="C15" s="168" t="s">
        <v>113</v>
      </c>
      <c r="D15" s="1465" t="s">
        <v>113</v>
      </c>
    </row>
    <row r="16" customFormat="false" ht="12.75" hidden="false" customHeight="true" outlineLevel="0" collapsed="false">
      <c r="A16" s="1447" t="s">
        <v>1424</v>
      </c>
      <c r="B16" s="1466" t="n">
        <v>206.913737407825</v>
      </c>
      <c r="C16" s="158" t="n">
        <v>0.679558625403227</v>
      </c>
      <c r="D16" s="1466" t="n">
        <v>0.220958594952709</v>
      </c>
    </row>
    <row r="17" customFormat="false" ht="12.75" hidden="false" customHeight="true" outlineLevel="0" collapsed="false">
      <c r="A17" s="1464" t="s">
        <v>1426</v>
      </c>
      <c r="B17" s="1463" t="n">
        <v>6233.28054119893</v>
      </c>
      <c r="C17" s="1463" t="n">
        <v>0.788483009158206</v>
      </c>
      <c r="D17" s="1463" t="n">
        <v>7.72331339693858</v>
      </c>
    </row>
    <row r="18" customFormat="false" ht="12.75" hidden="false" customHeight="true" outlineLevel="0" collapsed="false">
      <c r="A18" s="1447" t="s">
        <v>1423</v>
      </c>
      <c r="B18" s="1465" t="s">
        <v>113</v>
      </c>
      <c r="C18" s="168" t="s">
        <v>113</v>
      </c>
      <c r="D18" s="1465" t="s">
        <v>113</v>
      </c>
    </row>
    <row r="19" customFormat="false" ht="12.75" hidden="false" customHeight="true" outlineLevel="0" collapsed="false">
      <c r="A19" s="1447" t="s">
        <v>1424</v>
      </c>
      <c r="B19" s="1466" t="n">
        <v>6233.28054119893</v>
      </c>
      <c r="C19" s="158" t="n">
        <v>0.788483009158206</v>
      </c>
      <c r="D19" s="1466" t="n">
        <v>7.72331339693858</v>
      </c>
    </row>
    <row r="20" customFormat="false" ht="13.5" hidden="false" customHeight="true" outlineLevel="0" collapsed="false">
      <c r="A20" s="1464" t="s">
        <v>1427</v>
      </c>
      <c r="B20" s="1463" t="s">
        <v>113</v>
      </c>
      <c r="C20" s="1463" t="s">
        <v>113</v>
      </c>
      <c r="D20" s="1463" t="s">
        <v>113</v>
      </c>
    </row>
    <row r="21" customFormat="false" ht="12.75" hidden="false" customHeight="true" outlineLevel="0" collapsed="false">
      <c r="A21" s="1447" t="s">
        <v>1423</v>
      </c>
      <c r="B21" s="1465" t="s">
        <v>113</v>
      </c>
      <c r="C21" s="168" t="s">
        <v>113</v>
      </c>
      <c r="D21" s="1465" t="s">
        <v>113</v>
      </c>
    </row>
    <row r="22" customFormat="false" ht="12.75" hidden="false" customHeight="true" outlineLevel="0" collapsed="false">
      <c r="A22" s="1447" t="s">
        <v>1424</v>
      </c>
      <c r="B22" s="1465" t="s">
        <v>113</v>
      </c>
      <c r="C22" s="168" t="s">
        <v>113</v>
      </c>
      <c r="D22" s="1465" t="s">
        <v>113</v>
      </c>
    </row>
    <row r="23" customFormat="false" ht="12.75" hidden="false" customHeight="true" outlineLevel="0" collapsed="false">
      <c r="A23" s="1464" t="s">
        <v>1218</v>
      </c>
      <c r="B23" s="1463" t="s">
        <v>113</v>
      </c>
      <c r="C23" s="1463" t="s">
        <v>113</v>
      </c>
      <c r="D23" s="1463" t="s">
        <v>113</v>
      </c>
    </row>
    <row r="24" customFormat="false" ht="12.75" hidden="false" customHeight="true" outlineLevel="0" collapsed="false">
      <c r="A24" s="1447" t="s">
        <v>1423</v>
      </c>
      <c r="B24" s="1465" t="s">
        <v>113</v>
      </c>
      <c r="C24" s="168" t="s">
        <v>113</v>
      </c>
      <c r="D24" s="1465" t="s">
        <v>113</v>
      </c>
    </row>
    <row r="25" customFormat="false" ht="13.5" hidden="false" customHeight="true" outlineLevel="0" collapsed="false">
      <c r="A25" s="1447" t="s">
        <v>1424</v>
      </c>
      <c r="B25" s="1465" t="s">
        <v>113</v>
      </c>
      <c r="C25" s="168" t="s">
        <v>113</v>
      </c>
      <c r="D25" s="1465" t="s">
        <v>113</v>
      </c>
    </row>
    <row r="26" customFormat="false" ht="12.75" hidden="false" customHeight="true" outlineLevel="0" collapsed="false">
      <c r="A26" s="1467" t="s">
        <v>1428</v>
      </c>
      <c r="B26" s="1424"/>
      <c r="C26" s="1424"/>
      <c r="D26" s="1424" t="s">
        <v>120</v>
      </c>
    </row>
    <row r="27" customFormat="false" ht="12.75" hidden="false" customHeight="true" outlineLevel="0" collapsed="false">
      <c r="A27" s="1468" t="s">
        <v>1097</v>
      </c>
      <c r="B27" s="1469" t="s">
        <v>120</v>
      </c>
      <c r="C27" s="168" t="s">
        <v>120</v>
      </c>
      <c r="D27" s="168" t="s">
        <v>120</v>
      </c>
    </row>
    <row r="28" customFormat="false" ht="12.75" hidden="false" customHeight="true" outlineLevel="0" collapsed="false">
      <c r="A28" s="1447" t="s">
        <v>1423</v>
      </c>
      <c r="B28" s="1463" t="s">
        <v>120</v>
      </c>
      <c r="C28" s="168" t="s">
        <v>120</v>
      </c>
      <c r="D28" s="1463" t="s">
        <v>120</v>
      </c>
    </row>
    <row r="29" customFormat="false" ht="12.75" hidden="false" customHeight="true" outlineLevel="0" collapsed="false">
      <c r="A29" s="1447" t="s">
        <v>1424</v>
      </c>
      <c r="B29" s="1463" t="s">
        <v>120</v>
      </c>
      <c r="C29" s="168" t="s">
        <v>120</v>
      </c>
      <c r="D29" s="1463" t="s">
        <v>120</v>
      </c>
    </row>
    <row r="30" customFormat="false" ht="12.75" hidden="false" customHeight="true" outlineLevel="0" collapsed="false">
      <c r="A30" s="1468" t="s">
        <v>1098</v>
      </c>
      <c r="B30" s="1469" t="s">
        <v>120</v>
      </c>
      <c r="C30" s="168" t="s">
        <v>120</v>
      </c>
      <c r="D30" s="168" t="s">
        <v>120</v>
      </c>
    </row>
    <row r="31" customFormat="false" ht="13.5" hidden="false" customHeight="true" outlineLevel="0" collapsed="false">
      <c r="A31" s="1447" t="s">
        <v>1423</v>
      </c>
      <c r="B31" s="1463" t="s">
        <v>120</v>
      </c>
      <c r="C31" s="168" t="s">
        <v>120</v>
      </c>
      <c r="D31" s="1463" t="s">
        <v>120</v>
      </c>
    </row>
    <row r="32" customFormat="false" ht="12.75" hidden="false" customHeight="true" outlineLevel="0" collapsed="false">
      <c r="A32" s="1447" t="s">
        <v>1424</v>
      </c>
      <c r="B32" s="1463" t="s">
        <v>120</v>
      </c>
      <c r="C32" s="168" t="s">
        <v>120</v>
      </c>
      <c r="D32" s="1463" t="s">
        <v>120</v>
      </c>
    </row>
    <row r="33" customFormat="false" ht="12.75" hidden="false" customHeight="true" outlineLevel="0" collapsed="false">
      <c r="A33" s="1468" t="s">
        <v>1099</v>
      </c>
      <c r="B33" s="1469" t="s">
        <v>120</v>
      </c>
      <c r="C33" s="168" t="s">
        <v>120</v>
      </c>
      <c r="D33" s="168" t="s">
        <v>120</v>
      </c>
    </row>
    <row r="34" customFormat="false" ht="12.75" hidden="false" customHeight="true" outlineLevel="0" collapsed="false">
      <c r="A34" s="1447" t="s">
        <v>1423</v>
      </c>
      <c r="B34" s="1463" t="s">
        <v>120</v>
      </c>
      <c r="C34" s="168" t="s">
        <v>120</v>
      </c>
      <c r="D34" s="1463" t="s">
        <v>120</v>
      </c>
    </row>
    <row r="35" customFormat="false" ht="12.75" hidden="false" customHeight="true" outlineLevel="0" collapsed="false">
      <c r="A35" s="1447" t="s">
        <v>1424</v>
      </c>
      <c r="B35" s="1463" t="s">
        <v>120</v>
      </c>
      <c r="C35" s="168" t="s">
        <v>120</v>
      </c>
      <c r="D35" s="1463" t="s">
        <v>120</v>
      </c>
    </row>
    <row r="36" customFormat="false" ht="7.5" hidden="false" customHeight="true" outlineLevel="0" collapsed="false">
      <c r="A36" s="31"/>
      <c r="B36" s="31"/>
      <c r="C36" s="31"/>
      <c r="D36" s="31"/>
    </row>
    <row r="37" customFormat="false" ht="28.5" hidden="false" customHeight="true" outlineLevel="0" collapsed="false">
      <c r="A37" s="1470" t="s">
        <v>1429</v>
      </c>
      <c r="B37" s="1470"/>
      <c r="C37" s="1470"/>
      <c r="D37" s="1470"/>
    </row>
    <row r="38" customFormat="false" ht="29.25" hidden="false" customHeight="true" outlineLevel="0" collapsed="false">
      <c r="A38" s="1471" t="s">
        <v>1430</v>
      </c>
      <c r="B38" s="1471"/>
      <c r="C38" s="1471"/>
      <c r="D38" s="1471"/>
    </row>
    <row r="39" customFormat="false" ht="12.75" hidden="false" customHeight="true" outlineLevel="0" collapsed="false">
      <c r="A39" s="1472" t="s">
        <v>1431</v>
      </c>
      <c r="B39" s="1381"/>
      <c r="C39" s="1381"/>
      <c r="D39" s="1381"/>
    </row>
    <row r="40" customFormat="false" ht="12.75" hidden="false" customHeight="true" outlineLevel="0" collapsed="false">
      <c r="A40" s="1333" t="s">
        <v>1384</v>
      </c>
      <c r="B40" s="1381"/>
      <c r="C40" s="1381"/>
      <c r="D40" s="1381"/>
    </row>
    <row r="41" customFormat="false" ht="13.5" hidden="false" customHeight="true" outlineLevel="0" collapsed="false">
      <c r="A41" s="1472" t="s">
        <v>1432</v>
      </c>
      <c r="B41" s="1381"/>
      <c r="C41" s="1381"/>
      <c r="D41" s="1381"/>
    </row>
    <row r="42" customFormat="false" ht="12.75" hidden="false" customHeight="true" outlineLevel="0" collapsed="false">
      <c r="A42" s="1472" t="s">
        <v>1433</v>
      </c>
      <c r="B42" s="1395"/>
      <c r="C42" s="1395"/>
      <c r="D42" s="1395"/>
    </row>
    <row r="43" customFormat="false" ht="12.75" hidden="false" customHeight="true" outlineLevel="0" collapsed="false">
      <c r="A43" s="1472" t="s">
        <v>1434</v>
      </c>
      <c r="B43" s="1473"/>
      <c r="C43" s="1473"/>
      <c r="D43" s="1473"/>
    </row>
    <row r="44" customFormat="false" ht="8.25" hidden="false" customHeight="true" outlineLevel="0" collapsed="false">
      <c r="A44" s="725"/>
      <c r="B44" s="725"/>
      <c r="C44" s="725"/>
      <c r="D44" s="725"/>
    </row>
    <row r="45" customFormat="false" ht="15.75" hidden="false" customHeight="true" outlineLevel="0" collapsed="false">
      <c r="A45" s="1474" t="s">
        <v>431</v>
      </c>
      <c r="B45" s="1475"/>
      <c r="C45" s="1475"/>
      <c r="D45" s="1476"/>
    </row>
    <row r="46" customFormat="false" ht="28.5" hidden="false" customHeight="true" outlineLevel="0" collapsed="false">
      <c r="A46" s="1267" t="s">
        <v>1435</v>
      </c>
      <c r="B46" s="1267"/>
      <c r="C46" s="1267"/>
      <c r="D46" s="1267"/>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6</v>
      </c>
      <c r="D1" s="114" t="s">
        <v>72</v>
      </c>
    </row>
    <row r="2" customFormat="false" ht="19.5" hidden="false" customHeight="true" outlineLevel="0" collapsed="false">
      <c r="A2" s="4" t="s">
        <v>1437</v>
      </c>
      <c r="D2" s="114" t="s">
        <v>74</v>
      </c>
    </row>
    <row r="3" customFormat="false" ht="15.75" hidden="false" customHeight="true" outlineLevel="0" collapsed="false">
      <c r="A3" s="4" t="s">
        <v>209</v>
      </c>
      <c r="D3" s="114" t="s">
        <v>75</v>
      </c>
    </row>
    <row r="4" customFormat="false" ht="13.5" hidden="false" customHeight="true" outlineLevel="0" collapsed="false"/>
    <row r="5" customFormat="false" ht="31.5" hidden="false" customHeight="true" outlineLevel="0" collapsed="false">
      <c r="A5" s="1271" t="s">
        <v>76</v>
      </c>
      <c r="B5" s="1272" t="s">
        <v>440</v>
      </c>
      <c r="C5" s="1272" t="s">
        <v>354</v>
      </c>
      <c r="D5" s="1477" t="s">
        <v>1438</v>
      </c>
    </row>
    <row r="6" customFormat="false" ht="12.75" hidden="false" customHeight="true" outlineLevel="0" collapsed="false">
      <c r="A6" s="1414" t="s">
        <v>1117</v>
      </c>
      <c r="B6" s="1478" t="s">
        <v>1439</v>
      </c>
      <c r="C6" s="1478" t="s">
        <v>1440</v>
      </c>
      <c r="D6" s="1478" t="s">
        <v>1441</v>
      </c>
    </row>
    <row r="7" customFormat="false" ht="12.75" hidden="false" customHeight="true" outlineLevel="0" collapsed="false">
      <c r="A7" s="1414"/>
      <c r="B7" s="1478"/>
      <c r="C7" s="1478"/>
      <c r="D7" s="1478"/>
    </row>
    <row r="8" customFormat="false" ht="16.5" hidden="false" customHeight="true" outlineLevel="0" collapsed="false">
      <c r="A8" s="1414"/>
      <c r="B8" s="1479" t="s">
        <v>1442</v>
      </c>
      <c r="C8" s="1479" t="s">
        <v>1443</v>
      </c>
      <c r="D8" s="1479" t="s">
        <v>84</v>
      </c>
    </row>
    <row r="9" customFormat="false" ht="20.25" hidden="false" customHeight="true" outlineLevel="0" collapsed="false">
      <c r="A9" s="1417" t="s">
        <v>1444</v>
      </c>
      <c r="B9" s="1480" t="n">
        <v>2620074.35984667</v>
      </c>
      <c r="C9" s="1480" t="n">
        <v>0.120255917927474</v>
      </c>
      <c r="D9" s="1480" t="n">
        <v>1155.29130633253</v>
      </c>
    </row>
    <row r="10" customFormat="false" ht="14.25" hidden="false" customHeight="true" outlineLevel="0" collapsed="false">
      <c r="A10" s="1419" t="s">
        <v>1445</v>
      </c>
      <c r="B10" s="1461" t="n">
        <v>2620074.35984667</v>
      </c>
      <c r="C10" s="1461" t="n">
        <v>0.120255917927474</v>
      </c>
      <c r="D10" s="1461" t="n">
        <v>1155.29130633253</v>
      </c>
    </row>
    <row r="11" customFormat="false" ht="13.5" hidden="false" customHeight="true" outlineLevel="0" collapsed="false">
      <c r="A11" s="1447" t="s">
        <v>1446</v>
      </c>
      <c r="B11" s="594" t="n">
        <v>2620074.35984667</v>
      </c>
      <c r="C11" s="1481" t="n">
        <v>0.120255917927474</v>
      </c>
      <c r="D11" s="709" t="n">
        <v>1155.29130633253</v>
      </c>
    </row>
    <row r="12" customFormat="false" ht="14.25" hidden="false" customHeight="true" outlineLevel="0" collapsed="false">
      <c r="A12" s="1447" t="s">
        <v>1447</v>
      </c>
      <c r="B12" s="593" t="s">
        <v>113</v>
      </c>
      <c r="C12" s="1469" t="s">
        <v>113</v>
      </c>
      <c r="D12" s="714" t="s">
        <v>113</v>
      </c>
    </row>
    <row r="13" customFormat="false" ht="13.5" hidden="false" customHeight="true" outlineLevel="0" collapsed="false">
      <c r="A13" s="1271" t="s">
        <v>1448</v>
      </c>
      <c r="B13" s="1461" t="s">
        <v>113</v>
      </c>
      <c r="C13" s="1461" t="s">
        <v>113</v>
      </c>
      <c r="D13" s="1461" t="s">
        <v>113</v>
      </c>
    </row>
    <row r="14" customFormat="false" ht="13.5" hidden="false" customHeight="true" outlineLevel="0" collapsed="false">
      <c r="A14" s="1447" t="s">
        <v>1446</v>
      </c>
      <c r="B14" s="593" t="s">
        <v>113</v>
      </c>
      <c r="C14" s="1469" t="s">
        <v>113</v>
      </c>
      <c r="D14" s="714" t="s">
        <v>113</v>
      </c>
    </row>
    <row r="15" customFormat="false" ht="13.5" hidden="false" customHeight="true" outlineLevel="0" collapsed="false">
      <c r="A15" s="1447" t="s">
        <v>1447</v>
      </c>
      <c r="B15" s="593" t="s">
        <v>113</v>
      </c>
      <c r="C15" s="1469" t="s">
        <v>113</v>
      </c>
      <c r="D15" s="714" t="s">
        <v>113</v>
      </c>
    </row>
    <row r="16" customFormat="false" ht="12.75" hidden="false" customHeight="true" outlineLevel="0" collapsed="false">
      <c r="A16" s="1271" t="s">
        <v>1449</v>
      </c>
      <c r="B16" s="1424"/>
      <c r="C16" s="1424"/>
      <c r="D16" s="1461" t="s">
        <v>120</v>
      </c>
    </row>
    <row r="17" customFormat="false" ht="13.5" hidden="false" customHeight="true" outlineLevel="0" collapsed="false">
      <c r="A17" s="1447" t="s">
        <v>1097</v>
      </c>
      <c r="B17" s="1463" t="s">
        <v>120</v>
      </c>
      <c r="C17" s="1463" t="s">
        <v>120</v>
      </c>
      <c r="D17" s="1463" t="s">
        <v>120</v>
      </c>
    </row>
    <row r="18" customFormat="false" ht="12.75" hidden="false" customHeight="true" outlineLevel="0" collapsed="false">
      <c r="A18" s="135" t="s">
        <v>1450</v>
      </c>
      <c r="B18" s="1465" t="s">
        <v>120</v>
      </c>
      <c r="C18" s="161" t="s">
        <v>120</v>
      </c>
      <c r="D18" s="1465" t="s">
        <v>120</v>
      </c>
    </row>
    <row r="19" customFormat="false" ht="12.75" hidden="false" customHeight="true" outlineLevel="0" collapsed="false">
      <c r="A19" s="135" t="s">
        <v>1451</v>
      </c>
      <c r="B19" s="1465" t="s">
        <v>120</v>
      </c>
      <c r="C19" s="161" t="s">
        <v>120</v>
      </c>
      <c r="D19" s="1465" t="s">
        <v>120</v>
      </c>
    </row>
    <row r="20" customFormat="false" ht="13.5" hidden="false" customHeight="true" outlineLevel="0" collapsed="false">
      <c r="A20" s="1447" t="s">
        <v>1098</v>
      </c>
      <c r="B20" s="1463" t="s">
        <v>120</v>
      </c>
      <c r="C20" s="1463" t="s">
        <v>120</v>
      </c>
      <c r="D20" s="1463" t="s">
        <v>120</v>
      </c>
    </row>
    <row r="21" customFormat="false" ht="12.75" hidden="false" customHeight="true" outlineLevel="0" collapsed="false">
      <c r="A21" s="135" t="s">
        <v>1450</v>
      </c>
      <c r="B21" s="1465" t="s">
        <v>120</v>
      </c>
      <c r="C21" s="161" t="s">
        <v>120</v>
      </c>
      <c r="D21" s="1465" t="s">
        <v>120</v>
      </c>
    </row>
    <row r="22" customFormat="false" ht="12.75" hidden="false" customHeight="true" outlineLevel="0" collapsed="false">
      <c r="A22" s="135" t="s">
        <v>1451</v>
      </c>
      <c r="B22" s="1465" t="s">
        <v>120</v>
      </c>
      <c r="C22" s="161" t="s">
        <v>120</v>
      </c>
      <c r="D22" s="1465" t="s">
        <v>120</v>
      </c>
    </row>
    <row r="23" customFormat="false" ht="13.5" hidden="false" customHeight="true" outlineLevel="0" collapsed="false">
      <c r="A23" s="1447" t="s">
        <v>1099</v>
      </c>
      <c r="B23" s="1463" t="s">
        <v>120</v>
      </c>
      <c r="C23" s="1463" t="s">
        <v>120</v>
      </c>
      <c r="D23" s="1463" t="s">
        <v>120</v>
      </c>
    </row>
    <row r="24" customFormat="false" ht="12.75" hidden="false" customHeight="true" outlineLevel="0" collapsed="false">
      <c r="A24" s="135" t="s">
        <v>1450</v>
      </c>
      <c r="B24" s="1465" t="s">
        <v>120</v>
      </c>
      <c r="C24" s="161" t="s">
        <v>120</v>
      </c>
      <c r="D24" s="1465" t="s">
        <v>120</v>
      </c>
    </row>
    <row r="25" customFormat="false" ht="12.75" hidden="false" customHeight="true" outlineLevel="0" collapsed="false">
      <c r="A25" s="135" t="s">
        <v>1451</v>
      </c>
      <c r="B25" s="1465" t="s">
        <v>120</v>
      </c>
      <c r="C25" s="161" t="s">
        <v>120</v>
      </c>
      <c r="D25" s="1465" t="s">
        <v>120</v>
      </c>
    </row>
    <row r="26" customFormat="false" ht="9" hidden="false" customHeight="true" outlineLevel="0" collapsed="false">
      <c r="A26" s="734"/>
      <c r="B26" s="734"/>
      <c r="C26" s="734"/>
      <c r="D26" s="734"/>
    </row>
    <row r="27" customFormat="false" ht="13.5" hidden="false" customHeight="true" outlineLevel="0" collapsed="false">
      <c r="A27" s="1453" t="s">
        <v>1452</v>
      </c>
      <c r="B27" s="1381"/>
      <c r="C27" s="1381"/>
      <c r="D27" s="1381"/>
    </row>
    <row r="28" customFormat="false" ht="13.5" hidden="false" customHeight="true" outlineLevel="0" collapsed="false">
      <c r="A28" s="1333" t="s">
        <v>1453</v>
      </c>
      <c r="B28" s="1381"/>
      <c r="C28" s="1381"/>
      <c r="D28" s="1381"/>
    </row>
    <row r="29" customFormat="false" ht="13.5" hidden="false" customHeight="true" outlineLevel="0" collapsed="false">
      <c r="A29" s="1333" t="s">
        <v>1454</v>
      </c>
      <c r="B29" s="1381"/>
      <c r="C29" s="1381"/>
      <c r="D29" s="1381"/>
    </row>
    <row r="30" customFormat="false" ht="13.5" hidden="false" customHeight="true" outlineLevel="0" collapsed="false">
      <c r="A30" s="1453" t="s">
        <v>1455</v>
      </c>
      <c r="B30" s="1381"/>
      <c r="C30" s="1381"/>
      <c r="D30" s="1381"/>
    </row>
    <row r="31" customFormat="false" ht="13.5" hidden="false" customHeight="true" outlineLevel="0" collapsed="false">
      <c r="A31" s="1453" t="s">
        <v>1456</v>
      </c>
      <c r="B31" s="1381"/>
      <c r="C31" s="1381"/>
      <c r="D31" s="1381"/>
    </row>
    <row r="32" customFormat="false" ht="14.25" hidden="false" customHeight="true" outlineLevel="0" collapsed="false">
      <c r="A32" s="1333" t="s">
        <v>1457</v>
      </c>
      <c r="B32" s="1395"/>
      <c r="C32" s="1395"/>
      <c r="D32" s="1395"/>
    </row>
    <row r="33" customFormat="false" ht="14.25" hidden="false" customHeight="true" outlineLevel="0" collapsed="false">
      <c r="A33" s="1333" t="s">
        <v>1458</v>
      </c>
      <c r="B33" s="1395"/>
      <c r="C33" s="1395"/>
      <c r="D33" s="1395"/>
    </row>
    <row r="34" customFormat="false" ht="13.5" hidden="false" customHeight="true" outlineLevel="0" collapsed="false">
      <c r="A34" s="1333" t="s">
        <v>1459</v>
      </c>
      <c r="B34" s="1453"/>
      <c r="C34" s="1453"/>
      <c r="D34" s="1453"/>
    </row>
    <row r="35" customFormat="false" ht="13.5" hidden="false" customHeight="true" outlineLevel="0" collapsed="false">
      <c r="A35" s="1333" t="s">
        <v>1460</v>
      </c>
      <c r="B35" s="1395"/>
      <c r="C35" s="1395"/>
      <c r="D35" s="1395"/>
    </row>
    <row r="36" customFormat="false" ht="9.75" hidden="false" customHeight="true" outlineLevel="0" collapsed="false">
      <c r="A36" s="725"/>
      <c r="B36" s="725"/>
      <c r="C36" s="725"/>
      <c r="D36" s="725"/>
    </row>
    <row r="37" customFormat="false" ht="12.75" hidden="false" customHeight="true" outlineLevel="0" collapsed="false">
      <c r="A37" s="1344" t="s">
        <v>431</v>
      </c>
      <c r="B37" s="1344"/>
      <c r="C37" s="1344"/>
      <c r="D37" s="1432"/>
    </row>
    <row r="38" customFormat="false" ht="28.5" hidden="false" customHeight="true" outlineLevel="0" collapsed="false">
      <c r="A38" s="1482" t="s">
        <v>1190</v>
      </c>
      <c r="B38" s="1482"/>
      <c r="C38" s="1482"/>
      <c r="D38" s="1482"/>
    </row>
    <row r="39" customFormat="false" ht="12" hidden="false" customHeight="true" outlineLevel="0" collapsed="false">
      <c r="A39" s="31"/>
      <c r="B39" s="31"/>
      <c r="C39" s="31"/>
      <c r="D39" s="31"/>
    </row>
  </sheetData>
  <sheetProtection sheet="true" password="a57c" objects="true" scenarios="true"/>
  <mergeCells count="6">
    <mergeCell ref="A6:A8"/>
    <mergeCell ref="B6:B7"/>
    <mergeCell ref="C6:C7"/>
    <mergeCell ref="D6:D7"/>
    <mergeCell ref="A37:C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1</v>
      </c>
      <c r="J1" s="114" t="s">
        <v>72</v>
      </c>
    </row>
    <row r="2" customFormat="false" ht="18.75" hidden="false" customHeight="false" outlineLevel="0" collapsed="false">
      <c r="A2" s="4" t="s">
        <v>1462</v>
      </c>
      <c r="J2" s="114" t="s">
        <v>74</v>
      </c>
    </row>
    <row r="3" customFormat="false" ht="15.75" hidden="false" customHeight="false" outlineLevel="0" collapsed="false">
      <c r="A3" s="4" t="s">
        <v>209</v>
      </c>
      <c r="J3" s="114" t="s">
        <v>75</v>
      </c>
    </row>
    <row r="4" customFormat="false" ht="13.5" hidden="false" customHeight="false" outlineLevel="0" collapsed="false"/>
    <row r="5" customFormat="false" ht="20.25" hidden="false" customHeight="true" outlineLevel="0" collapsed="false">
      <c r="A5" s="1483" t="s">
        <v>76</v>
      </c>
      <c r="B5" s="1484" t="s">
        <v>440</v>
      </c>
      <c r="C5" s="1484"/>
      <c r="D5" s="1484"/>
      <c r="E5" s="1484" t="s">
        <v>316</v>
      </c>
      <c r="F5" s="1484"/>
      <c r="G5" s="1484"/>
      <c r="H5" s="1485" t="s">
        <v>1390</v>
      </c>
      <c r="I5" s="1485"/>
      <c r="J5" s="1485"/>
    </row>
    <row r="6" customFormat="false" ht="19.5" hidden="false" customHeight="true" outlineLevel="0" collapsed="false">
      <c r="A6" s="1483"/>
      <c r="B6" s="1486" t="s">
        <v>1463</v>
      </c>
      <c r="C6" s="1487" t="s">
        <v>211</v>
      </c>
      <c r="D6" s="1488" t="s">
        <v>1464</v>
      </c>
      <c r="E6" s="1489" t="s">
        <v>77</v>
      </c>
      <c r="F6" s="1490" t="s">
        <v>78</v>
      </c>
      <c r="G6" s="1491" t="s">
        <v>79</v>
      </c>
      <c r="H6" s="1490" t="s">
        <v>1465</v>
      </c>
      <c r="I6" s="1490" t="s">
        <v>78</v>
      </c>
      <c r="J6" s="1491" t="s">
        <v>79</v>
      </c>
    </row>
    <row r="7" customFormat="false" ht="15" hidden="false" customHeight="false" outlineLevel="0" collapsed="false">
      <c r="A7" s="1492" t="s">
        <v>1466</v>
      </c>
      <c r="B7" s="1493"/>
      <c r="C7" s="1493" t="s">
        <v>1467</v>
      </c>
      <c r="D7" s="1494"/>
      <c r="E7" s="1495" t="s">
        <v>1468</v>
      </c>
      <c r="F7" s="1495"/>
      <c r="G7" s="1495"/>
      <c r="H7" s="1495" t="s">
        <v>84</v>
      </c>
      <c r="I7" s="1495"/>
      <c r="J7" s="1495"/>
    </row>
    <row r="8" customFormat="false" ht="13.5" hidden="false" customHeight="false" outlineLevel="0" collapsed="false">
      <c r="A8" s="1459" t="s">
        <v>1469</v>
      </c>
      <c r="B8" s="1496"/>
      <c r="C8" s="1497"/>
      <c r="D8" s="1498" t="s">
        <v>120</v>
      </c>
      <c r="E8" s="1499" t="s">
        <v>118</v>
      </c>
      <c r="F8" s="1500" t="s">
        <v>120</v>
      </c>
      <c r="G8" s="1498" t="s">
        <v>120</v>
      </c>
      <c r="H8" s="1499" t="s">
        <v>118</v>
      </c>
      <c r="I8" s="1500" t="n">
        <v>56.2337732385553</v>
      </c>
      <c r="J8" s="1498" t="n">
        <v>0.417217473515068</v>
      </c>
    </row>
    <row r="9" customFormat="false" ht="12.75" hidden="false" customHeight="false" outlineLevel="0" collapsed="false">
      <c r="A9" s="1459" t="s">
        <v>1077</v>
      </c>
      <c r="B9" s="1497"/>
      <c r="C9" s="1497"/>
      <c r="D9" s="1500" t="s">
        <v>113</v>
      </c>
      <c r="E9" s="1499" t="s">
        <v>113</v>
      </c>
      <c r="F9" s="1500" t="s">
        <v>113</v>
      </c>
      <c r="G9" s="1500" t="s">
        <v>113</v>
      </c>
      <c r="H9" s="1499" t="s">
        <v>113</v>
      </c>
      <c r="I9" s="1500" t="n">
        <v>34.4572497396985</v>
      </c>
      <c r="J9" s="1500" t="n">
        <v>0.267503874460427</v>
      </c>
      <c r="K9" s="1182"/>
    </row>
    <row r="10" customFormat="false" ht="12.75" hidden="false" customHeight="false" outlineLevel="0" collapsed="false">
      <c r="A10" s="1447" t="s">
        <v>1470</v>
      </c>
      <c r="B10" s="1501"/>
      <c r="C10" s="1501"/>
      <c r="D10" s="168" t="s">
        <v>113</v>
      </c>
      <c r="E10" s="161" t="s">
        <v>113</v>
      </c>
      <c r="F10" s="161" t="s">
        <v>113</v>
      </c>
      <c r="G10" s="168" t="s">
        <v>113</v>
      </c>
      <c r="H10" s="161" t="s">
        <v>113</v>
      </c>
      <c r="I10" s="156" t="n">
        <v>34.4572497396985</v>
      </c>
      <c r="J10" s="158" t="n">
        <v>0.267503874460427</v>
      </c>
    </row>
    <row r="11" customFormat="false" ht="12.75" hidden="false" customHeight="true" outlineLevel="0" collapsed="false">
      <c r="A11" s="1502" t="s">
        <v>1471</v>
      </c>
      <c r="B11" s="1503" t="s">
        <v>397</v>
      </c>
      <c r="C11" s="1503" t="s">
        <v>1472</v>
      </c>
      <c r="D11" s="1504" t="s">
        <v>113</v>
      </c>
      <c r="E11" s="1233" t="s">
        <v>113</v>
      </c>
      <c r="F11" s="161" t="s">
        <v>113</v>
      </c>
      <c r="G11" s="168" t="s">
        <v>113</v>
      </c>
      <c r="H11" s="1504" t="s">
        <v>113</v>
      </c>
      <c r="I11" s="1504" t="n">
        <v>32.3180617396985</v>
      </c>
      <c r="J11" s="1504" t="n">
        <v>0.222186674460427</v>
      </c>
      <c r="K11" s="1182"/>
    </row>
    <row r="12" customFormat="false" ht="12.75" hidden="false" customHeight="true" outlineLevel="0" collapsed="false">
      <c r="A12" s="1502" t="s">
        <v>1473</v>
      </c>
      <c r="B12" s="1503" t="s">
        <v>397</v>
      </c>
      <c r="C12" s="1503" t="s">
        <v>1472</v>
      </c>
      <c r="D12" s="1504"/>
      <c r="E12" s="1233" t="s">
        <v>113</v>
      </c>
      <c r="F12" s="161"/>
      <c r="G12" s="168"/>
      <c r="H12" s="1504" t="s">
        <v>113</v>
      </c>
      <c r="I12" s="1504" t="n">
        <v>2.139188</v>
      </c>
      <c r="J12" s="1504" t="n">
        <v>0.0453172</v>
      </c>
      <c r="K12" s="1182"/>
    </row>
    <row r="13" customFormat="false" ht="12.75" hidden="false" customHeight="false" outlineLevel="0" collapsed="false">
      <c r="A13" s="1447" t="s">
        <v>1079</v>
      </c>
      <c r="B13" s="1501"/>
      <c r="C13" s="1501"/>
      <c r="D13" s="168" t="s">
        <v>113</v>
      </c>
      <c r="E13" s="161" t="s">
        <v>113</v>
      </c>
      <c r="F13" s="161" t="s">
        <v>113</v>
      </c>
      <c r="G13" s="168" t="s">
        <v>113</v>
      </c>
      <c r="H13" s="161" t="s">
        <v>113</v>
      </c>
      <c r="I13" s="161" t="s">
        <v>113</v>
      </c>
      <c r="J13" s="168" t="s">
        <v>113</v>
      </c>
    </row>
    <row r="14" customFormat="false" ht="12.75" hidden="false" customHeight="true" outlineLevel="0" collapsed="false">
      <c r="A14" s="1502" t="s">
        <v>1471</v>
      </c>
      <c r="B14" s="1503" t="s">
        <v>397</v>
      </c>
      <c r="C14" s="1505"/>
      <c r="D14" s="1504" t="s">
        <v>113</v>
      </c>
      <c r="E14" s="1233" t="s">
        <v>113</v>
      </c>
      <c r="F14" s="161" t="s">
        <v>113</v>
      </c>
      <c r="G14" s="168" t="s">
        <v>113</v>
      </c>
      <c r="H14" s="1504" t="s">
        <v>113</v>
      </c>
      <c r="I14" s="1504" t="s">
        <v>113</v>
      </c>
      <c r="J14" s="1504" t="s">
        <v>113</v>
      </c>
      <c r="K14" s="1182"/>
    </row>
    <row r="15" customFormat="false" ht="12.75" hidden="false" customHeight="true" outlineLevel="0" collapsed="false">
      <c r="A15" s="1502" t="s">
        <v>1473</v>
      </c>
      <c r="B15" s="1503" t="s">
        <v>397</v>
      </c>
      <c r="C15" s="1505"/>
      <c r="D15" s="1504" t="s">
        <v>113</v>
      </c>
      <c r="E15" s="1226" t="s">
        <v>113</v>
      </c>
      <c r="F15" s="161" t="s">
        <v>113</v>
      </c>
      <c r="G15" s="1494" t="s">
        <v>113</v>
      </c>
      <c r="H15" s="1504" t="s">
        <v>113</v>
      </c>
      <c r="I15" s="1504" t="s">
        <v>113</v>
      </c>
      <c r="J15" s="1504" t="s">
        <v>113</v>
      </c>
      <c r="K15" s="1182"/>
    </row>
    <row r="16" customFormat="false" ht="12.75" hidden="false" customHeight="false" outlineLevel="0" collapsed="false">
      <c r="A16" s="1459" t="s">
        <v>1080</v>
      </c>
      <c r="B16" s="1497"/>
      <c r="C16" s="1497"/>
      <c r="D16" s="1500" t="s">
        <v>113</v>
      </c>
      <c r="E16" s="1499" t="s">
        <v>113</v>
      </c>
      <c r="F16" s="1500" t="s">
        <v>113</v>
      </c>
      <c r="G16" s="1500" t="s">
        <v>113</v>
      </c>
      <c r="H16" s="1499" t="s">
        <v>113</v>
      </c>
      <c r="I16" s="1500" t="n">
        <v>9.22340197196454</v>
      </c>
      <c r="J16" s="1500" t="n">
        <v>0.0634108885572562</v>
      </c>
      <c r="K16" s="1182"/>
    </row>
    <row r="17" customFormat="false" ht="13.5" hidden="false" customHeight="false" outlineLevel="0" collapsed="false">
      <c r="A17" s="1468" t="s">
        <v>1474</v>
      </c>
      <c r="B17" s="1501"/>
      <c r="C17" s="1501"/>
      <c r="D17" s="168" t="s">
        <v>113</v>
      </c>
      <c r="E17" s="161" t="s">
        <v>113</v>
      </c>
      <c r="F17" s="161" t="s">
        <v>113</v>
      </c>
      <c r="G17" s="168" t="s">
        <v>113</v>
      </c>
      <c r="H17" s="161" t="s">
        <v>113</v>
      </c>
      <c r="I17" s="156" t="n">
        <v>5.99475056948902</v>
      </c>
      <c r="J17" s="158" t="n">
        <v>0.041213910165237</v>
      </c>
    </row>
    <row r="18" customFormat="false" ht="12.75" hidden="false" customHeight="true" outlineLevel="0" collapsed="false">
      <c r="A18" s="1502" t="s">
        <v>1471</v>
      </c>
      <c r="B18" s="1503" t="s">
        <v>397</v>
      </c>
      <c r="C18" s="1503" t="s">
        <v>1472</v>
      </c>
      <c r="D18" s="1504" t="s">
        <v>113</v>
      </c>
      <c r="E18" s="1233" t="s">
        <v>113</v>
      </c>
      <c r="F18" s="161" t="s">
        <v>113</v>
      </c>
      <c r="G18" s="168" t="s">
        <v>113</v>
      </c>
      <c r="H18" s="1504" t="s">
        <v>113</v>
      </c>
      <c r="I18" s="1504" t="n">
        <v>5.99475056948902</v>
      </c>
      <c r="J18" s="1504" t="n">
        <v>0.041213910165237</v>
      </c>
    </row>
    <row r="19" customFormat="false" ht="12.75" hidden="false" customHeight="true" outlineLevel="0" collapsed="false">
      <c r="A19" s="1502" t="s">
        <v>1473</v>
      </c>
      <c r="B19" s="1503" t="s">
        <v>397</v>
      </c>
      <c r="C19" s="1505"/>
      <c r="D19" s="1504" t="s">
        <v>113</v>
      </c>
      <c r="E19" s="1233" t="s">
        <v>113</v>
      </c>
      <c r="F19" s="161" t="s">
        <v>113</v>
      </c>
      <c r="G19" s="168" t="s">
        <v>113</v>
      </c>
      <c r="H19" s="1504" t="s">
        <v>113</v>
      </c>
      <c r="I19" s="1504" t="s">
        <v>113</v>
      </c>
      <c r="J19" s="1504" t="s">
        <v>113</v>
      </c>
    </row>
    <row r="20" customFormat="false" ht="12.75" hidden="false" customHeight="false" outlineLevel="0" collapsed="false">
      <c r="A20" s="1447" t="s">
        <v>1082</v>
      </c>
      <c r="B20" s="1501"/>
      <c r="C20" s="1501"/>
      <c r="D20" s="168" t="s">
        <v>113</v>
      </c>
      <c r="E20" s="161" t="s">
        <v>113</v>
      </c>
      <c r="F20" s="161" t="s">
        <v>113</v>
      </c>
      <c r="G20" s="168" t="s">
        <v>113</v>
      </c>
      <c r="H20" s="161" t="s">
        <v>113</v>
      </c>
      <c r="I20" s="156" t="n">
        <v>3.22865140247552</v>
      </c>
      <c r="J20" s="158" t="n">
        <v>0.0221969783920192</v>
      </c>
    </row>
    <row r="21" customFormat="false" ht="12.75" hidden="false" customHeight="true" outlineLevel="0" collapsed="false">
      <c r="A21" s="1502" t="s">
        <v>1471</v>
      </c>
      <c r="B21" s="1503" t="s">
        <v>397</v>
      </c>
      <c r="C21" s="1503" t="s">
        <v>1472</v>
      </c>
      <c r="D21" s="1504" t="s">
        <v>113</v>
      </c>
      <c r="E21" s="1233" t="s">
        <v>113</v>
      </c>
      <c r="F21" s="161" t="s">
        <v>113</v>
      </c>
      <c r="G21" s="168" t="s">
        <v>113</v>
      </c>
      <c r="H21" s="1504" t="s">
        <v>113</v>
      </c>
      <c r="I21" s="1504" t="n">
        <v>3.22865140247552</v>
      </c>
      <c r="J21" s="1504" t="n">
        <v>0.0221969783920192</v>
      </c>
      <c r="K21" s="1182"/>
    </row>
    <row r="22" customFormat="false" ht="12.75" hidden="false" customHeight="true" outlineLevel="0" collapsed="false">
      <c r="A22" s="1502" t="s">
        <v>1473</v>
      </c>
      <c r="B22" s="1503" t="s">
        <v>397</v>
      </c>
      <c r="C22" s="1505"/>
      <c r="D22" s="1504" t="s">
        <v>113</v>
      </c>
      <c r="E22" s="1233" t="s">
        <v>113</v>
      </c>
      <c r="F22" s="161" t="s">
        <v>113</v>
      </c>
      <c r="G22" s="168" t="s">
        <v>113</v>
      </c>
      <c r="H22" s="1504" t="s">
        <v>113</v>
      </c>
      <c r="I22" s="1504" t="s">
        <v>113</v>
      </c>
      <c r="J22" s="1504" t="s">
        <v>113</v>
      </c>
      <c r="K22" s="1182"/>
    </row>
    <row r="23" customFormat="false" ht="12.75" hidden="false" customHeight="false" outlineLevel="0" collapsed="false">
      <c r="A23" s="1447" t="s">
        <v>1475</v>
      </c>
      <c r="B23" s="1501"/>
      <c r="C23" s="1501"/>
      <c r="D23" s="168" t="s">
        <v>113</v>
      </c>
      <c r="E23" s="161" t="s">
        <v>113</v>
      </c>
      <c r="F23" s="161" t="s">
        <v>113</v>
      </c>
      <c r="G23" s="168" t="s">
        <v>113</v>
      </c>
      <c r="H23" s="161" t="s">
        <v>113</v>
      </c>
      <c r="I23" s="156" t="n">
        <v>3.22865140247552</v>
      </c>
      <c r="J23" s="158" t="n">
        <v>0.0221969783920192</v>
      </c>
    </row>
    <row r="24" customFormat="false" ht="12.75" hidden="false" customHeight="true" outlineLevel="0" collapsed="false">
      <c r="A24" s="1502" t="s">
        <v>1471</v>
      </c>
      <c r="B24" s="1503" t="s">
        <v>397</v>
      </c>
      <c r="C24" s="1503" t="s">
        <v>1472</v>
      </c>
      <c r="D24" s="1504" t="s">
        <v>113</v>
      </c>
      <c r="E24" s="1233" t="s">
        <v>113</v>
      </c>
      <c r="F24" s="161" t="s">
        <v>113</v>
      </c>
      <c r="G24" s="168" t="s">
        <v>113</v>
      </c>
      <c r="H24" s="1504" t="s">
        <v>113</v>
      </c>
      <c r="I24" s="1504" t="n">
        <v>3.22865140247552</v>
      </c>
      <c r="J24" s="1504" t="n">
        <v>0.0221969783920192</v>
      </c>
      <c r="K24" s="1182"/>
    </row>
    <row r="25" customFormat="false" ht="12.75" hidden="false" customHeight="true" outlineLevel="0" collapsed="false">
      <c r="A25" s="1506" t="s">
        <v>1473</v>
      </c>
      <c r="B25" s="1503" t="s">
        <v>397</v>
      </c>
      <c r="C25" s="1505"/>
      <c r="D25" s="1504" t="s">
        <v>113</v>
      </c>
      <c r="E25" s="1226" t="s">
        <v>113</v>
      </c>
      <c r="F25" s="161" t="s">
        <v>113</v>
      </c>
      <c r="G25" s="1494" t="s">
        <v>113</v>
      </c>
      <c r="H25" s="1504" t="s">
        <v>113</v>
      </c>
      <c r="I25" s="1504" t="s">
        <v>113</v>
      </c>
      <c r="J25" s="1504" t="s">
        <v>113</v>
      </c>
      <c r="K25" s="1182"/>
    </row>
    <row r="26" customFormat="false" ht="12.75" hidden="false" customHeight="false" outlineLevel="0" collapsed="false">
      <c r="A26" s="1507" t="s">
        <v>1083</v>
      </c>
      <c r="B26" s="1497"/>
      <c r="C26" s="1497"/>
      <c r="D26" s="1500" t="s">
        <v>113</v>
      </c>
      <c r="E26" s="1499" t="s">
        <v>113</v>
      </c>
      <c r="F26" s="1500" t="s">
        <v>113</v>
      </c>
      <c r="G26" s="1500" t="s">
        <v>113</v>
      </c>
      <c r="H26" s="1499" t="s">
        <v>113</v>
      </c>
      <c r="I26" s="1500" t="n">
        <v>6.8961866554879</v>
      </c>
      <c r="J26" s="1500" t="n">
        <v>0.0474112832564793</v>
      </c>
      <c r="K26" s="1182"/>
    </row>
    <row r="27" customFormat="false" ht="13.5" hidden="false" customHeight="false" outlineLevel="0" collapsed="false">
      <c r="A27" s="1468" t="s">
        <v>1476</v>
      </c>
      <c r="B27" s="1501"/>
      <c r="C27" s="1501"/>
      <c r="D27" s="168" t="s">
        <v>113</v>
      </c>
      <c r="E27" s="161" t="s">
        <v>113</v>
      </c>
      <c r="F27" s="161" t="s">
        <v>113</v>
      </c>
      <c r="G27" s="168" t="s">
        <v>113</v>
      </c>
      <c r="H27" s="161" t="s">
        <v>113</v>
      </c>
      <c r="I27" s="156" t="n">
        <v>5.13835763099059</v>
      </c>
      <c r="J27" s="158" t="n">
        <v>0.0353262087130603</v>
      </c>
    </row>
    <row r="28" customFormat="false" ht="12.75" hidden="false" customHeight="true" outlineLevel="0" collapsed="false">
      <c r="A28" s="1502" t="s">
        <v>1471</v>
      </c>
      <c r="B28" s="1503" t="s">
        <v>397</v>
      </c>
      <c r="C28" s="1503" t="s">
        <v>1472</v>
      </c>
      <c r="D28" s="1504" t="s">
        <v>113</v>
      </c>
      <c r="E28" s="1233" t="s">
        <v>113</v>
      </c>
      <c r="F28" s="161" t="s">
        <v>113</v>
      </c>
      <c r="G28" s="168" t="s">
        <v>113</v>
      </c>
      <c r="H28" s="1504" t="s">
        <v>113</v>
      </c>
      <c r="I28" s="1504" t="n">
        <v>5.13835763099059</v>
      </c>
      <c r="J28" s="1504" t="n">
        <v>0.0353262087130603</v>
      </c>
      <c r="K28" s="1182"/>
    </row>
    <row r="29" customFormat="false" ht="12.75" hidden="false" customHeight="true" outlineLevel="0" collapsed="false">
      <c r="A29" s="1502" t="s">
        <v>1473</v>
      </c>
      <c r="B29" s="1503" t="s">
        <v>397</v>
      </c>
      <c r="C29" s="1505"/>
      <c r="D29" s="1504" t="s">
        <v>113</v>
      </c>
      <c r="E29" s="1233" t="s">
        <v>113</v>
      </c>
      <c r="F29" s="161" t="s">
        <v>113</v>
      </c>
      <c r="G29" s="168" t="s">
        <v>113</v>
      </c>
      <c r="H29" s="1504" t="s">
        <v>113</v>
      </c>
      <c r="I29" s="1504" t="s">
        <v>113</v>
      </c>
      <c r="J29" s="1504" t="s">
        <v>113</v>
      </c>
      <c r="K29" s="1182"/>
    </row>
    <row r="30" customFormat="false" ht="12.75" hidden="false" customHeight="false" outlineLevel="0" collapsed="false">
      <c r="A30" s="1447" t="s">
        <v>1085</v>
      </c>
      <c r="B30" s="1501"/>
      <c r="C30" s="1501"/>
      <c r="D30" s="168" t="s">
        <v>113</v>
      </c>
      <c r="E30" s="161" t="s">
        <v>113</v>
      </c>
      <c r="F30" s="161" t="s">
        <v>113</v>
      </c>
      <c r="G30" s="168" t="s">
        <v>113</v>
      </c>
      <c r="H30" s="161" t="s">
        <v>113</v>
      </c>
      <c r="I30" s="156" t="n">
        <v>1.75782902449731</v>
      </c>
      <c r="J30" s="158" t="n">
        <v>0.012085074543419</v>
      </c>
    </row>
    <row r="31" customFormat="false" ht="12.75" hidden="false" customHeight="true" outlineLevel="0" collapsed="false">
      <c r="A31" s="1502" t="s">
        <v>1471</v>
      </c>
      <c r="B31" s="1503" t="s">
        <v>397</v>
      </c>
      <c r="C31" s="1503" t="s">
        <v>1472</v>
      </c>
      <c r="D31" s="1504" t="s">
        <v>113</v>
      </c>
      <c r="E31" s="1233" t="s">
        <v>113</v>
      </c>
      <c r="F31" s="161" t="s">
        <v>113</v>
      </c>
      <c r="G31" s="168" t="s">
        <v>113</v>
      </c>
      <c r="H31" s="1504" t="s">
        <v>113</v>
      </c>
      <c r="I31" s="1504" t="n">
        <v>1.75782902449731</v>
      </c>
      <c r="J31" s="1504" t="n">
        <v>0.012085074543419</v>
      </c>
      <c r="K31" s="1182"/>
    </row>
    <row r="32" customFormat="false" ht="12.75" hidden="false" customHeight="true" outlineLevel="0" collapsed="false">
      <c r="A32" s="1502" t="s">
        <v>1473</v>
      </c>
      <c r="B32" s="1503" t="s">
        <v>397</v>
      </c>
      <c r="C32" s="1505"/>
      <c r="D32" s="1504" t="s">
        <v>113</v>
      </c>
      <c r="E32" s="1233" t="s">
        <v>113</v>
      </c>
      <c r="F32" s="161" t="s">
        <v>113</v>
      </c>
      <c r="G32" s="168" t="s">
        <v>113</v>
      </c>
      <c r="H32" s="1504" t="s">
        <v>113</v>
      </c>
      <c r="I32" s="1504" t="s">
        <v>113</v>
      </c>
      <c r="J32" s="1504" t="s">
        <v>113</v>
      </c>
      <c r="K32" s="1182"/>
    </row>
    <row r="33" customFormat="false" ht="12.75" hidden="false" customHeight="false" outlineLevel="0" collapsed="false">
      <c r="A33" s="1447" t="s">
        <v>1477</v>
      </c>
      <c r="B33" s="1501"/>
      <c r="C33" s="1501"/>
      <c r="D33" s="168" t="s">
        <v>113</v>
      </c>
      <c r="E33" s="161" t="s">
        <v>113</v>
      </c>
      <c r="F33" s="161" t="s">
        <v>113</v>
      </c>
      <c r="G33" s="168" t="s">
        <v>113</v>
      </c>
      <c r="H33" s="161" t="s">
        <v>113</v>
      </c>
      <c r="I33" s="156" t="n">
        <v>1.75782902449731</v>
      </c>
      <c r="J33" s="158" t="n">
        <v>0.012085074543419</v>
      </c>
    </row>
    <row r="34" customFormat="false" ht="12.75" hidden="false" customHeight="true" outlineLevel="0" collapsed="false">
      <c r="A34" s="1502" t="s">
        <v>1471</v>
      </c>
      <c r="B34" s="1503" t="s">
        <v>397</v>
      </c>
      <c r="C34" s="1503" t="s">
        <v>1472</v>
      </c>
      <c r="D34" s="1504" t="s">
        <v>113</v>
      </c>
      <c r="E34" s="1233" t="s">
        <v>113</v>
      </c>
      <c r="F34" s="161" t="s">
        <v>113</v>
      </c>
      <c r="G34" s="168" t="s">
        <v>113</v>
      </c>
      <c r="H34" s="1504" t="s">
        <v>113</v>
      </c>
      <c r="I34" s="1504" t="n">
        <v>1.75782902449731</v>
      </c>
      <c r="J34" s="1504" t="n">
        <v>0.012085074543419</v>
      </c>
      <c r="K34" s="1182"/>
    </row>
    <row r="35" customFormat="false" ht="12.75" hidden="false" customHeight="true" outlineLevel="0" collapsed="false">
      <c r="A35" s="1502" t="s">
        <v>1473</v>
      </c>
      <c r="B35" s="1503" t="s">
        <v>397</v>
      </c>
      <c r="C35" s="1505"/>
      <c r="D35" s="1504" t="s">
        <v>113</v>
      </c>
      <c r="E35" s="1226" t="s">
        <v>113</v>
      </c>
      <c r="F35" s="161" t="s">
        <v>113</v>
      </c>
      <c r="G35" s="1494" t="s">
        <v>113</v>
      </c>
      <c r="H35" s="1504" t="s">
        <v>113</v>
      </c>
      <c r="I35" s="1504" t="s">
        <v>113</v>
      </c>
      <c r="J35" s="1504" t="s">
        <v>113</v>
      </c>
      <c r="K35" s="1182"/>
    </row>
    <row r="36" customFormat="false" ht="12.75" hidden="false" customHeight="false" outlineLevel="0" collapsed="false">
      <c r="A36" s="1459" t="s">
        <v>1086</v>
      </c>
      <c r="B36" s="1497"/>
      <c r="C36" s="1497"/>
      <c r="D36" s="1500" t="s">
        <v>113</v>
      </c>
      <c r="E36" s="1499" t="s">
        <v>113</v>
      </c>
      <c r="F36" s="1500" t="s">
        <v>113</v>
      </c>
      <c r="G36" s="1500" t="s">
        <v>113</v>
      </c>
      <c r="H36" s="1499" t="s">
        <v>113</v>
      </c>
      <c r="I36" s="1500" t="n">
        <v>1.00404361920185</v>
      </c>
      <c r="J36" s="1500" t="n">
        <v>0.00690279988201272</v>
      </c>
      <c r="K36" s="1182"/>
    </row>
    <row r="37" customFormat="false" ht="13.5" hidden="false" customHeight="false" outlineLevel="0" collapsed="false">
      <c r="A37" s="1468" t="s">
        <v>1478</v>
      </c>
      <c r="B37" s="1501"/>
      <c r="C37" s="1501"/>
      <c r="D37" s="168" t="s">
        <v>113</v>
      </c>
      <c r="E37" s="161" t="s">
        <v>113</v>
      </c>
      <c r="F37" s="161" t="s">
        <v>113</v>
      </c>
      <c r="G37" s="168" t="s">
        <v>113</v>
      </c>
      <c r="H37" s="161" t="s">
        <v>113</v>
      </c>
      <c r="I37" s="161" t="s">
        <v>113</v>
      </c>
      <c r="J37" s="168" t="s">
        <v>113</v>
      </c>
    </row>
    <row r="38" customFormat="false" ht="12.75" hidden="false" customHeight="true" outlineLevel="0" collapsed="false">
      <c r="A38" s="1502" t="s">
        <v>1471</v>
      </c>
      <c r="B38" s="1503" t="s">
        <v>397</v>
      </c>
      <c r="C38" s="1505"/>
      <c r="D38" s="1504" t="s">
        <v>113</v>
      </c>
      <c r="E38" s="1233" t="s">
        <v>113</v>
      </c>
      <c r="F38" s="161" t="s">
        <v>113</v>
      </c>
      <c r="G38" s="168" t="s">
        <v>113</v>
      </c>
      <c r="H38" s="1504" t="s">
        <v>113</v>
      </c>
      <c r="I38" s="1504" t="s">
        <v>113</v>
      </c>
      <c r="J38" s="1504" t="s">
        <v>113</v>
      </c>
      <c r="K38" s="1182"/>
    </row>
    <row r="39" customFormat="false" ht="12.75" hidden="false" customHeight="true" outlineLevel="0" collapsed="false">
      <c r="A39" s="1502" t="s">
        <v>1473</v>
      </c>
      <c r="B39" s="1503" t="s">
        <v>397</v>
      </c>
      <c r="C39" s="1505"/>
      <c r="D39" s="1504" t="s">
        <v>113</v>
      </c>
      <c r="E39" s="1233" t="s">
        <v>113</v>
      </c>
      <c r="F39" s="161" t="s">
        <v>113</v>
      </c>
      <c r="G39" s="168" t="s">
        <v>113</v>
      </c>
      <c r="H39" s="1504" t="s">
        <v>113</v>
      </c>
      <c r="I39" s="1504" t="s">
        <v>113</v>
      </c>
      <c r="J39" s="1504" t="s">
        <v>113</v>
      </c>
      <c r="K39" s="1182"/>
    </row>
    <row r="40" customFormat="false" ht="12.75" hidden="false" customHeight="false" outlineLevel="0" collapsed="false">
      <c r="A40" s="1447" t="s">
        <v>1088</v>
      </c>
      <c r="B40" s="1501"/>
      <c r="C40" s="1501"/>
      <c r="D40" s="168" t="s">
        <v>113</v>
      </c>
      <c r="E40" s="161" t="s">
        <v>113</v>
      </c>
      <c r="F40" s="161" t="s">
        <v>113</v>
      </c>
      <c r="G40" s="168" t="s">
        <v>113</v>
      </c>
      <c r="H40" s="161" t="s">
        <v>113</v>
      </c>
      <c r="I40" s="156" t="n">
        <v>1.00404361920185</v>
      </c>
      <c r="J40" s="158" t="n">
        <v>0.00690279988201272</v>
      </c>
    </row>
    <row r="41" customFormat="false" ht="12.75" hidden="false" customHeight="true" outlineLevel="0" collapsed="false">
      <c r="A41" s="1502" t="s">
        <v>1471</v>
      </c>
      <c r="B41" s="1503" t="s">
        <v>397</v>
      </c>
      <c r="C41" s="1503" t="s">
        <v>1472</v>
      </c>
      <c r="D41" s="1504" t="s">
        <v>113</v>
      </c>
      <c r="E41" s="1233" t="s">
        <v>113</v>
      </c>
      <c r="F41" s="161" t="s">
        <v>113</v>
      </c>
      <c r="G41" s="168" t="s">
        <v>113</v>
      </c>
      <c r="H41" s="1504" t="s">
        <v>113</v>
      </c>
      <c r="I41" s="1504" t="n">
        <v>1.00404361920185</v>
      </c>
      <c r="J41" s="1504" t="n">
        <v>0.00690279988201272</v>
      </c>
      <c r="K41" s="1182"/>
    </row>
    <row r="42" customFormat="false" ht="12.75" hidden="false" customHeight="true" outlineLevel="0" collapsed="false">
      <c r="A42" s="1502" t="s">
        <v>1473</v>
      </c>
      <c r="B42" s="1503" t="s">
        <v>397</v>
      </c>
      <c r="C42" s="1505"/>
      <c r="D42" s="1504" t="s">
        <v>113</v>
      </c>
      <c r="E42" s="1233" t="s">
        <v>113</v>
      </c>
      <c r="F42" s="161" t="s">
        <v>113</v>
      </c>
      <c r="G42" s="168" t="s">
        <v>113</v>
      </c>
      <c r="H42" s="1504" t="s">
        <v>113</v>
      </c>
      <c r="I42" s="1504" t="s">
        <v>113</v>
      </c>
      <c r="J42" s="1504" t="s">
        <v>113</v>
      </c>
      <c r="K42" s="1182"/>
    </row>
    <row r="43" customFormat="false" ht="12.75" hidden="false" customHeight="false" outlineLevel="0" collapsed="false">
      <c r="A43" s="1447" t="s">
        <v>1479</v>
      </c>
      <c r="B43" s="1501"/>
      <c r="C43" s="1501"/>
      <c r="D43" s="168" t="s">
        <v>113</v>
      </c>
      <c r="E43" s="161" t="s">
        <v>113</v>
      </c>
      <c r="F43" s="161" t="s">
        <v>113</v>
      </c>
      <c r="G43" s="168" t="s">
        <v>113</v>
      </c>
      <c r="H43" s="161" t="s">
        <v>113</v>
      </c>
      <c r="I43" s="156" t="n">
        <v>1.00404361920185</v>
      </c>
      <c r="J43" s="158" t="n">
        <v>0.00690279988201272</v>
      </c>
    </row>
    <row r="44" customFormat="false" ht="12.75" hidden="false" customHeight="true" outlineLevel="0" collapsed="false">
      <c r="A44" s="1502" t="s">
        <v>1471</v>
      </c>
      <c r="B44" s="1508" t="s">
        <v>397</v>
      </c>
      <c r="C44" s="1508" t="s">
        <v>1472</v>
      </c>
      <c r="D44" s="1187" t="s">
        <v>113</v>
      </c>
      <c r="E44" s="1233" t="s">
        <v>113</v>
      </c>
      <c r="F44" s="161" t="s">
        <v>113</v>
      </c>
      <c r="G44" s="168" t="s">
        <v>113</v>
      </c>
      <c r="H44" s="1187" t="s">
        <v>113</v>
      </c>
      <c r="I44" s="1187" t="n">
        <v>1.00404361920185</v>
      </c>
      <c r="J44" s="1193" t="n">
        <v>0.00690279988201272</v>
      </c>
    </row>
    <row r="45" customFormat="false" ht="12.75" hidden="false" customHeight="true" outlineLevel="0" collapsed="false">
      <c r="A45" s="1502" t="s">
        <v>1473</v>
      </c>
      <c r="B45" s="1509" t="s">
        <v>397</v>
      </c>
      <c r="C45" s="1510"/>
      <c r="D45" s="1511" t="s">
        <v>113</v>
      </c>
      <c r="E45" s="1233" t="s">
        <v>113</v>
      </c>
      <c r="F45" s="161" t="s">
        <v>113</v>
      </c>
      <c r="G45" s="1494" t="s">
        <v>113</v>
      </c>
      <c r="H45" s="1190" t="s">
        <v>113</v>
      </c>
      <c r="I45" s="1190" t="s">
        <v>113</v>
      </c>
      <c r="J45" s="1511" t="s">
        <v>113</v>
      </c>
    </row>
    <row r="46" customFormat="false" ht="12.75" hidden="false" customHeight="true" outlineLevel="0" collapsed="false">
      <c r="A46" s="1459" t="s">
        <v>1480</v>
      </c>
      <c r="B46" s="1509" t="s">
        <v>397</v>
      </c>
      <c r="C46" s="1509" t="s">
        <v>1472</v>
      </c>
      <c r="D46" s="1511" t="s">
        <v>113</v>
      </c>
      <c r="E46" s="1500" t="s">
        <v>113</v>
      </c>
      <c r="F46" s="1500" t="s">
        <v>113</v>
      </c>
      <c r="G46" s="1498" t="s">
        <v>113</v>
      </c>
      <c r="H46" s="1190" t="s">
        <v>113</v>
      </c>
      <c r="I46" s="1190" t="n">
        <v>4.40519720077712</v>
      </c>
      <c r="J46" s="1511" t="n">
        <v>0.0302857307553427</v>
      </c>
    </row>
    <row r="47" customFormat="false" ht="12.75" hidden="false" customHeight="true" outlineLevel="0" collapsed="false">
      <c r="A47" s="1459" t="s">
        <v>1481</v>
      </c>
      <c r="B47" s="1509" t="s">
        <v>397</v>
      </c>
      <c r="C47" s="1509" t="s">
        <v>1472</v>
      </c>
      <c r="D47" s="1511" t="s">
        <v>113</v>
      </c>
      <c r="E47" s="1500" t="s">
        <v>113</v>
      </c>
      <c r="F47" s="1500" t="s">
        <v>113</v>
      </c>
      <c r="G47" s="1498" t="s">
        <v>113</v>
      </c>
      <c r="H47" s="1190" t="s">
        <v>113</v>
      </c>
      <c r="I47" s="1190" t="n">
        <v>0.247694051425395</v>
      </c>
      <c r="J47" s="1511" t="n">
        <v>0.00170289660354959</v>
      </c>
    </row>
    <row r="48" customFormat="false" ht="12.75" hidden="false" customHeight="false" outlineLevel="0" collapsed="false">
      <c r="A48" s="1459" t="s">
        <v>1407</v>
      </c>
      <c r="B48" s="1512"/>
      <c r="C48" s="1512"/>
      <c r="D48" s="1513"/>
      <c r="E48" s="1514"/>
      <c r="F48" s="1514"/>
      <c r="G48" s="1425"/>
      <c r="H48" s="1445" t="s">
        <v>120</v>
      </c>
      <c r="I48" s="1445" t="s">
        <v>120</v>
      </c>
      <c r="J48" s="1513" t="s">
        <v>120</v>
      </c>
    </row>
    <row r="49" customFormat="false" ht="12.75" hidden="false" customHeight="false" outlineLevel="0" collapsed="false">
      <c r="A49" s="1515" t="s">
        <v>1097</v>
      </c>
      <c r="B49" s="1516"/>
      <c r="C49" s="1501"/>
      <c r="D49" s="168" t="s">
        <v>120</v>
      </c>
      <c r="E49" s="1517" t="s">
        <v>120</v>
      </c>
      <c r="F49" s="1518" t="s">
        <v>120</v>
      </c>
      <c r="G49" s="168" t="s">
        <v>120</v>
      </c>
      <c r="H49" s="161" t="s">
        <v>120</v>
      </c>
      <c r="I49" s="161" t="s">
        <v>120</v>
      </c>
      <c r="J49" s="168" t="s">
        <v>120</v>
      </c>
    </row>
    <row r="50" customFormat="false" ht="12.75" hidden="false" customHeight="true" outlineLevel="0" collapsed="false">
      <c r="A50" s="1519" t="s">
        <v>1482</v>
      </c>
      <c r="B50" s="1516"/>
      <c r="C50" s="1501"/>
      <c r="D50" s="168" t="s">
        <v>120</v>
      </c>
      <c r="E50" s="1517" t="s">
        <v>120</v>
      </c>
      <c r="F50" s="1518" t="s">
        <v>120</v>
      </c>
      <c r="G50" s="168" t="s">
        <v>120</v>
      </c>
      <c r="H50" s="161" t="s">
        <v>120</v>
      </c>
      <c r="I50" s="161" t="s">
        <v>120</v>
      </c>
      <c r="J50" s="168" t="s">
        <v>120</v>
      </c>
    </row>
    <row r="51" customFormat="false" ht="13.5" hidden="false" customHeight="true" outlineLevel="0" collapsed="false">
      <c r="A51" s="1519" t="s">
        <v>1483</v>
      </c>
      <c r="B51" s="1516"/>
      <c r="C51" s="1501"/>
      <c r="D51" s="168" t="s">
        <v>120</v>
      </c>
      <c r="E51" s="1517" t="s">
        <v>120</v>
      </c>
      <c r="F51" s="1518" t="s">
        <v>120</v>
      </c>
      <c r="G51" s="168" t="s">
        <v>120</v>
      </c>
      <c r="H51" s="161" t="s">
        <v>120</v>
      </c>
      <c r="I51" s="161" t="s">
        <v>120</v>
      </c>
      <c r="J51" s="168" t="s">
        <v>120</v>
      </c>
    </row>
    <row r="52" customFormat="false" ht="12.75" hidden="false" customHeight="true" outlineLevel="0" collapsed="false">
      <c r="A52" s="1515" t="s">
        <v>1098</v>
      </c>
      <c r="B52" s="1516"/>
      <c r="C52" s="1501"/>
      <c r="D52" s="168" t="s">
        <v>120</v>
      </c>
      <c r="E52" s="1517" t="s">
        <v>120</v>
      </c>
      <c r="F52" s="1518" t="s">
        <v>120</v>
      </c>
      <c r="G52" s="168" t="s">
        <v>120</v>
      </c>
      <c r="H52" s="161" t="s">
        <v>120</v>
      </c>
      <c r="I52" s="161" t="s">
        <v>120</v>
      </c>
      <c r="J52" s="168" t="s">
        <v>120</v>
      </c>
    </row>
    <row r="53" customFormat="false" ht="15" hidden="false" customHeight="true" outlineLevel="0" collapsed="false">
      <c r="A53" s="1519" t="s">
        <v>1482</v>
      </c>
      <c r="B53" s="1516"/>
      <c r="C53" s="1501"/>
      <c r="D53" s="168" t="s">
        <v>120</v>
      </c>
      <c r="E53" s="1517" t="s">
        <v>120</v>
      </c>
      <c r="F53" s="1518" t="s">
        <v>120</v>
      </c>
      <c r="G53" s="168" t="s">
        <v>120</v>
      </c>
      <c r="H53" s="161" t="s">
        <v>120</v>
      </c>
      <c r="I53" s="161" t="s">
        <v>120</v>
      </c>
      <c r="J53" s="168" t="s">
        <v>120</v>
      </c>
      <c r="K53" s="1182"/>
    </row>
    <row r="54" customFormat="false" ht="12.75" hidden="false" customHeight="true" outlineLevel="0" collapsed="false">
      <c r="A54" s="1519" t="s">
        <v>1483</v>
      </c>
      <c r="B54" s="1516"/>
      <c r="C54" s="1501"/>
      <c r="D54" s="168" t="s">
        <v>120</v>
      </c>
      <c r="E54" s="1517" t="s">
        <v>120</v>
      </c>
      <c r="F54" s="1518" t="s">
        <v>120</v>
      </c>
      <c r="G54" s="168" t="s">
        <v>120</v>
      </c>
      <c r="H54" s="161" t="s">
        <v>120</v>
      </c>
      <c r="I54" s="161" t="s">
        <v>120</v>
      </c>
      <c r="J54" s="168" t="s">
        <v>120</v>
      </c>
    </row>
    <row r="55" customFormat="false" ht="12.75" hidden="false" customHeight="true" outlineLevel="0" collapsed="false">
      <c r="A55" s="1515" t="s">
        <v>1099</v>
      </c>
      <c r="B55" s="1516"/>
      <c r="C55" s="1501"/>
      <c r="D55" s="168" t="s">
        <v>120</v>
      </c>
      <c r="E55" s="1517" t="s">
        <v>120</v>
      </c>
      <c r="F55" s="1518" t="s">
        <v>120</v>
      </c>
      <c r="G55" s="168" t="s">
        <v>120</v>
      </c>
      <c r="H55" s="161" t="s">
        <v>120</v>
      </c>
      <c r="I55" s="161" t="s">
        <v>120</v>
      </c>
      <c r="J55" s="168" t="s">
        <v>120</v>
      </c>
    </row>
    <row r="56" customFormat="false" ht="12.75" hidden="false" customHeight="true" outlineLevel="0" collapsed="false">
      <c r="A56" s="1519" t="s">
        <v>1482</v>
      </c>
      <c r="B56" s="1516"/>
      <c r="C56" s="1501"/>
      <c r="D56" s="168" t="s">
        <v>120</v>
      </c>
      <c r="E56" s="1517" t="s">
        <v>120</v>
      </c>
      <c r="F56" s="1518" t="s">
        <v>120</v>
      </c>
      <c r="G56" s="168" t="s">
        <v>120</v>
      </c>
      <c r="H56" s="161" t="s">
        <v>120</v>
      </c>
      <c r="I56" s="161" t="s">
        <v>120</v>
      </c>
      <c r="J56" s="168" t="s">
        <v>120</v>
      </c>
    </row>
    <row r="57" customFormat="false" ht="13.5" hidden="false" customHeight="true" outlineLevel="0" collapsed="false">
      <c r="A57" s="1519" t="s">
        <v>1483</v>
      </c>
      <c r="B57" s="1516"/>
      <c r="C57" s="1501"/>
      <c r="D57" s="168" t="s">
        <v>120</v>
      </c>
      <c r="E57" s="1517" t="s">
        <v>120</v>
      </c>
      <c r="F57" s="1518" t="s">
        <v>120</v>
      </c>
      <c r="G57" s="168" t="s">
        <v>120</v>
      </c>
      <c r="H57" s="161" t="s">
        <v>120</v>
      </c>
      <c r="I57" s="161" t="s">
        <v>120</v>
      </c>
      <c r="J57" s="168" t="s">
        <v>12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0" t="s">
        <v>1484</v>
      </c>
      <c r="B59" s="1520"/>
      <c r="C59" s="1520"/>
      <c r="D59" s="1520"/>
      <c r="E59" s="1520"/>
      <c r="F59" s="1520"/>
      <c r="G59" s="1520"/>
      <c r="H59" s="1520"/>
      <c r="I59" s="1520"/>
      <c r="J59" s="1520"/>
    </row>
    <row r="60" customFormat="false" ht="12.75" hidden="false" customHeight="true" outlineLevel="0" collapsed="false">
      <c r="A60" s="1521" t="s">
        <v>1485</v>
      </c>
      <c r="B60" s="1521"/>
      <c r="C60" s="1521"/>
      <c r="D60" s="1521"/>
      <c r="E60" s="1521"/>
      <c r="F60" s="1521"/>
      <c r="G60" s="1521"/>
      <c r="H60" s="1521"/>
      <c r="I60" s="1521"/>
      <c r="J60" s="1521"/>
    </row>
    <row r="61" customFormat="false" ht="12.75" hidden="false" customHeight="true" outlineLevel="0" collapsed="false">
      <c r="A61" s="1521" t="s">
        <v>1486</v>
      </c>
      <c r="B61" s="1522"/>
      <c r="C61" s="1522"/>
      <c r="D61" s="1522"/>
      <c r="E61" s="1522"/>
      <c r="F61" s="1522"/>
      <c r="G61" s="1522"/>
      <c r="H61" s="1522"/>
      <c r="I61" s="1522"/>
      <c r="J61" s="1522"/>
    </row>
    <row r="62" customFormat="false" ht="26.25" hidden="false" customHeight="true" outlineLevel="0" collapsed="false">
      <c r="A62" s="1523" t="s">
        <v>1487</v>
      </c>
      <c r="B62" s="1523"/>
      <c r="C62" s="1523"/>
      <c r="D62" s="1523"/>
      <c r="E62" s="1523"/>
      <c r="F62" s="1523"/>
      <c r="G62" s="1523"/>
      <c r="H62" s="1523"/>
      <c r="I62" s="1523"/>
      <c r="J62" s="1523"/>
    </row>
    <row r="63" customFormat="false" ht="13.5" hidden="false" customHeight="true" outlineLevel="0" collapsed="false">
      <c r="A63" s="1333" t="s">
        <v>1412</v>
      </c>
      <c r="B63" s="1395"/>
      <c r="C63" s="1395"/>
      <c r="D63" s="1395"/>
      <c r="E63" s="1395"/>
      <c r="F63" s="1395"/>
      <c r="G63" s="1395"/>
      <c r="H63" s="1395"/>
      <c r="I63" s="1395"/>
      <c r="J63" s="1395"/>
    </row>
    <row r="64" customFormat="false" ht="12.75" hidden="false" customHeight="true" outlineLevel="0" collapsed="false">
      <c r="A64" s="1524" t="s">
        <v>1488</v>
      </c>
      <c r="B64" s="1521"/>
      <c r="C64" s="1521"/>
      <c r="D64" s="1521"/>
      <c r="E64" s="1521"/>
      <c r="F64" s="1521"/>
      <c r="G64" s="1521"/>
      <c r="H64" s="1521"/>
      <c r="I64" s="1521"/>
      <c r="J64" s="1521"/>
    </row>
    <row r="65" customFormat="false" ht="13.5" hidden="false" customHeight="true" outlineLevel="0" collapsed="false">
      <c r="A65" s="1521" t="s">
        <v>1489</v>
      </c>
      <c r="B65" s="1525"/>
      <c r="C65" s="1525"/>
      <c r="D65" s="1525"/>
      <c r="E65" s="1525"/>
      <c r="F65" s="1525"/>
      <c r="G65" s="1525"/>
      <c r="H65" s="1525"/>
      <c r="I65" s="1525"/>
      <c r="J65" s="1525"/>
    </row>
    <row r="66" customFormat="false" ht="13.5" hidden="false" customHeight="true" outlineLevel="0" collapsed="false">
      <c r="A66" s="1526" t="s">
        <v>1490</v>
      </c>
      <c r="B66" s="1525"/>
      <c r="C66" s="1525"/>
      <c r="D66" s="1525"/>
      <c r="E66" s="1525"/>
      <c r="F66" s="1525"/>
      <c r="G66" s="1525"/>
      <c r="H66" s="1525"/>
      <c r="I66" s="1525"/>
      <c r="J66" s="1525"/>
    </row>
    <row r="67" customFormat="false" ht="13.5" hidden="false" customHeight="true" outlineLevel="0" collapsed="false">
      <c r="A67" s="1527" t="s">
        <v>1491</v>
      </c>
      <c r="B67" s="1395"/>
      <c r="C67" s="1395"/>
      <c r="D67" s="1395"/>
      <c r="E67" s="1395"/>
      <c r="F67" s="1395"/>
      <c r="G67" s="1395"/>
      <c r="H67" s="1395"/>
      <c r="I67" s="1395"/>
      <c r="J67" s="1395"/>
    </row>
    <row r="68" customFormat="false" ht="6" hidden="false" customHeight="true" outlineLevel="0" collapsed="false">
      <c r="A68" s="725"/>
      <c r="B68" s="725"/>
      <c r="C68" s="725"/>
      <c r="D68" s="725"/>
      <c r="E68" s="725"/>
      <c r="F68" s="725"/>
      <c r="G68" s="725"/>
      <c r="H68" s="725"/>
      <c r="I68" s="725"/>
      <c r="J68" s="725"/>
    </row>
    <row r="69" customFormat="false" ht="13.5" hidden="false" customHeight="true" outlineLevel="0" collapsed="false">
      <c r="A69" s="1528" t="s">
        <v>431</v>
      </c>
      <c r="B69" s="1529"/>
      <c r="C69" s="1529"/>
      <c r="D69" s="1530"/>
      <c r="E69" s="1529"/>
      <c r="F69" s="1529"/>
      <c r="G69" s="1529"/>
      <c r="H69" s="1529"/>
      <c r="I69" s="1529"/>
      <c r="J69" s="1531"/>
    </row>
    <row r="70" customFormat="false" ht="27.75" hidden="false" customHeight="true" outlineLevel="0" collapsed="false">
      <c r="A70" s="1532" t="s">
        <v>1190</v>
      </c>
      <c r="B70" s="1532"/>
      <c r="C70" s="1532"/>
      <c r="D70" s="1532"/>
      <c r="E70" s="1532"/>
      <c r="F70" s="1532"/>
      <c r="G70" s="1532"/>
      <c r="H70" s="1532"/>
      <c r="I70" s="1532"/>
      <c r="J70" s="153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492</v>
      </c>
      <c r="H1" s="114" t="s">
        <v>72</v>
      </c>
    </row>
    <row r="2" customFormat="false" ht="15.75" hidden="false" customHeight="true" outlineLevel="0" collapsed="false">
      <c r="A2" s="659" t="s">
        <v>209</v>
      </c>
      <c r="H2" s="114" t="s">
        <v>74</v>
      </c>
    </row>
    <row r="3" customFormat="false" ht="15.75" hidden="false" customHeight="true" outlineLevel="0" collapsed="false">
      <c r="H3" s="114" t="s">
        <v>75</v>
      </c>
    </row>
    <row r="4" customFormat="false" ht="12.75" hidden="false" customHeight="true" outlineLevel="0" collapsed="false">
      <c r="H4" s="596"/>
    </row>
    <row r="5" customFormat="false" ht="14.25" hidden="false" customHeight="true" outlineLevel="0" collapsed="false">
      <c r="A5" s="685" t="s">
        <v>941</v>
      </c>
      <c r="B5" s="545" t="s">
        <v>1493</v>
      </c>
      <c r="C5" s="545" t="s">
        <v>392</v>
      </c>
      <c r="D5" s="545" t="s">
        <v>393</v>
      </c>
      <c r="E5" s="545" t="s">
        <v>462</v>
      </c>
      <c r="F5" s="545" t="s">
        <v>81</v>
      </c>
      <c r="G5" s="544" t="s">
        <v>82</v>
      </c>
      <c r="H5" s="546" t="s">
        <v>463</v>
      </c>
    </row>
    <row r="6" customFormat="false" ht="12.75" hidden="false" customHeight="true" outlineLevel="0" collapsed="false">
      <c r="A6" s="685"/>
      <c r="B6" s="872" t="s">
        <v>84</v>
      </c>
      <c r="C6" s="872"/>
      <c r="D6" s="872"/>
      <c r="E6" s="872"/>
      <c r="F6" s="872"/>
      <c r="G6" s="872"/>
      <c r="H6" s="872"/>
    </row>
    <row r="7" customFormat="false" ht="13.5" hidden="false" customHeight="true" outlineLevel="0" collapsed="false">
      <c r="A7" s="1533" t="s">
        <v>1494</v>
      </c>
      <c r="B7" s="1534" t="n">
        <v>1999.11029722984</v>
      </c>
      <c r="C7" s="1534" t="n">
        <v>543.616290689756</v>
      </c>
      <c r="D7" s="1534" t="n">
        <v>4.55515813647906</v>
      </c>
      <c r="E7" s="1534" t="n">
        <v>8.16469815160176</v>
      </c>
      <c r="F7" s="1534" t="n">
        <v>245.03175642824</v>
      </c>
      <c r="G7" s="1534" t="n">
        <v>16.5138046505656</v>
      </c>
      <c r="H7" s="1535" t="n">
        <v>3.9127421013343</v>
      </c>
    </row>
    <row r="8" customFormat="false" ht="12" hidden="false" customHeight="true" outlineLevel="0" collapsed="false">
      <c r="A8" s="1536" t="s">
        <v>1495</v>
      </c>
      <c r="B8" s="1537" t="s">
        <v>365</v>
      </c>
      <c r="C8" s="1537" t="n">
        <v>482.411357089276</v>
      </c>
      <c r="D8" s="1538"/>
      <c r="E8" s="1537" t="s">
        <v>1496</v>
      </c>
      <c r="F8" s="1537" t="s">
        <v>118</v>
      </c>
      <c r="G8" s="1537" t="n">
        <v>4.82411357089276</v>
      </c>
      <c r="H8" s="1539"/>
    </row>
    <row r="9" customFormat="false" ht="12" hidden="false" customHeight="true" outlineLevel="0" collapsed="false">
      <c r="A9" s="18" t="s">
        <v>1497</v>
      </c>
      <c r="B9" s="566" t="s">
        <v>113</v>
      </c>
      <c r="C9" s="566" t="n">
        <v>337.771421440091</v>
      </c>
      <c r="D9" s="568"/>
      <c r="E9" s="593" t="s">
        <v>138</v>
      </c>
      <c r="F9" s="593" t="s">
        <v>120</v>
      </c>
      <c r="G9" s="594" t="n">
        <v>3.37771421440091</v>
      </c>
      <c r="H9" s="48"/>
    </row>
    <row r="10" customFormat="false" ht="12" hidden="false" customHeight="true" outlineLevel="0" collapsed="false">
      <c r="A10" s="18" t="s">
        <v>1498</v>
      </c>
      <c r="B10" s="571" t="s">
        <v>365</v>
      </c>
      <c r="C10" s="571" t="n">
        <v>144.639935649185</v>
      </c>
      <c r="D10" s="568"/>
      <c r="E10" s="593" t="s">
        <v>113</v>
      </c>
      <c r="F10" s="593" t="s">
        <v>120</v>
      </c>
      <c r="G10" s="594" t="n">
        <v>1.44639935649185</v>
      </c>
      <c r="H10" s="48"/>
    </row>
    <row r="11" customFormat="false" ht="12.75" hidden="false" customHeight="true" outlineLevel="0" collapsed="false">
      <c r="A11" s="878" t="s">
        <v>1499</v>
      </c>
      <c r="B11" s="571" t="s">
        <v>113</v>
      </c>
      <c r="C11" s="571" t="s">
        <v>113</v>
      </c>
      <c r="D11" s="568"/>
      <c r="E11" s="571" t="s">
        <v>113</v>
      </c>
      <c r="F11" s="571" t="s">
        <v>113</v>
      </c>
      <c r="G11" s="1540" t="s">
        <v>113</v>
      </c>
      <c r="H11" s="48"/>
    </row>
    <row r="12" customFormat="false" ht="12.75" hidden="false" customHeight="true" outlineLevel="0" collapsed="false">
      <c r="A12" s="1541" t="s">
        <v>98</v>
      </c>
      <c r="B12" s="566" t="s">
        <v>113</v>
      </c>
      <c r="C12" s="566" t="s">
        <v>113</v>
      </c>
      <c r="D12" s="567"/>
      <c r="E12" s="566" t="s">
        <v>113</v>
      </c>
      <c r="F12" s="566" t="s">
        <v>113</v>
      </c>
      <c r="G12" s="601" t="s">
        <v>113</v>
      </c>
      <c r="H12" s="178"/>
    </row>
    <row r="13" customFormat="false" ht="12" hidden="false" customHeight="true" outlineLevel="0" collapsed="false">
      <c r="A13" s="579" t="s">
        <v>1500</v>
      </c>
      <c r="B13" s="1542"/>
      <c r="C13" s="1537" t="n">
        <v>50.746337718718</v>
      </c>
      <c r="D13" s="1537" t="n">
        <v>3.84153144187971</v>
      </c>
      <c r="E13" s="1537" t="s">
        <v>113</v>
      </c>
      <c r="F13" s="1537" t="s">
        <v>113</v>
      </c>
      <c r="G13" s="1537" t="n">
        <v>2.88977</v>
      </c>
      <c r="H13" s="1543"/>
    </row>
    <row r="14" customFormat="false" ht="12" hidden="false" customHeight="true" outlineLevel="0" collapsed="false">
      <c r="A14" s="18" t="s">
        <v>1501</v>
      </c>
      <c r="B14" s="568"/>
      <c r="C14" s="566" t="n">
        <v>2.24067533812046</v>
      </c>
      <c r="D14" s="566" t="n">
        <v>0.296460072857143</v>
      </c>
      <c r="E14" s="593" t="s">
        <v>113</v>
      </c>
      <c r="F14" s="593" t="s">
        <v>113</v>
      </c>
      <c r="G14" s="594" t="n">
        <v>2.88977</v>
      </c>
      <c r="H14" s="48"/>
    </row>
    <row r="15" customFormat="false" ht="12" hidden="false" customHeight="true" outlineLevel="0" collapsed="false">
      <c r="A15" s="18" t="s">
        <v>1502</v>
      </c>
      <c r="B15" s="568"/>
      <c r="C15" s="571" t="n">
        <v>48.5056623805976</v>
      </c>
      <c r="D15" s="571" t="n">
        <v>3.54507136902257</v>
      </c>
      <c r="E15" s="593" t="s">
        <v>113</v>
      </c>
      <c r="F15" s="593" t="s">
        <v>113</v>
      </c>
      <c r="G15" s="593" t="s">
        <v>113</v>
      </c>
      <c r="H15" s="48"/>
    </row>
    <row r="16" customFormat="false" ht="12.75" hidden="false" customHeight="true" outlineLevel="0" collapsed="false">
      <c r="A16" s="878" t="s">
        <v>1503</v>
      </c>
      <c r="B16" s="568"/>
      <c r="C16" s="571" t="s">
        <v>113</v>
      </c>
      <c r="D16" s="571" t="s">
        <v>113</v>
      </c>
      <c r="E16" s="571" t="s">
        <v>113</v>
      </c>
      <c r="F16" s="571" t="s">
        <v>113</v>
      </c>
      <c r="G16" s="571" t="s">
        <v>113</v>
      </c>
      <c r="H16" s="48"/>
    </row>
    <row r="17" customFormat="false" ht="12.75" hidden="false" customHeight="true" outlineLevel="0" collapsed="false">
      <c r="A17" s="878" t="s">
        <v>98</v>
      </c>
      <c r="B17" s="568"/>
      <c r="C17" s="571" t="s">
        <v>113</v>
      </c>
      <c r="D17" s="571" t="s">
        <v>113</v>
      </c>
      <c r="E17" s="571" t="s">
        <v>113</v>
      </c>
      <c r="F17" s="571" t="s">
        <v>113</v>
      </c>
      <c r="G17" s="571" t="s">
        <v>113</v>
      </c>
      <c r="H17" s="48"/>
    </row>
    <row r="18" customFormat="false" ht="12.75" hidden="false" customHeight="true" outlineLevel="0" collapsed="false">
      <c r="A18" s="1544" t="s">
        <v>1504</v>
      </c>
      <c r="B18" s="1545" t="n">
        <v>1999.11029722984</v>
      </c>
      <c r="C18" s="1545" t="n">
        <v>8.36462626271403</v>
      </c>
      <c r="D18" s="1545" t="n">
        <v>0.390834971170485</v>
      </c>
      <c r="E18" s="1546" t="n">
        <v>8.16469815160176</v>
      </c>
      <c r="F18" s="1546" t="n">
        <v>245.03175642824</v>
      </c>
      <c r="G18" s="1546" t="n">
        <v>8.79992107967285</v>
      </c>
      <c r="H18" s="1547" t="n">
        <v>3.9127421013343</v>
      </c>
    </row>
    <row r="19" customFormat="false" ht="12" hidden="false" customHeight="true" outlineLevel="0" collapsed="false">
      <c r="A19" s="1548" t="s">
        <v>1505</v>
      </c>
      <c r="B19" s="1549" t="s">
        <v>120</v>
      </c>
      <c r="C19" s="1549" t="n">
        <v>2.09396961904762</v>
      </c>
      <c r="D19" s="1549" t="n">
        <v>0.322791723428865</v>
      </c>
      <c r="E19" s="1549" t="s">
        <v>120</v>
      </c>
      <c r="F19" s="1549" t="s">
        <v>120</v>
      </c>
      <c r="G19" s="1550" t="s">
        <v>120</v>
      </c>
      <c r="H19" s="1551" t="s">
        <v>120</v>
      </c>
    </row>
    <row r="20" customFormat="false" ht="12.75" hidden="false" customHeight="true" outlineLevel="0" collapsed="false">
      <c r="A20" s="135" t="s">
        <v>1506</v>
      </c>
      <c r="B20" s="593" t="s">
        <v>120</v>
      </c>
      <c r="C20" s="594" t="n">
        <v>1.89904761904762</v>
      </c>
      <c r="D20" s="594" t="n">
        <v>0.322791723428865</v>
      </c>
      <c r="E20" s="593" t="s">
        <v>120</v>
      </c>
      <c r="F20" s="593" t="s">
        <v>120</v>
      </c>
      <c r="G20" s="593" t="s">
        <v>120</v>
      </c>
      <c r="H20" s="714" t="s">
        <v>120</v>
      </c>
    </row>
    <row r="21" customFormat="false" ht="12.75" hidden="false" customHeight="true" outlineLevel="0" collapsed="false">
      <c r="A21" s="135" t="s">
        <v>1507</v>
      </c>
      <c r="B21" s="593" t="s">
        <v>120</v>
      </c>
      <c r="C21" s="594" t="n">
        <v>0.194922</v>
      </c>
      <c r="D21" s="593" t="s">
        <v>120</v>
      </c>
      <c r="E21" s="593" t="s">
        <v>120</v>
      </c>
      <c r="F21" s="593" t="s">
        <v>120</v>
      </c>
      <c r="G21" s="593" t="s">
        <v>120</v>
      </c>
      <c r="H21" s="714" t="s">
        <v>120</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52" t="s">
        <v>1508</v>
      </c>
      <c r="B23" s="382"/>
      <c r="C23" s="382"/>
      <c r="D23" s="382"/>
      <c r="E23" s="382"/>
      <c r="F23" s="382"/>
      <c r="G23" s="382"/>
      <c r="H23" s="382"/>
    </row>
    <row r="24" customFormat="false" ht="6" hidden="false" customHeight="true" outlineLevel="0" collapsed="false">
      <c r="A24" s="621"/>
      <c r="B24" s="621"/>
      <c r="C24" s="621"/>
      <c r="D24" s="621"/>
      <c r="E24" s="621"/>
      <c r="F24" s="621"/>
      <c r="G24" s="621"/>
      <c r="H24" s="621"/>
    </row>
    <row r="25" customFormat="false" ht="36.75" hidden="false" customHeight="true" outlineLevel="0" collapsed="false">
      <c r="A25" s="1553" t="s">
        <v>1509</v>
      </c>
      <c r="B25" s="1553"/>
      <c r="C25" s="1553"/>
      <c r="D25" s="1553"/>
      <c r="E25" s="1553"/>
      <c r="F25" s="1553"/>
      <c r="G25" s="1553"/>
      <c r="H25" s="1553"/>
    </row>
    <row r="26" customFormat="false" ht="22.5" hidden="false" customHeight="true" outlineLevel="0" collapsed="false">
      <c r="A26" s="619" t="s">
        <v>1510</v>
      </c>
      <c r="B26" s="619"/>
      <c r="C26" s="619"/>
      <c r="D26" s="619"/>
      <c r="E26" s="619"/>
      <c r="F26" s="619"/>
      <c r="G26" s="619"/>
      <c r="H26" s="619"/>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sheetProtection sheet="true" password="a57c"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69</v>
      </c>
      <c r="I3" s="114"/>
      <c r="J3" s="114" t="s">
        <v>75</v>
      </c>
    </row>
    <row r="4" customFormat="false" ht="12.75" hidden="false" customHeight="true" outlineLevel="0" collapsed="false"/>
    <row r="5" customFormat="false" ht="14.25" hidden="false" customHeight="true" outlineLevel="0" collapsed="false">
      <c r="A5" s="115" t="s">
        <v>76</v>
      </c>
      <c r="B5" s="116" t="s">
        <v>146</v>
      </c>
      <c r="C5" s="116"/>
      <c r="D5" s="117" t="s">
        <v>170</v>
      </c>
      <c r="E5" s="117"/>
      <c r="F5" s="117"/>
      <c r="G5" s="118"/>
      <c r="H5" s="119" t="s">
        <v>148</v>
      </c>
      <c r="I5" s="119"/>
      <c r="J5" s="119"/>
    </row>
    <row r="6" customFormat="false" ht="13.5" hidden="false" customHeight="true" outlineLevel="0" collapsed="false">
      <c r="A6" s="120"/>
      <c r="B6" s="121" t="s">
        <v>149</v>
      </c>
      <c r="C6" s="121"/>
      <c r="D6" s="121" t="s">
        <v>150</v>
      </c>
      <c r="E6" s="121" t="s">
        <v>78</v>
      </c>
      <c r="F6" s="121" t="s">
        <v>79</v>
      </c>
      <c r="G6" s="122"/>
      <c r="H6" s="123" t="s">
        <v>151</v>
      </c>
      <c r="I6" s="121" t="s">
        <v>78</v>
      </c>
      <c r="J6" s="124" t="s">
        <v>79</v>
      </c>
    </row>
    <row r="7" customFormat="false" ht="15" hidden="false" customHeight="true" outlineLevel="0" collapsed="false">
      <c r="A7" s="125"/>
      <c r="B7" s="74" t="s">
        <v>152</v>
      </c>
      <c r="C7" s="75" t="s">
        <v>153</v>
      </c>
      <c r="D7" s="126" t="s">
        <v>154</v>
      </c>
      <c r="E7" s="126" t="s">
        <v>155</v>
      </c>
      <c r="F7" s="126"/>
      <c r="G7" s="126"/>
      <c r="H7" s="127" t="s">
        <v>84</v>
      </c>
      <c r="I7" s="127"/>
      <c r="J7" s="127"/>
    </row>
    <row r="8" customFormat="false" ht="12.75" hidden="false" customHeight="true" outlineLevel="0" collapsed="false">
      <c r="A8" s="128" t="s">
        <v>171</v>
      </c>
      <c r="B8" s="79" t="n">
        <v>1157247.99478644</v>
      </c>
      <c r="C8" s="80" t="s">
        <v>157</v>
      </c>
      <c r="D8" s="81"/>
      <c r="E8" s="81"/>
      <c r="F8" s="81"/>
      <c r="G8" s="82"/>
      <c r="H8" s="79" t="n">
        <v>82850.5391543925</v>
      </c>
      <c r="I8" s="79" t="n">
        <v>8.93036635331447</v>
      </c>
      <c r="J8" s="129" t="n">
        <v>2.59578053635792</v>
      </c>
    </row>
    <row r="9" customFormat="false" ht="12.75" hidden="false" customHeight="true" outlineLevel="0" collapsed="false">
      <c r="A9" s="84" t="s">
        <v>158</v>
      </c>
      <c r="B9" s="79" t="n">
        <v>410202.676872185</v>
      </c>
      <c r="C9" s="86" t="s">
        <v>157</v>
      </c>
      <c r="D9" s="79" t="n">
        <v>77.3937909882965</v>
      </c>
      <c r="E9" s="79" t="n">
        <v>2.9736703920475</v>
      </c>
      <c r="F9" s="79" t="n">
        <v>1.92044665182778</v>
      </c>
      <c r="G9" s="82"/>
      <c r="H9" s="79" t="n">
        <v>31747.1402366856</v>
      </c>
      <c r="I9" s="79" t="n">
        <v>1.21980755495344</v>
      </c>
      <c r="J9" s="83" t="n">
        <v>0.78777235736998</v>
      </c>
    </row>
    <row r="10" customFormat="false" ht="12.75" hidden="false" customHeight="true" outlineLevel="0" collapsed="false">
      <c r="A10" s="84" t="s">
        <v>159</v>
      </c>
      <c r="B10" s="79" t="n">
        <v>193004.68138157</v>
      </c>
      <c r="C10" s="86" t="s">
        <v>157</v>
      </c>
      <c r="D10" s="79" t="n">
        <v>125.08619737562</v>
      </c>
      <c r="E10" s="79" t="n">
        <v>28.8089915152878</v>
      </c>
      <c r="F10" s="79" t="n">
        <v>2.11200745249265</v>
      </c>
      <c r="G10" s="82"/>
      <c r="H10" s="79" t="n">
        <v>24142.2216697138</v>
      </c>
      <c r="I10" s="79" t="n">
        <v>5.56027022833248</v>
      </c>
      <c r="J10" s="83" t="n">
        <v>0.407627325443847</v>
      </c>
    </row>
    <row r="11" customFormat="false" ht="12.75" hidden="false" customHeight="true" outlineLevel="0" collapsed="false">
      <c r="A11" s="84" t="s">
        <v>160</v>
      </c>
      <c r="B11" s="79" t="n">
        <v>463931.172442685</v>
      </c>
      <c r="C11" s="86" t="s">
        <v>157</v>
      </c>
      <c r="D11" s="79" t="n">
        <v>57.0000000000001</v>
      </c>
      <c r="E11" s="79" t="n">
        <v>3.88987241852668</v>
      </c>
      <c r="F11" s="79" t="n">
        <v>2.45388295501901</v>
      </c>
      <c r="G11" s="82"/>
      <c r="H11" s="79" t="n">
        <v>26444.0768292331</v>
      </c>
      <c r="I11" s="79" t="n">
        <v>1.80463307177955</v>
      </c>
      <c r="J11" s="83" t="n">
        <v>1.13843279635909</v>
      </c>
    </row>
    <row r="12" customFormat="false" ht="12.75" hidden="false" customHeight="true" outlineLevel="0" collapsed="false">
      <c r="A12" s="84" t="s">
        <v>161</v>
      </c>
      <c r="B12" s="79" t="n">
        <v>77115.58609</v>
      </c>
      <c r="C12" s="86" t="s">
        <v>157</v>
      </c>
      <c r="D12" s="79" t="n">
        <v>97.9088054745276</v>
      </c>
      <c r="E12" s="79" t="n">
        <v>4.4251364730826</v>
      </c>
      <c r="F12" s="79" t="n">
        <v>2.97563856828103</v>
      </c>
      <c r="G12" s="101" t="s">
        <v>162</v>
      </c>
      <c r="H12" s="79" t="n">
        <v>7550.29491754</v>
      </c>
      <c r="I12" s="79" t="n">
        <v>0.34124699265</v>
      </c>
      <c r="J12" s="83" t="n">
        <v>0.229468112185</v>
      </c>
    </row>
    <row r="13" customFormat="false" ht="12.75" hidden="false" customHeight="true" outlineLevel="0" collapsed="false">
      <c r="A13" s="84" t="s">
        <v>163</v>
      </c>
      <c r="B13" s="79" t="n">
        <v>12993.878</v>
      </c>
      <c r="C13" s="91" t="s">
        <v>157</v>
      </c>
      <c r="D13" s="79" t="n">
        <v>39.7956960008398</v>
      </c>
      <c r="E13" s="79" t="n">
        <v>0.339275588011524</v>
      </c>
      <c r="F13" s="79" t="n">
        <v>2.4996344432355</v>
      </c>
      <c r="G13" s="82"/>
      <c r="H13" s="79" t="n">
        <v>517.10041876</v>
      </c>
      <c r="I13" s="79" t="n">
        <v>0.004408505599</v>
      </c>
      <c r="J13" s="83" t="n">
        <v>0.032479945</v>
      </c>
    </row>
    <row r="14" customFormat="false" ht="12.75" hidden="false" customHeight="true" outlineLevel="0" collapsed="false">
      <c r="A14" s="102" t="s">
        <v>92</v>
      </c>
      <c r="B14" s="79" t="n">
        <v>142013.990705776</v>
      </c>
      <c r="C14" s="130" t="s">
        <v>157</v>
      </c>
      <c r="D14" s="81"/>
      <c r="E14" s="81"/>
      <c r="F14" s="81"/>
      <c r="G14" s="82"/>
      <c r="H14" s="79" t="n">
        <v>16856.529756782</v>
      </c>
      <c r="I14" s="79" t="n">
        <v>5.25871180265348</v>
      </c>
      <c r="J14" s="131" t="n">
        <v>0.241476694206563</v>
      </c>
    </row>
    <row r="15" customFormat="false" ht="12.75" hidden="false" customHeight="true" outlineLevel="0" collapsed="false">
      <c r="A15" s="84" t="s">
        <v>158</v>
      </c>
      <c r="B15" s="132" t="n">
        <v>7681.44848316629</v>
      </c>
      <c r="C15" s="86" t="s">
        <v>157</v>
      </c>
      <c r="D15" s="79" t="n">
        <v>83.8485844328371</v>
      </c>
      <c r="E15" s="79" t="n">
        <v>12.4231611447855</v>
      </c>
      <c r="F15" s="79" t="n">
        <v>1.35159752566711</v>
      </c>
      <c r="G15" s="82"/>
      <c r="H15" s="132" t="n">
        <v>644.078581707257</v>
      </c>
      <c r="I15" s="132" t="n">
        <v>0.095427872331743</v>
      </c>
      <c r="J15" s="133" t="n">
        <v>0.0103822267633869</v>
      </c>
    </row>
    <row r="16" customFormat="false" ht="12.75" hidden="false" customHeight="true" outlineLevel="0" collapsed="false">
      <c r="A16" s="84" t="s">
        <v>159</v>
      </c>
      <c r="B16" s="132" t="n">
        <v>103543.893684245</v>
      </c>
      <c r="C16" s="86" t="s">
        <v>157</v>
      </c>
      <c r="D16" s="79" t="n">
        <v>139.626758217881</v>
      </c>
      <c r="E16" s="79" t="n">
        <v>47.4682689595556</v>
      </c>
      <c r="F16" s="79" t="n">
        <v>1.52294316785788</v>
      </c>
      <c r="G16" s="82"/>
      <c r="H16" s="132" t="n">
        <v>14457.498208388</v>
      </c>
      <c r="I16" s="132" t="n">
        <v>4.91504939452337</v>
      </c>
      <c r="J16" s="133" t="n">
        <v>0.157691465459824</v>
      </c>
    </row>
    <row r="17" customFormat="false" ht="12.75" hidden="false" customHeight="true" outlineLevel="0" collapsed="false">
      <c r="A17" s="84" t="s">
        <v>160</v>
      </c>
      <c r="B17" s="132" t="n">
        <v>30788.6485383643</v>
      </c>
      <c r="C17" s="86" t="s">
        <v>157</v>
      </c>
      <c r="D17" s="79" t="n">
        <v>57.0000000000002</v>
      </c>
      <c r="E17" s="79" t="n">
        <v>8.06253432946401</v>
      </c>
      <c r="F17" s="79" t="n">
        <v>2.38409301700553</v>
      </c>
      <c r="G17" s="82"/>
      <c r="H17" s="132" t="n">
        <v>1754.95296668677</v>
      </c>
      <c r="I17" s="132" t="n">
        <v>0.248234535798364</v>
      </c>
      <c r="J17" s="133" t="n">
        <v>0.0734030019833518</v>
      </c>
    </row>
    <row r="18" customFormat="false" ht="12.75" hidden="false" customHeight="true" outlineLevel="0" collapsed="false">
      <c r="A18" s="84" t="s">
        <v>161</v>
      </c>
      <c r="B18" s="132" t="s">
        <v>113</v>
      </c>
      <c r="C18" s="86" t="s">
        <v>157</v>
      </c>
      <c r="D18" s="79" t="s">
        <v>113</v>
      </c>
      <c r="E18" s="79" t="s">
        <v>113</v>
      </c>
      <c r="F18" s="79" t="s">
        <v>113</v>
      </c>
      <c r="G18" s="101" t="s">
        <v>162</v>
      </c>
      <c r="H18" s="132" t="s">
        <v>113</v>
      </c>
      <c r="I18" s="132" t="s">
        <v>113</v>
      </c>
      <c r="J18" s="133" t="s">
        <v>113</v>
      </c>
    </row>
    <row r="19" customFormat="false" ht="12.75" hidden="false" customHeight="true" outlineLevel="0" collapsed="false">
      <c r="A19" s="84" t="s">
        <v>163</v>
      </c>
      <c r="B19" s="132" t="s">
        <v>113</v>
      </c>
      <c r="C19" s="86" t="s">
        <v>157</v>
      </c>
      <c r="D19" s="79" t="s">
        <v>113</v>
      </c>
      <c r="E19" s="79" t="s">
        <v>113</v>
      </c>
      <c r="F19" s="79" t="s">
        <v>113</v>
      </c>
      <c r="G19" s="82"/>
      <c r="H19" s="132" t="s">
        <v>113</v>
      </c>
      <c r="I19" s="132" t="s">
        <v>113</v>
      </c>
      <c r="J19" s="133" t="s">
        <v>113</v>
      </c>
    </row>
    <row r="20" customFormat="false" ht="12.75" hidden="false" customHeight="true" outlineLevel="0" collapsed="false">
      <c r="A20" s="102" t="s">
        <v>93</v>
      </c>
      <c r="B20" s="79" t="n">
        <v>30053.3317647359</v>
      </c>
      <c r="C20" s="86" t="s">
        <v>157</v>
      </c>
      <c r="D20" s="81"/>
      <c r="E20" s="81"/>
      <c r="F20" s="81"/>
      <c r="G20" s="82"/>
      <c r="H20" s="79" t="n">
        <v>2264.2104132893</v>
      </c>
      <c r="I20" s="79" t="n">
        <v>0.0857942320234639</v>
      </c>
      <c r="J20" s="83" t="n">
        <v>0.0618438948395935</v>
      </c>
    </row>
    <row r="21" customFormat="false" ht="12.75" hidden="false" customHeight="true" outlineLevel="0" collapsed="false">
      <c r="A21" s="84" t="s">
        <v>158</v>
      </c>
      <c r="B21" s="132" t="n">
        <v>4623.0202194871</v>
      </c>
      <c r="C21" s="86" t="s">
        <v>157</v>
      </c>
      <c r="D21" s="79" t="n">
        <v>79.7779633761974</v>
      </c>
      <c r="E21" s="79" t="n">
        <v>2.61822398229867</v>
      </c>
      <c r="F21" s="79" t="n">
        <v>1.72321800198509</v>
      </c>
      <c r="G21" s="82"/>
      <c r="H21" s="132" t="n">
        <v>368.815137757662</v>
      </c>
      <c r="I21" s="132" t="n">
        <v>0.0121041024093128</v>
      </c>
      <c r="J21" s="133" t="n">
        <v>0.00796647166576124</v>
      </c>
    </row>
    <row r="22" customFormat="false" ht="12.75" hidden="false" customHeight="true" outlineLevel="0" collapsed="false">
      <c r="A22" s="84" t="s">
        <v>159</v>
      </c>
      <c r="B22" s="132" t="n">
        <v>8596.77446874541</v>
      </c>
      <c r="C22" s="86" t="s">
        <v>157</v>
      </c>
      <c r="D22" s="79" t="n">
        <v>108.86451256497</v>
      </c>
      <c r="E22" s="79" t="n">
        <v>3.18507595242188</v>
      </c>
      <c r="F22" s="79" t="n">
        <v>2.04366681828583</v>
      </c>
      <c r="G22" s="82"/>
      <c r="H22" s="132" t="n">
        <v>935.883662170945</v>
      </c>
      <c r="I22" s="132" t="n">
        <v>0.0273813796287954</v>
      </c>
      <c r="J22" s="133" t="n">
        <v>0.0175689427260618</v>
      </c>
    </row>
    <row r="23" customFormat="false" ht="12.75" hidden="false" customHeight="true" outlineLevel="0" collapsed="false">
      <c r="A23" s="84" t="s">
        <v>160</v>
      </c>
      <c r="B23" s="132" t="n">
        <v>16833.5370765034</v>
      </c>
      <c r="C23" s="86" t="s">
        <v>157</v>
      </c>
      <c r="D23" s="79" t="n">
        <v>56.9999999999999</v>
      </c>
      <c r="E23" s="79" t="n">
        <v>2.75098155395959</v>
      </c>
      <c r="F23" s="79" t="n">
        <v>2.15691332622248</v>
      </c>
      <c r="G23" s="82"/>
      <c r="H23" s="132" t="n">
        <v>959.511613360692</v>
      </c>
      <c r="I23" s="132" t="n">
        <v>0.0463087499853557</v>
      </c>
      <c r="J23" s="133" t="n">
        <v>0.0363084804477704</v>
      </c>
    </row>
    <row r="24" customFormat="false" ht="12.75" hidden="false" customHeight="true" outlineLevel="0" collapsed="false">
      <c r="A24" s="84" t="s">
        <v>161</v>
      </c>
      <c r="B24" s="132" t="s">
        <v>113</v>
      </c>
      <c r="C24" s="86" t="s">
        <v>157</v>
      </c>
      <c r="D24" s="79" t="s">
        <v>113</v>
      </c>
      <c r="E24" s="79" t="s">
        <v>113</v>
      </c>
      <c r="F24" s="79" t="s">
        <v>113</v>
      </c>
      <c r="G24" s="101" t="s">
        <v>162</v>
      </c>
      <c r="H24" s="132" t="s">
        <v>113</v>
      </c>
      <c r="I24" s="132" t="s">
        <v>113</v>
      </c>
      <c r="J24" s="133" t="s">
        <v>113</v>
      </c>
    </row>
    <row r="25" customFormat="false" ht="12.75" hidden="false" customHeight="true" outlineLevel="0" collapsed="false">
      <c r="A25" s="84" t="s">
        <v>163</v>
      </c>
      <c r="B25" s="132" t="s">
        <v>113</v>
      </c>
      <c r="C25" s="86" t="s">
        <v>157</v>
      </c>
      <c r="D25" s="79" t="s">
        <v>113</v>
      </c>
      <c r="E25" s="79" t="s">
        <v>113</v>
      </c>
      <c r="F25" s="79" t="s">
        <v>113</v>
      </c>
      <c r="G25" s="82"/>
      <c r="H25" s="132" t="s">
        <v>113</v>
      </c>
      <c r="I25" s="132" t="s">
        <v>113</v>
      </c>
      <c r="J25" s="133" t="s">
        <v>113</v>
      </c>
    </row>
    <row r="26" customFormat="false" ht="12.75" hidden="false" customHeight="true" outlineLevel="0" collapsed="false">
      <c r="A26" s="102" t="s">
        <v>94</v>
      </c>
      <c r="B26" s="79" t="n">
        <v>279718.038553269</v>
      </c>
      <c r="C26" s="86" t="s">
        <v>157</v>
      </c>
      <c r="D26" s="81"/>
      <c r="E26" s="81"/>
      <c r="F26" s="81"/>
      <c r="G26" s="82"/>
      <c r="H26" s="79" t="n">
        <v>20577.394844424</v>
      </c>
      <c r="I26" s="79" t="n">
        <v>0.691642316031295</v>
      </c>
      <c r="J26" s="83" t="n">
        <v>0.657467831518154</v>
      </c>
    </row>
    <row r="27" customFormat="false" ht="12.75" hidden="false" customHeight="true" outlineLevel="0" collapsed="false">
      <c r="A27" s="84" t="s">
        <v>158</v>
      </c>
      <c r="B27" s="132" t="n">
        <v>144719.79376749</v>
      </c>
      <c r="C27" s="86" t="s">
        <v>157</v>
      </c>
      <c r="D27" s="79" t="n">
        <v>75.1750001068115</v>
      </c>
      <c r="E27" s="79" t="n">
        <v>2.39460119752317</v>
      </c>
      <c r="F27" s="79" t="n">
        <v>2.14310385807094</v>
      </c>
      <c r="G27" s="82"/>
      <c r="H27" s="132" t="n">
        <v>10879.3105119288</v>
      </c>
      <c r="I27" s="132" t="n">
        <v>0.346546191460938</v>
      </c>
      <c r="J27" s="133" t="n">
        <v>0.310149548362338</v>
      </c>
    </row>
    <row r="28" customFormat="false" ht="12.75" hidden="false" customHeight="true" outlineLevel="0" collapsed="false">
      <c r="A28" s="84" t="s">
        <v>159</v>
      </c>
      <c r="B28" s="132" t="n">
        <v>33596.9742382992</v>
      </c>
      <c r="C28" s="86" t="s">
        <v>157</v>
      </c>
      <c r="D28" s="79" t="n">
        <v>123.280327361067</v>
      </c>
      <c r="E28" s="79" t="n">
        <v>2.64807781544268</v>
      </c>
      <c r="F28" s="79" t="n">
        <v>2.79236773293029</v>
      </c>
      <c r="G28" s="82"/>
      <c r="H28" s="132" t="n">
        <v>4141.84598243885</v>
      </c>
      <c r="I28" s="132" t="n">
        <v>0.0889674021464392</v>
      </c>
      <c r="J28" s="133" t="n">
        <v>0.093815106787117</v>
      </c>
    </row>
    <row r="29" customFormat="false" ht="12.75" hidden="false" customHeight="true" outlineLevel="0" collapsed="false">
      <c r="A29" s="84" t="s">
        <v>160</v>
      </c>
      <c r="B29" s="132" t="n">
        <v>88419.5486374795</v>
      </c>
      <c r="C29" s="86" t="s">
        <v>157</v>
      </c>
      <c r="D29" s="79" t="n">
        <v>57</v>
      </c>
      <c r="E29" s="79" t="n">
        <v>2.84694799881862</v>
      </c>
      <c r="F29" s="79" t="n">
        <v>2.5</v>
      </c>
      <c r="G29" s="82"/>
      <c r="H29" s="132" t="n">
        <v>5039.91427233633</v>
      </c>
      <c r="I29" s="132" t="n">
        <v>0.251725857049918</v>
      </c>
      <c r="J29" s="133" t="n">
        <v>0.221048871593699</v>
      </c>
    </row>
    <row r="30" customFormat="false" ht="12.75" hidden="false" customHeight="true" outlineLevel="0" collapsed="false">
      <c r="A30" s="84" t="s">
        <v>161</v>
      </c>
      <c r="B30" s="132" t="s">
        <v>113</v>
      </c>
      <c r="C30" s="86" t="s">
        <v>157</v>
      </c>
      <c r="D30" s="79" t="s">
        <v>113</v>
      </c>
      <c r="E30" s="79" t="s">
        <v>113</v>
      </c>
      <c r="F30" s="79" t="s">
        <v>113</v>
      </c>
      <c r="G30" s="101" t="s">
        <v>162</v>
      </c>
      <c r="H30" s="132" t="s">
        <v>113</v>
      </c>
      <c r="I30" s="132" t="s">
        <v>113</v>
      </c>
      <c r="J30" s="133" t="s">
        <v>113</v>
      </c>
    </row>
    <row r="31" customFormat="false" ht="12.75" hidden="false" customHeight="true" outlineLevel="0" collapsed="false">
      <c r="A31" s="84" t="s">
        <v>163</v>
      </c>
      <c r="B31" s="132" t="n">
        <v>12981.72191</v>
      </c>
      <c r="C31" s="86" t="s">
        <v>157</v>
      </c>
      <c r="D31" s="79" t="n">
        <v>39.7731580833101</v>
      </c>
      <c r="E31" s="79" t="n">
        <v>0.339158811483122</v>
      </c>
      <c r="F31" s="79" t="n">
        <v>2.5</v>
      </c>
      <c r="G31" s="82"/>
      <c r="H31" s="132" t="n">
        <v>516.32407772</v>
      </c>
      <c r="I31" s="132" t="n">
        <v>0.004402865374</v>
      </c>
      <c r="J31" s="133" t="n">
        <v>0.032454304775</v>
      </c>
    </row>
    <row r="32" customFormat="false" ht="12.75" hidden="false" customHeight="true" outlineLevel="0" collapsed="false">
      <c r="A32" s="102" t="s">
        <v>95</v>
      </c>
      <c r="B32" s="79" t="n">
        <v>147086.259937638</v>
      </c>
      <c r="C32" s="86" t="s">
        <v>157</v>
      </c>
      <c r="D32" s="81"/>
      <c r="E32" s="81"/>
      <c r="F32" s="81"/>
      <c r="G32" s="82"/>
      <c r="H32" s="79" t="n">
        <v>5397.79521613495</v>
      </c>
      <c r="I32" s="79" t="n">
        <v>0.538772016410359</v>
      </c>
      <c r="J32" s="83" t="n">
        <v>0.376130491785171</v>
      </c>
    </row>
    <row r="33" customFormat="false" ht="12.75" hidden="false" customHeight="true" outlineLevel="0" collapsed="false">
      <c r="A33" s="84" t="s">
        <v>158</v>
      </c>
      <c r="B33" s="132" t="n">
        <v>18551.8063795992</v>
      </c>
      <c r="C33" s="86" t="s">
        <v>157</v>
      </c>
      <c r="D33" s="79" t="n">
        <v>77.0958670287109</v>
      </c>
      <c r="E33" s="79" t="n">
        <v>3.06077171442051</v>
      </c>
      <c r="F33" s="79" t="n">
        <v>1.7598686788169</v>
      </c>
      <c r="G33" s="82"/>
      <c r="H33" s="132" t="n">
        <v>1430.26759778397</v>
      </c>
      <c r="I33" s="132" t="n">
        <v>0.0567828442180831</v>
      </c>
      <c r="J33" s="133" t="n">
        <v>0.0326487429829321</v>
      </c>
    </row>
    <row r="34" customFormat="false" ht="12.75" hidden="false" customHeight="true" outlineLevel="0" collapsed="false">
      <c r="A34" s="84" t="s">
        <v>159</v>
      </c>
      <c r="B34" s="132" t="n">
        <v>8497.89843428381</v>
      </c>
      <c r="C34" s="86" t="s">
        <v>157</v>
      </c>
      <c r="D34" s="79" t="n">
        <v>95</v>
      </c>
      <c r="E34" s="79" t="n">
        <v>4.21474701954068</v>
      </c>
      <c r="F34" s="79" t="n">
        <v>3</v>
      </c>
      <c r="G34" s="82"/>
      <c r="H34" s="132" t="n">
        <v>807.300351256962</v>
      </c>
      <c r="I34" s="132" t="n">
        <v>0.0358164920982571</v>
      </c>
      <c r="J34" s="133" t="n">
        <v>0.0254936953028514</v>
      </c>
    </row>
    <row r="35" customFormat="false" ht="12.75" hidden="false" customHeight="true" outlineLevel="0" collapsed="false">
      <c r="A35" s="84" t="s">
        <v>160</v>
      </c>
      <c r="B35" s="132" t="n">
        <v>55440.3671237547</v>
      </c>
      <c r="C35" s="86" t="s">
        <v>157</v>
      </c>
      <c r="D35" s="79" t="n">
        <v>57</v>
      </c>
      <c r="E35" s="79" t="n">
        <v>2.61523052817042</v>
      </c>
      <c r="F35" s="79" t="n">
        <v>2.5</v>
      </c>
      <c r="G35" s="82"/>
      <c r="H35" s="132" t="n">
        <v>3160.10092605402</v>
      </c>
      <c r="I35" s="132" t="n">
        <v>0.144989340595019</v>
      </c>
      <c r="J35" s="133" t="n">
        <v>0.138600917809387</v>
      </c>
    </row>
    <row r="36" customFormat="false" ht="12.75" hidden="false" customHeight="true" outlineLevel="0" collapsed="false">
      <c r="A36" s="84" t="s">
        <v>161</v>
      </c>
      <c r="B36" s="132" t="n">
        <v>64593.93191</v>
      </c>
      <c r="C36" s="86" t="s">
        <v>157</v>
      </c>
      <c r="D36" s="79" t="n">
        <v>102.558199738796</v>
      </c>
      <c r="E36" s="79" t="n">
        <v>4.6626314634885</v>
      </c>
      <c r="F36" s="79" t="n">
        <v>2.77706419412486</v>
      </c>
      <c r="G36" s="101" t="s">
        <v>162</v>
      </c>
      <c r="H36" s="132" t="n">
        <v>6624.63737074</v>
      </c>
      <c r="I36" s="132" t="n">
        <v>0.301177699274</v>
      </c>
      <c r="J36" s="133" t="n">
        <v>0.179381495465</v>
      </c>
    </row>
    <row r="37" customFormat="false" ht="12.75" hidden="false" customHeight="true" outlineLevel="0" collapsed="false">
      <c r="A37" s="84" t="s">
        <v>163</v>
      </c>
      <c r="B37" s="132" t="n">
        <v>2.25609</v>
      </c>
      <c r="C37" s="130" t="s">
        <v>157</v>
      </c>
      <c r="D37" s="79" t="n">
        <v>56</v>
      </c>
      <c r="E37" s="79" t="n">
        <v>2.5</v>
      </c>
      <c r="F37" s="79" t="n">
        <v>2.5</v>
      </c>
      <c r="G37" s="82"/>
      <c r="H37" s="132" t="n">
        <v>0.12634104</v>
      </c>
      <c r="I37" s="132" t="n">
        <v>5.640225E-006</v>
      </c>
      <c r="J37" s="133" t="n">
        <v>5.640225E-006</v>
      </c>
    </row>
    <row r="38" customFormat="false" ht="12.75" hidden="false" customHeight="true" outlineLevel="0" collapsed="false">
      <c r="A38" s="102" t="s">
        <v>96</v>
      </c>
      <c r="B38" s="79" t="n">
        <v>153336.802559586</v>
      </c>
      <c r="C38" s="130" t="s">
        <v>157</v>
      </c>
      <c r="D38" s="81"/>
      <c r="E38" s="81"/>
      <c r="F38" s="81"/>
      <c r="G38" s="82"/>
      <c r="H38" s="79" t="n">
        <v>10194.9480519993</v>
      </c>
      <c r="I38" s="79" t="n">
        <v>0.51044598049212</v>
      </c>
      <c r="J38" s="83" t="n">
        <v>0.362616950384512</v>
      </c>
    </row>
    <row r="39" customFormat="false" ht="12.75" hidden="false" customHeight="true" outlineLevel="0" collapsed="false">
      <c r="A39" s="84" t="s">
        <v>158</v>
      </c>
      <c r="B39" s="132" t="n">
        <v>45769.5176432795</v>
      </c>
      <c r="C39" s="130" t="s">
        <v>157</v>
      </c>
      <c r="D39" s="79" t="n">
        <v>75.961776378232</v>
      </c>
      <c r="E39" s="79" t="n">
        <v>2.84409916079259</v>
      </c>
      <c r="F39" s="79" t="n">
        <v>1.79465251397948</v>
      </c>
      <c r="G39" s="82"/>
      <c r="H39" s="132" t="n">
        <v>3476.73386415834</v>
      </c>
      <c r="I39" s="132" t="n">
        <v>0.130173046719133</v>
      </c>
      <c r="J39" s="133" t="n">
        <v>0.0821403799021399</v>
      </c>
    </row>
    <row r="40" customFormat="false" ht="12.75" hidden="false" customHeight="true" outlineLevel="0" collapsed="false">
      <c r="A40" s="84" t="s">
        <v>159</v>
      </c>
      <c r="B40" s="132" t="n">
        <v>16732.5185092868</v>
      </c>
      <c r="C40" s="130" t="s">
        <v>157</v>
      </c>
      <c r="D40" s="79" t="n">
        <v>100.801711452147</v>
      </c>
      <c r="E40" s="79" t="n">
        <v>7.1231897062452</v>
      </c>
      <c r="F40" s="79" t="n">
        <v>2.96109963585725</v>
      </c>
      <c r="G40" s="82"/>
      <c r="H40" s="132" t="n">
        <v>1686.66650264084</v>
      </c>
      <c r="I40" s="132" t="n">
        <v>0.119188903604909</v>
      </c>
      <c r="J40" s="133" t="n">
        <v>0.0495466544648238</v>
      </c>
    </row>
    <row r="41" customFormat="false" ht="12.75" hidden="false" customHeight="true" outlineLevel="0" collapsed="false">
      <c r="A41" s="84" t="s">
        <v>160</v>
      </c>
      <c r="B41" s="132" t="n">
        <v>88272.7664070194</v>
      </c>
      <c r="C41" s="130" t="s">
        <v>157</v>
      </c>
      <c r="D41" s="79" t="n">
        <v>57.0000000000001</v>
      </c>
      <c r="E41" s="79" t="n">
        <v>2.86482049290311</v>
      </c>
      <c r="F41" s="79" t="n">
        <v>2.49999999999999</v>
      </c>
      <c r="G41" s="82"/>
      <c r="H41" s="132" t="n">
        <v>5031.54768520011</v>
      </c>
      <c r="I41" s="132" t="n">
        <v>0.252885630168078</v>
      </c>
      <c r="J41" s="133" t="n">
        <v>0.220681916017548</v>
      </c>
    </row>
    <row r="42" customFormat="false" ht="12.75" hidden="false" customHeight="true" outlineLevel="0" collapsed="false">
      <c r="A42" s="84" t="s">
        <v>161</v>
      </c>
      <c r="B42" s="132" t="n">
        <v>2562</v>
      </c>
      <c r="C42" s="130" t="s">
        <v>157</v>
      </c>
      <c r="D42" s="79" t="n">
        <v>92</v>
      </c>
      <c r="E42" s="79" t="n">
        <v>3.2</v>
      </c>
      <c r="F42" s="79" t="n">
        <v>4</v>
      </c>
      <c r="G42" s="101" t="s">
        <v>162</v>
      </c>
      <c r="H42" s="132" t="n">
        <v>235.704</v>
      </c>
      <c r="I42" s="132" t="n">
        <v>0.0081984</v>
      </c>
      <c r="J42" s="133" t="n">
        <v>0.010248</v>
      </c>
    </row>
    <row r="43" customFormat="false" ht="12.75" hidden="false" customHeight="true" outlineLevel="0" collapsed="false">
      <c r="A43" s="84" t="s">
        <v>163</v>
      </c>
      <c r="B43" s="132" t="s">
        <v>113</v>
      </c>
      <c r="C43" s="130" t="s">
        <v>157</v>
      </c>
      <c r="D43" s="79" t="s">
        <v>113</v>
      </c>
      <c r="E43" s="79" t="s">
        <v>113</v>
      </c>
      <c r="F43" s="79" t="s">
        <v>113</v>
      </c>
      <c r="G43" s="82"/>
      <c r="H43" s="132" t="s">
        <v>113</v>
      </c>
      <c r="I43" s="132" t="s">
        <v>113</v>
      </c>
      <c r="J43" s="133" t="s">
        <v>113</v>
      </c>
    </row>
    <row r="44" customFormat="false" ht="12.75" hidden="false" customHeight="true" outlineLevel="0" collapsed="false">
      <c r="A44" s="102" t="s">
        <v>172</v>
      </c>
      <c r="B44" s="134" t="n">
        <v>405039.571265437</v>
      </c>
      <c r="C44" s="130" t="s">
        <v>157</v>
      </c>
      <c r="D44" s="81"/>
      <c r="E44" s="81"/>
      <c r="F44" s="81"/>
      <c r="G44" s="82"/>
      <c r="H44" s="79" t="n">
        <v>27559.660871763</v>
      </c>
      <c r="I44" s="79" t="n">
        <v>1.84500000570376</v>
      </c>
      <c r="J44" s="83" t="n">
        <v>0.896244673623926</v>
      </c>
    </row>
    <row r="45" customFormat="false" ht="12.75" hidden="false" customHeight="true" outlineLevel="0" collapsed="false">
      <c r="A45" s="135" t="s">
        <v>98</v>
      </c>
      <c r="B45" s="81"/>
      <c r="C45" s="136"/>
      <c r="D45" s="81"/>
      <c r="E45" s="81"/>
      <c r="F45" s="81"/>
      <c r="G45" s="136"/>
      <c r="H45" s="81"/>
      <c r="I45" s="81"/>
      <c r="J45" s="137"/>
    </row>
    <row r="46" customFormat="false" ht="12.75" hidden="false" customHeight="true" outlineLevel="0" collapsed="false">
      <c r="A46" s="84" t="s">
        <v>158</v>
      </c>
      <c r="B46" s="132" t="n">
        <v>188857.090379163</v>
      </c>
      <c r="C46" s="130" t="s">
        <v>157</v>
      </c>
      <c r="D46" s="79" t="n">
        <v>79.1494484710055</v>
      </c>
      <c r="E46" s="79" t="n">
        <v>3.06461090050815</v>
      </c>
      <c r="F46" s="79" t="n">
        <v>1.82405112247472</v>
      </c>
      <c r="G46" s="82"/>
      <c r="H46" s="132" t="n">
        <v>14947.9345433496</v>
      </c>
      <c r="I46" s="132" t="n">
        <v>0.578773497814235</v>
      </c>
      <c r="J46" s="133" t="n">
        <v>0.344484987693422</v>
      </c>
    </row>
    <row r="47" customFormat="false" ht="12.75" hidden="false" customHeight="true" outlineLevel="0" collapsed="false">
      <c r="A47" s="84" t="s">
        <v>159</v>
      </c>
      <c r="B47" s="132" t="n">
        <v>22036.6220467102</v>
      </c>
      <c r="C47" s="130" t="s">
        <v>157</v>
      </c>
      <c r="D47" s="79" t="n">
        <v>95.8870628329177</v>
      </c>
      <c r="E47" s="79" t="n">
        <v>16.9656971716553</v>
      </c>
      <c r="F47" s="79" t="n">
        <v>2.88208694456646</v>
      </c>
      <c r="G47" s="82"/>
      <c r="H47" s="132" t="n">
        <v>2113.02696281816</v>
      </c>
      <c r="I47" s="132" t="n">
        <v>0.373866656330708</v>
      </c>
      <c r="J47" s="133" t="n">
        <v>0.0635114607031688</v>
      </c>
    </row>
    <row r="48" customFormat="false" ht="12.75" hidden="false" customHeight="true" outlineLevel="0" collapsed="false">
      <c r="A48" s="84" t="s">
        <v>160</v>
      </c>
      <c r="B48" s="132" t="n">
        <v>184176.304659564</v>
      </c>
      <c r="C48" s="130" t="s">
        <v>157</v>
      </c>
      <c r="D48" s="79" t="n">
        <v>57.0000000000003</v>
      </c>
      <c r="E48" s="79" t="n">
        <v>4.67209372982785</v>
      </c>
      <c r="F48" s="79" t="n">
        <v>2.4345672986335</v>
      </c>
      <c r="G48" s="82"/>
      <c r="H48" s="132" t="n">
        <v>10498.0493655952</v>
      </c>
      <c r="I48" s="132" t="n">
        <v>0.860488958182813</v>
      </c>
      <c r="J48" s="133" t="n">
        <v>0.448389608507335</v>
      </c>
    </row>
    <row r="49" customFormat="false" ht="12.75" hidden="false" customHeight="true" outlineLevel="0" collapsed="false">
      <c r="A49" s="84" t="s">
        <v>161</v>
      </c>
      <c r="B49" s="132" t="n">
        <v>9959.65418000001</v>
      </c>
      <c r="C49" s="130" t="s">
        <v>157</v>
      </c>
      <c r="D49" s="79" t="n">
        <v>69.274849741821</v>
      </c>
      <c r="E49" s="79" t="n">
        <v>3.2</v>
      </c>
      <c r="F49" s="79" t="n">
        <v>4</v>
      </c>
      <c r="G49" s="101" t="s">
        <v>162</v>
      </c>
      <c r="H49" s="132" t="n">
        <v>689.9535468</v>
      </c>
      <c r="I49" s="132" t="n">
        <v>0.031870893376</v>
      </c>
      <c r="J49" s="133" t="n">
        <v>0.03983861672</v>
      </c>
    </row>
    <row r="50" customFormat="false" ht="12.75" hidden="false" customHeight="true" outlineLevel="0" collapsed="false">
      <c r="A50" s="90" t="s">
        <v>163</v>
      </c>
      <c r="B50" s="138" t="n">
        <v>9.9</v>
      </c>
      <c r="C50" s="139" t="s">
        <v>157</v>
      </c>
      <c r="D50" s="92" t="n">
        <v>65.6565656565657</v>
      </c>
      <c r="E50" s="92" t="s">
        <v>113</v>
      </c>
      <c r="F50" s="92" t="n">
        <v>2.02020202020202</v>
      </c>
      <c r="G50" s="93"/>
      <c r="H50" s="138" t="n">
        <v>0.65</v>
      </c>
      <c r="I50" s="138" t="s">
        <v>113</v>
      </c>
      <c r="J50" s="140" t="n">
        <v>2E-00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66</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9" t="s">
        <v>1511</v>
      </c>
      <c r="L1" s="114" t="s">
        <v>72</v>
      </c>
    </row>
    <row r="2" customFormat="false" ht="15.75" hidden="false" customHeight="true" outlineLevel="0" collapsed="false">
      <c r="A2" s="659" t="s">
        <v>1512</v>
      </c>
      <c r="L2" s="114" t="s">
        <v>74</v>
      </c>
    </row>
    <row r="3" customFormat="false" ht="15.75" hidden="false" customHeight="true" outlineLevel="0" collapsed="false">
      <c r="A3" s="659" t="s">
        <v>209</v>
      </c>
      <c r="L3" s="114" t="s">
        <v>75</v>
      </c>
    </row>
    <row r="4" customFormat="false" ht="12.75" hidden="false" customHeight="true" outlineLevel="0" collapsed="false">
      <c r="L4" s="1554"/>
    </row>
    <row r="5" customFormat="false" ht="12.75" hidden="false" customHeight="true" outlineLevel="0" collapsed="false">
      <c r="J5" s="621"/>
      <c r="K5" s="499" t="s">
        <v>438</v>
      </c>
      <c r="L5" s="621"/>
    </row>
    <row r="6" customFormat="false" ht="12.75" hidden="false" customHeight="true" outlineLevel="0" collapsed="false">
      <c r="A6" s="1555" t="s">
        <v>1513</v>
      </c>
      <c r="B6" s="949" t="s">
        <v>828</v>
      </c>
      <c r="C6" s="949"/>
      <c r="D6" s="949"/>
      <c r="E6" s="949" t="s">
        <v>316</v>
      </c>
      <c r="F6" s="949"/>
      <c r="G6" s="1556" t="s">
        <v>148</v>
      </c>
      <c r="H6" s="1556"/>
      <c r="I6" s="1556"/>
      <c r="J6" s="1557"/>
      <c r="K6" s="1155" t="s">
        <v>762</v>
      </c>
      <c r="L6" s="947" t="s">
        <v>391</v>
      </c>
    </row>
    <row r="7" customFormat="false" ht="13.5" hidden="false" customHeight="true" outlineLevel="0" collapsed="false">
      <c r="A7" s="1062" t="s">
        <v>355</v>
      </c>
      <c r="B7" s="1558"/>
      <c r="C7" s="1559"/>
      <c r="D7" s="1560"/>
      <c r="E7" s="1558"/>
      <c r="F7" s="1560"/>
      <c r="G7" s="1561"/>
      <c r="H7" s="1562"/>
      <c r="I7" s="1563"/>
      <c r="J7" s="1557"/>
      <c r="K7" s="958" t="s">
        <v>1514</v>
      </c>
      <c r="L7" s="1564" t="n">
        <v>59959.0286134917</v>
      </c>
    </row>
    <row r="8" customFormat="false" ht="15" hidden="false" customHeight="true" outlineLevel="0" collapsed="false">
      <c r="A8" s="1062"/>
      <c r="B8" s="284" t="s">
        <v>1515</v>
      </c>
      <c r="C8" s="405" t="s">
        <v>1516</v>
      </c>
      <c r="D8" s="284" t="s">
        <v>1517</v>
      </c>
      <c r="E8" s="1565" t="s">
        <v>1518</v>
      </c>
      <c r="F8" s="1565" t="s">
        <v>1519</v>
      </c>
      <c r="G8" s="1566" t="s">
        <v>1520</v>
      </c>
      <c r="H8" s="1566"/>
      <c r="I8" s="286" t="s">
        <v>1521</v>
      </c>
      <c r="J8" s="1557"/>
      <c r="K8" s="1567" t="s">
        <v>1522</v>
      </c>
      <c r="L8" s="1568" t="n">
        <v>43617.1483674856</v>
      </c>
    </row>
    <row r="9" customFormat="false" ht="14.25" hidden="false" customHeight="true" outlineLevel="0" collapsed="false">
      <c r="A9" s="1062"/>
      <c r="B9" s="284"/>
      <c r="C9" s="405"/>
      <c r="D9" s="284"/>
      <c r="E9" s="1569"/>
      <c r="F9" s="1569"/>
      <c r="G9" s="1570" t="s">
        <v>1523</v>
      </c>
      <c r="H9" s="1569" t="s">
        <v>1524</v>
      </c>
      <c r="I9" s="1571"/>
      <c r="J9" s="1557"/>
      <c r="K9" s="960" t="s">
        <v>1525</v>
      </c>
      <c r="L9" s="1568" t="n">
        <v>1.73488330637853</v>
      </c>
    </row>
    <row r="10" customFormat="false" ht="13.5" hidden="false" customHeight="true" outlineLevel="0" collapsed="false">
      <c r="A10" s="1572"/>
      <c r="B10" s="891" t="s">
        <v>1526</v>
      </c>
      <c r="C10" s="405"/>
      <c r="D10" s="891" t="s">
        <v>1527</v>
      </c>
      <c r="E10" s="405" t="s">
        <v>1528</v>
      </c>
      <c r="F10" s="405"/>
      <c r="G10" s="406" t="s">
        <v>84</v>
      </c>
      <c r="H10" s="406"/>
      <c r="I10" s="406"/>
      <c r="J10" s="1557"/>
      <c r="K10" s="960" t="s">
        <v>1529</v>
      </c>
      <c r="L10" s="1573" t="n">
        <v>0.645675305520438</v>
      </c>
    </row>
    <row r="11" customFormat="false" ht="13.5" hidden="false" customHeight="true" outlineLevel="0" collapsed="false">
      <c r="A11" s="975" t="s">
        <v>1530</v>
      </c>
      <c r="B11" s="1574" t="n">
        <v>19779.8473466667</v>
      </c>
      <c r="C11" s="1574" t="n">
        <v>1</v>
      </c>
      <c r="D11" s="1575" t="n">
        <v>0.7</v>
      </c>
      <c r="E11" s="143" t="n">
        <v>0.0210691327741819</v>
      </c>
      <c r="F11" s="143" t="s">
        <v>113</v>
      </c>
      <c r="G11" s="1574" t="n">
        <v>337.771421440091</v>
      </c>
      <c r="H11" s="1575" t="n">
        <v>78.9728085598788</v>
      </c>
      <c r="I11" s="1576" t="s">
        <v>113</v>
      </c>
      <c r="J11" s="1557"/>
      <c r="K11" s="975" t="s">
        <v>1531</v>
      </c>
      <c r="L11" s="1573" t="n">
        <v>0.110470460180804</v>
      </c>
    </row>
    <row r="12" customFormat="false" ht="14.25" hidden="false" customHeight="true" outlineLevel="0" collapsed="false">
      <c r="A12" s="975" t="s">
        <v>1532</v>
      </c>
      <c r="B12" s="1577" t="n">
        <v>2345.26154222222</v>
      </c>
      <c r="C12" s="1577" t="n">
        <v>0.5</v>
      </c>
      <c r="D12" s="1577" t="n">
        <v>0.7</v>
      </c>
      <c r="E12" s="79" t="n">
        <v>0.061673264599791</v>
      </c>
      <c r="F12" s="79" t="s">
        <v>365</v>
      </c>
      <c r="G12" s="79" t="n">
        <v>144.639935649185</v>
      </c>
      <c r="H12" s="79" t="s">
        <v>365</v>
      </c>
      <c r="I12" s="131" t="s">
        <v>365</v>
      </c>
      <c r="J12" s="1557"/>
      <c r="K12" s="960" t="s">
        <v>1533</v>
      </c>
      <c r="L12" s="1578" t="n">
        <v>0.1</v>
      </c>
    </row>
    <row r="13" customFormat="false" ht="13.5" hidden="false" customHeight="true" outlineLevel="0" collapsed="false">
      <c r="A13" s="636" t="s">
        <v>1534</v>
      </c>
      <c r="B13" s="1577" t="s">
        <v>178</v>
      </c>
      <c r="C13" s="1577" t="s">
        <v>178</v>
      </c>
      <c r="D13" s="1577" t="s">
        <v>178</v>
      </c>
      <c r="E13" s="79" t="s">
        <v>178</v>
      </c>
      <c r="F13" s="79" t="s">
        <v>178</v>
      </c>
      <c r="G13" s="1577" t="s">
        <v>178</v>
      </c>
      <c r="H13" s="1577" t="s">
        <v>178</v>
      </c>
      <c r="I13" s="1579" t="s">
        <v>178</v>
      </c>
      <c r="J13" s="1557"/>
      <c r="K13" s="960" t="s">
        <v>1535</v>
      </c>
      <c r="L13" s="1573" t="n">
        <v>0.5</v>
      </c>
    </row>
    <row r="14" customFormat="false" ht="14.25" hidden="false" customHeight="true" outlineLevel="0" collapsed="false">
      <c r="A14" s="636" t="s">
        <v>1536</v>
      </c>
      <c r="B14" s="1577" t="n">
        <v>2345.26154222222</v>
      </c>
      <c r="C14" s="1577" t="n">
        <v>0.5</v>
      </c>
      <c r="D14" s="1577" t="n">
        <v>0.7</v>
      </c>
      <c r="E14" s="79" t="n">
        <v>0.061673264599791</v>
      </c>
      <c r="F14" s="79" t="s">
        <v>113</v>
      </c>
      <c r="G14" s="1577" t="n">
        <v>144.639935649185</v>
      </c>
      <c r="H14" s="1577" t="s">
        <v>113</v>
      </c>
      <c r="I14" s="1579" t="s">
        <v>113</v>
      </c>
      <c r="J14" s="1557"/>
      <c r="K14" s="960" t="s">
        <v>1537</v>
      </c>
      <c r="L14" s="1573" t="s">
        <v>120</v>
      </c>
    </row>
    <row r="15" customFormat="false" ht="14.25" hidden="false" customHeight="true" outlineLevel="0" collapsed="false">
      <c r="A15" s="1580" t="s">
        <v>1538</v>
      </c>
      <c r="B15" s="81"/>
      <c r="C15" s="81"/>
      <c r="D15" s="81"/>
      <c r="E15" s="81"/>
      <c r="F15" s="81"/>
      <c r="G15" s="79" t="s">
        <v>113</v>
      </c>
      <c r="H15" s="79" t="s">
        <v>113</v>
      </c>
      <c r="I15" s="131" t="s">
        <v>113</v>
      </c>
      <c r="J15" s="1557"/>
      <c r="K15" s="1581" t="s">
        <v>1539</v>
      </c>
      <c r="L15" s="1582" t="s">
        <v>120</v>
      </c>
    </row>
    <row r="16" customFormat="false" ht="12.75" hidden="false" customHeight="true" outlineLevel="0" collapsed="false">
      <c r="A16" s="135" t="s">
        <v>98</v>
      </c>
      <c r="B16" s="593" t="s">
        <v>113</v>
      </c>
      <c r="C16" s="593" t="s">
        <v>113</v>
      </c>
      <c r="D16" s="593" t="s">
        <v>113</v>
      </c>
      <c r="E16" s="161" t="s">
        <v>113</v>
      </c>
      <c r="F16" s="161" t="s">
        <v>113</v>
      </c>
      <c r="G16" s="593" t="s">
        <v>113</v>
      </c>
      <c r="H16" s="593" t="s">
        <v>113</v>
      </c>
      <c r="I16" s="714" t="s">
        <v>113</v>
      </c>
      <c r="J16" s="1557"/>
    </row>
    <row r="17" customFormat="false" ht="7.5" hidden="false" customHeight="true" outlineLevel="0" collapsed="false">
      <c r="A17" s="31"/>
      <c r="B17" s="31"/>
      <c r="C17" s="31"/>
      <c r="D17" s="31"/>
      <c r="E17" s="31"/>
      <c r="F17" s="31"/>
      <c r="G17" s="31"/>
      <c r="H17" s="31"/>
      <c r="I17" s="31"/>
      <c r="J17" s="1557"/>
    </row>
    <row r="18" customFormat="false" ht="13.5" hidden="false" customHeight="true" outlineLevel="0" collapsed="false">
      <c r="A18" s="1583" t="s">
        <v>1540</v>
      </c>
      <c r="J18" s="1557"/>
    </row>
    <row r="19" customFormat="false" ht="13.5" hidden="false" customHeight="true" outlineLevel="0" collapsed="false">
      <c r="A19" s="1584" t="s">
        <v>1541</v>
      </c>
      <c r="J19" s="1557"/>
      <c r="K19" s="1585" t="s">
        <v>1542</v>
      </c>
      <c r="L19" s="1586"/>
    </row>
    <row r="20" customFormat="false" ht="7.5" hidden="false" customHeight="true" outlineLevel="0" collapsed="false">
      <c r="J20" s="1557"/>
      <c r="K20" s="1587" t="s">
        <v>1543</v>
      </c>
      <c r="L20" s="1588"/>
    </row>
    <row r="21" customFormat="false" ht="13.5" hidden="false" customHeight="true" outlineLevel="0" collapsed="false">
      <c r="A21" s="1589" t="s">
        <v>1544</v>
      </c>
      <c r="J21" s="1557"/>
      <c r="K21" s="1590" t="s">
        <v>1545</v>
      </c>
      <c r="L21" s="1588"/>
    </row>
    <row r="22" customFormat="false" ht="13.5" hidden="false" customHeight="true" outlineLevel="0" collapsed="false">
      <c r="A22" s="1591" t="s">
        <v>1546</v>
      </c>
      <c r="J22" s="1557"/>
      <c r="K22" s="1590" t="s">
        <v>1547</v>
      </c>
      <c r="L22" s="1592"/>
    </row>
    <row r="23" customFormat="false" ht="13.5" hidden="false" customHeight="true" outlineLevel="0" collapsed="false">
      <c r="A23" s="1585" t="s">
        <v>1548</v>
      </c>
      <c r="J23" s="1557"/>
      <c r="K23" s="660"/>
      <c r="L23" s="1592"/>
    </row>
    <row r="24" customFormat="false" ht="24" hidden="false" customHeight="true" outlineLevel="0" collapsed="false">
      <c r="A24" s="1593" t="s">
        <v>1549</v>
      </c>
      <c r="B24" s="1593"/>
      <c r="C24" s="1593"/>
      <c r="D24" s="1593"/>
      <c r="E24" s="1593"/>
      <c r="F24" s="1593"/>
      <c r="G24" s="1593"/>
      <c r="H24" s="1593"/>
      <c r="I24" s="1593"/>
      <c r="J24" s="1557"/>
    </row>
    <row r="25" customFormat="false" ht="8.25" hidden="false" customHeight="true" outlineLevel="0" collapsed="false">
      <c r="A25" s="1016"/>
      <c r="B25" s="1016"/>
      <c r="C25" s="1016"/>
      <c r="D25" s="1016"/>
      <c r="E25" s="1016"/>
      <c r="F25" s="1016"/>
      <c r="G25" s="1016"/>
      <c r="J25" s="1557"/>
    </row>
    <row r="26" customFormat="false" ht="9" hidden="false" customHeight="true" outlineLevel="0" collapsed="false">
      <c r="A26" s="660"/>
      <c r="B26" s="660"/>
      <c r="C26" s="660"/>
      <c r="D26" s="660"/>
      <c r="E26" s="660"/>
      <c r="F26" s="660"/>
      <c r="G26" s="660"/>
      <c r="H26" s="660"/>
      <c r="I26" s="660"/>
      <c r="J26" s="1557"/>
    </row>
    <row r="27" customFormat="false" ht="15.75" hidden="false" customHeight="true" outlineLevel="0" collapsed="false">
      <c r="A27" s="659" t="s">
        <v>1550</v>
      </c>
      <c r="J27" s="1557"/>
    </row>
    <row r="28" customFormat="false" ht="15.75" hidden="false" customHeight="true" outlineLevel="0" collapsed="false">
      <c r="A28" s="659" t="s">
        <v>1551</v>
      </c>
      <c r="J28" s="1557"/>
    </row>
    <row r="29" customFormat="false" ht="15.75" hidden="false" customHeight="true" outlineLevel="0" collapsed="false">
      <c r="A29" s="659" t="s">
        <v>209</v>
      </c>
      <c r="J29" s="1557"/>
    </row>
    <row r="30" customFormat="false" ht="12.75" hidden="false" customHeight="true" outlineLevel="0" collapsed="false">
      <c r="J30" s="1557"/>
    </row>
    <row r="31" customFormat="false" ht="13.5" hidden="false" customHeight="true" outlineLevel="0" collapsed="false">
      <c r="A31" s="1555" t="s">
        <v>1513</v>
      </c>
      <c r="B31" s="1594" t="s">
        <v>440</v>
      </c>
      <c r="C31" s="949" t="s">
        <v>316</v>
      </c>
      <c r="D31" s="949"/>
      <c r="E31" s="949"/>
      <c r="F31" s="1088" t="s">
        <v>148</v>
      </c>
      <c r="G31" s="1088"/>
      <c r="H31" s="1088"/>
      <c r="I31" s="16"/>
      <c r="J31" s="1557"/>
    </row>
    <row r="32" customFormat="false" ht="12.75" hidden="false" customHeight="true" outlineLevel="0" collapsed="false">
      <c r="A32" s="1062" t="s">
        <v>355</v>
      </c>
      <c r="B32" s="951" t="s">
        <v>1552</v>
      </c>
      <c r="C32" s="1595"/>
      <c r="D32" s="1596"/>
      <c r="E32" s="1596"/>
      <c r="F32" s="1595"/>
      <c r="G32" s="1596"/>
      <c r="H32" s="1065"/>
      <c r="J32" s="1557"/>
    </row>
    <row r="33" customFormat="false" ht="12.75" hidden="false" customHeight="true" outlineLevel="0" collapsed="false">
      <c r="A33" s="1062"/>
      <c r="B33" s="951"/>
      <c r="C33" s="398" t="s">
        <v>1553</v>
      </c>
      <c r="D33" s="398" t="s">
        <v>392</v>
      </c>
      <c r="E33" s="623" t="s">
        <v>393</v>
      </c>
      <c r="F33" s="398" t="s">
        <v>1554</v>
      </c>
      <c r="G33" s="398" t="s">
        <v>392</v>
      </c>
      <c r="H33" s="508" t="s">
        <v>393</v>
      </c>
      <c r="J33" s="1557"/>
    </row>
    <row r="34" customFormat="false" ht="12" hidden="false" customHeight="true" outlineLevel="0" collapsed="false">
      <c r="A34" s="1572"/>
      <c r="B34" s="291" t="s">
        <v>84</v>
      </c>
      <c r="C34" s="405" t="s">
        <v>1555</v>
      </c>
      <c r="D34" s="405"/>
      <c r="E34" s="405"/>
      <c r="F34" s="406" t="s">
        <v>84</v>
      </c>
      <c r="G34" s="406"/>
      <c r="H34" s="406"/>
      <c r="J34" s="1557"/>
    </row>
    <row r="35" customFormat="false" ht="12" hidden="false" customHeight="true" outlineLevel="0" collapsed="false">
      <c r="A35" s="1163" t="s">
        <v>1556</v>
      </c>
      <c r="B35" s="215" t="n">
        <v>8626.51667579008</v>
      </c>
      <c r="C35" s="214"/>
      <c r="D35" s="214"/>
      <c r="E35" s="214"/>
      <c r="F35" s="215" t="n">
        <v>1999.11029722984</v>
      </c>
      <c r="G35" s="79" t="n">
        <v>8.36462626271403</v>
      </c>
      <c r="H35" s="131" t="n">
        <v>0.390834971170485</v>
      </c>
      <c r="J35" s="1557"/>
    </row>
    <row r="36" customFormat="false" ht="12" hidden="false" customHeight="true" outlineLevel="0" collapsed="false">
      <c r="A36" s="975" t="s">
        <v>1557</v>
      </c>
      <c r="B36" s="145" t="n">
        <v>6096.52729816037</v>
      </c>
      <c r="C36" s="215" t="s">
        <v>120</v>
      </c>
      <c r="D36" s="215" t="n">
        <v>1.37203129808638</v>
      </c>
      <c r="E36" s="215" t="n">
        <v>0.0309280163474037</v>
      </c>
      <c r="F36" s="233" t="s">
        <v>120</v>
      </c>
      <c r="G36" s="145" t="n">
        <v>8.36462626271403</v>
      </c>
      <c r="H36" s="144" t="n">
        <v>0.188553495939897</v>
      </c>
      <c r="J36" s="1557"/>
    </row>
    <row r="37" customFormat="false" ht="12" hidden="false" customHeight="true" outlineLevel="0" collapsed="false">
      <c r="A37" s="975" t="s">
        <v>1558</v>
      </c>
      <c r="B37" s="215" t="n">
        <v>2529.98937762971</v>
      </c>
      <c r="C37" s="175"/>
      <c r="D37" s="175"/>
      <c r="E37" s="175"/>
      <c r="F37" s="215" t="n">
        <v>1999.11029722984</v>
      </c>
      <c r="G37" s="79" t="s">
        <v>120</v>
      </c>
      <c r="H37" s="131" t="n">
        <v>0.202281475230588</v>
      </c>
      <c r="J37" s="1557"/>
    </row>
    <row r="38" customFormat="false" ht="12" hidden="false" customHeight="true" outlineLevel="0" collapsed="false">
      <c r="A38" s="135" t="s">
        <v>1559</v>
      </c>
      <c r="B38" s="594" t="n">
        <v>1333.4372</v>
      </c>
      <c r="C38" s="156" t="n">
        <v>632.765716435956</v>
      </c>
      <c r="D38" s="161" t="s">
        <v>120</v>
      </c>
      <c r="E38" s="156" t="n">
        <v>0.123625428008762</v>
      </c>
      <c r="F38" s="594" t="n">
        <v>843.753345180355</v>
      </c>
      <c r="G38" s="593" t="s">
        <v>120</v>
      </c>
      <c r="H38" s="1597" t="n">
        <v>0.164846744572805</v>
      </c>
      <c r="J38" s="141"/>
    </row>
    <row r="39" customFormat="false" ht="12" hidden="false" customHeight="true" outlineLevel="0" collapsed="false">
      <c r="A39" s="135" t="s">
        <v>1560</v>
      </c>
      <c r="B39" s="594" t="n">
        <v>1029.6</v>
      </c>
      <c r="C39" s="156" t="n">
        <v>814.612228070176</v>
      </c>
      <c r="D39" s="161" t="s">
        <v>120</v>
      </c>
      <c r="E39" s="156" t="n">
        <v>0.031</v>
      </c>
      <c r="F39" s="594" t="n">
        <v>838.724750021053</v>
      </c>
      <c r="G39" s="593" t="s">
        <v>120</v>
      </c>
      <c r="H39" s="1597" t="n">
        <v>0.0319176</v>
      </c>
    </row>
    <row r="40" customFormat="false" ht="12" hidden="false" customHeight="true" outlineLevel="0" collapsed="false">
      <c r="A40" s="135" t="s">
        <v>1561</v>
      </c>
      <c r="B40" s="594" t="n">
        <v>75</v>
      </c>
      <c r="C40" s="156" t="n">
        <v>3142.85714285715</v>
      </c>
      <c r="D40" s="161" t="s">
        <v>120</v>
      </c>
      <c r="E40" s="161" t="s">
        <v>120</v>
      </c>
      <c r="F40" s="594" t="n">
        <v>235.714285714286</v>
      </c>
      <c r="G40" s="593" t="s">
        <v>120</v>
      </c>
      <c r="H40" s="494" t="s">
        <v>120</v>
      </c>
      <c r="J40" s="1598"/>
    </row>
    <row r="41" customFormat="false" ht="12" hidden="false" customHeight="true" outlineLevel="0" collapsed="false">
      <c r="A41" s="135" t="s">
        <v>1562</v>
      </c>
      <c r="B41" s="594" t="n">
        <v>91.9521776297136</v>
      </c>
      <c r="C41" s="156" t="n">
        <v>880</v>
      </c>
      <c r="D41" s="161" t="s">
        <v>120</v>
      </c>
      <c r="E41" s="156" t="n">
        <v>0.06</v>
      </c>
      <c r="F41" s="594" t="n">
        <v>80.917916314148</v>
      </c>
      <c r="G41" s="593" t="s">
        <v>120</v>
      </c>
      <c r="H41" s="1597" t="n">
        <v>0.00551713065778282</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99" t="s">
        <v>1563</v>
      </c>
      <c r="B43" s="1599"/>
      <c r="C43" s="1599"/>
      <c r="D43" s="1599"/>
      <c r="E43" s="1599"/>
      <c r="F43" s="1599"/>
      <c r="G43" s="1599"/>
      <c r="H43" s="1599"/>
      <c r="J43" s="1600"/>
    </row>
    <row r="44" customFormat="false" ht="13.5" hidden="false" customHeight="true" outlineLevel="0" collapsed="false">
      <c r="A44" s="1601" t="s">
        <v>1564</v>
      </c>
    </row>
    <row r="45" customFormat="false" ht="7.5" hidden="false" customHeight="true" outlineLevel="0" collapsed="false">
      <c r="J45" s="141"/>
    </row>
    <row r="46" customFormat="false" ht="23.25" hidden="false" customHeight="true" outlineLevel="0" collapsed="false">
      <c r="A46" s="1602" t="s">
        <v>1565</v>
      </c>
      <c r="B46" s="1602"/>
      <c r="C46" s="1602"/>
      <c r="D46" s="1602"/>
      <c r="E46" s="1602"/>
      <c r="F46" s="1602"/>
      <c r="G46" s="1602"/>
      <c r="H46" s="1602"/>
      <c r="J46" s="141"/>
    </row>
    <row r="47" customFormat="false" ht="7.5" hidden="false" customHeight="true" outlineLevel="0" collapsed="false">
      <c r="J47" s="141"/>
    </row>
    <row r="48" customFormat="false" ht="13.5" hidden="false" customHeight="true" outlineLevel="0" collapsed="false">
      <c r="A48" s="115" t="s">
        <v>380</v>
      </c>
      <c r="B48" s="186"/>
      <c r="C48" s="186"/>
      <c r="D48" s="186"/>
      <c r="E48" s="186"/>
      <c r="F48" s="186"/>
      <c r="G48" s="186"/>
      <c r="H48" s="187"/>
      <c r="J48" s="141"/>
    </row>
    <row r="49" customFormat="false" ht="12" hidden="false" customHeight="true" outlineLevel="0" collapsed="false">
      <c r="A49" s="188" t="s">
        <v>1566</v>
      </c>
      <c r="B49" s="188"/>
      <c r="C49" s="188"/>
      <c r="D49" s="188"/>
      <c r="E49" s="188"/>
      <c r="F49" s="188"/>
      <c r="G49" s="188"/>
      <c r="H49" s="188"/>
      <c r="J49" s="141"/>
    </row>
    <row r="50" customFormat="false" ht="12" hidden="false" customHeight="true" outlineLevel="0" collapsed="false">
      <c r="A50" s="188" t="s">
        <v>1567</v>
      </c>
      <c r="B50" s="188"/>
      <c r="C50" s="188"/>
      <c r="D50" s="188"/>
      <c r="E50" s="188"/>
      <c r="F50" s="188"/>
      <c r="G50" s="188"/>
      <c r="H50" s="188"/>
      <c r="J50" s="141"/>
    </row>
    <row r="51" customFormat="false" ht="12" hidden="false" customHeight="true" outlineLevel="0" collapsed="false">
      <c r="A51" s="188" t="s">
        <v>869</v>
      </c>
      <c r="B51" s="188"/>
      <c r="C51" s="188"/>
      <c r="D51" s="188"/>
      <c r="E51" s="188"/>
      <c r="F51" s="188"/>
      <c r="G51" s="188"/>
      <c r="H51" s="188"/>
      <c r="J51" s="141"/>
    </row>
    <row r="52" customFormat="false" ht="12" hidden="false" customHeight="true" outlineLevel="0" collapsed="false">
      <c r="A52" s="188" t="s">
        <v>1568</v>
      </c>
      <c r="B52" s="188"/>
      <c r="C52" s="188"/>
      <c r="D52" s="188"/>
      <c r="E52" s="188"/>
      <c r="F52" s="188"/>
      <c r="G52" s="188"/>
      <c r="H52" s="188"/>
      <c r="J52" s="141"/>
    </row>
    <row r="53" customFormat="false" ht="12" hidden="false" customHeight="true" outlineLevel="0" collapsed="false">
      <c r="A53" s="188" t="s">
        <v>1569</v>
      </c>
      <c r="B53" s="188"/>
      <c r="C53" s="188"/>
      <c r="D53" s="188"/>
      <c r="E53" s="188"/>
      <c r="F53" s="188"/>
      <c r="G53" s="188"/>
      <c r="H53" s="188"/>
    </row>
    <row r="54" customFormat="false" ht="12" hidden="false" customHeight="true" outlineLevel="0" collapsed="false">
      <c r="A54" s="188" t="s">
        <v>1570</v>
      </c>
      <c r="B54" s="188"/>
      <c r="C54" s="188"/>
      <c r="D54" s="188"/>
      <c r="E54" s="188"/>
      <c r="F54" s="188"/>
      <c r="G54" s="188"/>
      <c r="H54" s="188"/>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B25:G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9" t="s">
        <v>1571</v>
      </c>
      <c r="H1" s="114" t="s">
        <v>72</v>
      </c>
    </row>
    <row r="2" customFormat="false" ht="15.75" hidden="false" customHeight="true" outlineLevel="0" collapsed="false">
      <c r="A2" s="659" t="s">
        <v>1572</v>
      </c>
      <c r="H2" s="114" t="s">
        <v>74</v>
      </c>
    </row>
    <row r="3" customFormat="false" ht="15.75" hidden="false" customHeight="true" outlineLevel="0" collapsed="false">
      <c r="A3" s="659" t="s">
        <v>73</v>
      </c>
      <c r="H3" s="114" t="s">
        <v>75</v>
      </c>
    </row>
    <row r="4" customFormat="false" ht="12.75" hidden="false" customHeight="true" outlineLevel="0" collapsed="false"/>
    <row r="5" customFormat="false" ht="33" hidden="false" customHeight="true" outlineLevel="0" collapsed="false">
      <c r="A5" s="1603" t="s">
        <v>1573</v>
      </c>
      <c r="B5" s="1087" t="s">
        <v>1574</v>
      </c>
      <c r="C5" s="1087"/>
      <c r="D5" s="396" t="s">
        <v>1575</v>
      </c>
      <c r="E5" s="396"/>
      <c r="F5" s="397" t="s">
        <v>148</v>
      </c>
      <c r="G5" s="397"/>
      <c r="H5" s="397"/>
    </row>
    <row r="6" customFormat="false" ht="14.25" hidden="false" customHeight="true" outlineLevel="0" collapsed="false">
      <c r="A6" s="1603"/>
      <c r="B6" s="847" t="s">
        <v>1576</v>
      </c>
      <c r="C6" s="847"/>
      <c r="D6" s="1604" t="s">
        <v>1577</v>
      </c>
      <c r="E6" s="398" t="s">
        <v>1578</v>
      </c>
      <c r="F6" s="398" t="s">
        <v>392</v>
      </c>
      <c r="G6" s="398"/>
      <c r="H6" s="1605" t="s">
        <v>1579</v>
      </c>
    </row>
    <row r="7" customFormat="false" ht="12" hidden="false" customHeight="true" outlineLevel="0" collapsed="false">
      <c r="A7" s="1603"/>
      <c r="B7" s="847"/>
      <c r="C7" s="847"/>
      <c r="D7" s="1604"/>
      <c r="E7" s="398"/>
      <c r="F7" s="1566" t="s">
        <v>1580</v>
      </c>
      <c r="G7" s="1566" t="s">
        <v>1581</v>
      </c>
      <c r="H7" s="1605"/>
    </row>
    <row r="8" customFormat="false" ht="12.75" hidden="false" customHeight="true" outlineLevel="0" collapsed="false">
      <c r="A8" s="1603"/>
      <c r="B8" s="847"/>
      <c r="C8" s="847"/>
      <c r="D8" s="1604"/>
      <c r="E8" s="398"/>
      <c r="F8" s="1566"/>
      <c r="G8" s="1566"/>
      <c r="H8" s="1605"/>
    </row>
    <row r="9" customFormat="false" ht="13.5" hidden="false" customHeight="true" outlineLevel="0" collapsed="false">
      <c r="A9" s="1603"/>
      <c r="B9" s="760" t="s">
        <v>1582</v>
      </c>
      <c r="C9" s="760"/>
      <c r="D9" s="405" t="s">
        <v>1583</v>
      </c>
      <c r="E9" s="405"/>
      <c r="F9" s="77" t="s">
        <v>949</v>
      </c>
      <c r="G9" s="77"/>
      <c r="H9" s="77"/>
    </row>
    <row r="10" customFormat="false" ht="12.75" hidden="false" customHeight="true" outlineLevel="0" collapsed="false">
      <c r="A10" s="1606" t="s">
        <v>1584</v>
      </c>
      <c r="B10" s="1607"/>
      <c r="C10" s="1607"/>
      <c r="D10" s="1608"/>
      <c r="E10" s="1609"/>
      <c r="F10" s="143" t="n">
        <v>2.24067533812046</v>
      </c>
      <c r="G10" s="633" t="s">
        <v>120</v>
      </c>
      <c r="H10" s="131" t="n">
        <v>0.296460072857143</v>
      </c>
    </row>
    <row r="11" customFormat="false" ht="12" hidden="false" customHeight="true" outlineLevel="0" collapsed="false">
      <c r="A11" s="1610" t="s">
        <v>1585</v>
      </c>
      <c r="B11" s="1611" t="s">
        <v>120</v>
      </c>
      <c r="C11" s="1611"/>
      <c r="D11" s="1612" t="s">
        <v>120</v>
      </c>
      <c r="E11" s="460" t="s">
        <v>120</v>
      </c>
      <c r="F11" s="213" t="n">
        <v>0.0219255451248229</v>
      </c>
      <c r="G11" s="1613" t="s">
        <v>120</v>
      </c>
      <c r="H11" s="144" t="n">
        <v>0.296460072857143</v>
      </c>
    </row>
    <row r="12" customFormat="false" ht="14.25" hidden="false" customHeight="true" outlineLevel="0" collapsed="false">
      <c r="A12" s="1610" t="s">
        <v>1586</v>
      </c>
      <c r="B12" s="1611" t="s">
        <v>120</v>
      </c>
      <c r="C12" s="1611"/>
      <c r="D12" s="1612" t="s">
        <v>120</v>
      </c>
      <c r="E12" s="460" t="s">
        <v>120</v>
      </c>
      <c r="F12" s="213" t="n">
        <v>2.21874979299564</v>
      </c>
      <c r="G12" s="1613" t="s">
        <v>120</v>
      </c>
      <c r="H12" s="144" t="s">
        <v>138</v>
      </c>
    </row>
    <row r="13" customFormat="false" ht="12" hidden="false" customHeight="true" outlineLevel="0" collapsed="false">
      <c r="A13" s="975" t="s">
        <v>1587</v>
      </c>
      <c r="B13" s="1138"/>
      <c r="C13" s="1138"/>
      <c r="D13" s="1614"/>
      <c r="E13" s="1615"/>
      <c r="F13" s="482" t="n">
        <v>48.5056623805976</v>
      </c>
      <c r="G13" s="482" t="s">
        <v>1588</v>
      </c>
      <c r="H13" s="1616" t="n">
        <v>3.54507136902257</v>
      </c>
    </row>
    <row r="14" customFormat="false" ht="12" hidden="false" customHeight="true" outlineLevel="0" collapsed="false">
      <c r="A14" s="1610" t="s">
        <v>1585</v>
      </c>
      <c r="B14" s="1611" t="n">
        <v>506.61708</v>
      </c>
      <c r="C14" s="1611"/>
      <c r="D14" s="1612" t="n">
        <v>0.0932062480598518</v>
      </c>
      <c r="E14" s="460" t="s">
        <v>120</v>
      </c>
      <c r="F14" s="145" t="n">
        <v>47.2198772298378</v>
      </c>
      <c r="G14" s="145" t="s">
        <v>120</v>
      </c>
      <c r="H14" s="144" t="s">
        <v>113</v>
      </c>
    </row>
    <row r="15" customFormat="false" ht="12" hidden="false" customHeight="true" outlineLevel="0" collapsed="false">
      <c r="A15" s="1610" t="s">
        <v>1586</v>
      </c>
      <c r="B15" s="1611" t="s">
        <v>120</v>
      </c>
      <c r="C15" s="1611"/>
      <c r="D15" s="1612" t="s">
        <v>120</v>
      </c>
      <c r="E15" s="460" t="s">
        <v>120</v>
      </c>
      <c r="F15" s="145" t="n">
        <v>1.28578515075977</v>
      </c>
      <c r="G15" s="145" t="s">
        <v>138</v>
      </c>
      <c r="H15" s="144" t="s">
        <v>138</v>
      </c>
    </row>
    <row r="16" customFormat="false" ht="13.5" hidden="false" customHeight="true" outlineLevel="0" collapsed="false">
      <c r="A16" s="1617" t="s">
        <v>1589</v>
      </c>
      <c r="B16" s="1138"/>
      <c r="C16" s="1138"/>
      <c r="D16" s="1618"/>
      <c r="E16" s="148"/>
      <c r="F16" s="79" t="s">
        <v>113</v>
      </c>
      <c r="G16" s="79" t="s">
        <v>113</v>
      </c>
      <c r="H16" s="131" t="s">
        <v>113</v>
      </c>
    </row>
    <row r="17" customFormat="false" ht="13.5" hidden="false" customHeight="true" outlineLevel="0" collapsed="false">
      <c r="A17" s="135" t="s">
        <v>98</v>
      </c>
      <c r="B17" s="1138"/>
      <c r="C17" s="1619"/>
      <c r="D17" s="1618"/>
      <c r="E17" s="148"/>
      <c r="F17" s="79" t="s">
        <v>113</v>
      </c>
      <c r="G17" s="79" t="s">
        <v>113</v>
      </c>
      <c r="H17" s="131" t="s">
        <v>113</v>
      </c>
    </row>
    <row r="18" customFormat="false" ht="12" hidden="false" customHeight="true" outlineLevel="0" collapsed="false">
      <c r="A18" s="1620" t="s">
        <v>1585</v>
      </c>
      <c r="B18" s="1621" t="s">
        <v>113</v>
      </c>
      <c r="C18" s="1621"/>
      <c r="D18" s="1622" t="s">
        <v>113</v>
      </c>
      <c r="E18" s="460" t="s">
        <v>113</v>
      </c>
      <c r="F18" s="145" t="s">
        <v>113</v>
      </c>
      <c r="G18" s="145" t="s">
        <v>113</v>
      </c>
      <c r="H18" s="144" t="s">
        <v>113</v>
      </c>
    </row>
    <row r="19" customFormat="false" ht="13.5" hidden="false" customHeight="true" outlineLevel="0" collapsed="false">
      <c r="A19" s="1620" t="s">
        <v>1590</v>
      </c>
      <c r="B19" s="1623" t="s">
        <v>113</v>
      </c>
      <c r="C19" s="1623"/>
      <c r="D19" s="1612" t="s">
        <v>113</v>
      </c>
      <c r="E19" s="145" t="s">
        <v>113</v>
      </c>
      <c r="F19" s="145" t="s">
        <v>113</v>
      </c>
      <c r="G19" s="145" t="s">
        <v>113</v>
      </c>
      <c r="H19" s="144" t="s">
        <v>113</v>
      </c>
    </row>
    <row r="20" customFormat="false" ht="14.25" hidden="false" customHeight="true" outlineLevel="0" collapsed="false">
      <c r="A20" s="135"/>
      <c r="B20" s="905"/>
      <c r="C20" s="905"/>
      <c r="D20" s="905"/>
      <c r="E20" s="905"/>
      <c r="F20" s="161"/>
      <c r="G20" s="161"/>
      <c r="H20" s="16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91</v>
      </c>
      <c r="B22" s="395" t="s">
        <v>1592</v>
      </c>
      <c r="C22" s="395"/>
      <c r="D22" s="395"/>
      <c r="E22" s="395" t="s">
        <v>1575</v>
      </c>
      <c r="F22" s="395"/>
      <c r="G22" s="397" t="s">
        <v>148</v>
      </c>
      <c r="H22" s="397"/>
    </row>
    <row r="23" customFormat="false" ht="14.25" hidden="false" customHeight="true" outlineLevel="0" collapsed="false">
      <c r="A23" s="782"/>
      <c r="B23" s="1624" t="s">
        <v>1593</v>
      </c>
      <c r="C23" s="1624" t="s">
        <v>1594</v>
      </c>
      <c r="D23" s="1624" t="s">
        <v>1595</v>
      </c>
      <c r="E23" s="284" t="s">
        <v>393</v>
      </c>
      <c r="F23" s="284"/>
      <c r="G23" s="286" t="s">
        <v>393</v>
      </c>
      <c r="H23" s="286"/>
    </row>
    <row r="24" customFormat="false" ht="12.75" hidden="false" customHeight="true" outlineLevel="0" collapsed="false">
      <c r="A24" s="782"/>
      <c r="B24" s="292" t="s">
        <v>925</v>
      </c>
      <c r="C24" s="292" t="s">
        <v>1596</v>
      </c>
      <c r="D24" s="292" t="s">
        <v>1597</v>
      </c>
      <c r="E24" s="891" t="s">
        <v>1598</v>
      </c>
      <c r="F24" s="891"/>
      <c r="G24" s="1093" t="s">
        <v>84</v>
      </c>
      <c r="H24" s="1093"/>
    </row>
    <row r="25" customFormat="false" ht="12.75" hidden="false" customHeight="true" outlineLevel="0" collapsed="false">
      <c r="A25" s="973" t="s">
        <v>1599</v>
      </c>
      <c r="B25" s="1625" t="n">
        <v>59959.0286134917</v>
      </c>
      <c r="C25" s="1626" t="n">
        <v>34.21875</v>
      </c>
      <c r="D25" s="1627" t="n">
        <v>0.16</v>
      </c>
      <c r="E25" s="1628" t="n">
        <v>0.00687213410435927</v>
      </c>
      <c r="F25" s="1628"/>
      <c r="G25" s="1629" t="n">
        <v>3.54507136902257</v>
      </c>
      <c r="H25" s="1629"/>
    </row>
    <row r="26" customFormat="false" ht="8.25" hidden="false" customHeight="true" outlineLevel="0" collapsed="false"/>
    <row r="27" customFormat="false" ht="28.5" hidden="false" customHeight="true" outlineLevel="0" collapsed="false">
      <c r="A27" s="744" t="s">
        <v>1600</v>
      </c>
      <c r="B27" s="744"/>
      <c r="C27" s="744"/>
      <c r="D27" s="744"/>
      <c r="E27" s="744"/>
      <c r="F27" s="744"/>
      <c r="G27" s="744"/>
      <c r="H27" s="744"/>
    </row>
    <row r="28" customFormat="false" ht="1.5" hidden="false" customHeight="true" outlineLevel="0" collapsed="false">
      <c r="A28" s="1586"/>
    </row>
    <row r="29" customFormat="false" ht="12.75" hidden="false" customHeight="true" outlineLevel="0" collapsed="false">
      <c r="A29" s="1552" t="s">
        <v>1601</v>
      </c>
    </row>
    <row r="30" customFormat="false" ht="15.75" hidden="false" customHeight="true" outlineLevel="0" collapsed="false">
      <c r="A30" s="1552" t="s">
        <v>1602</v>
      </c>
    </row>
    <row r="31" customFormat="false" ht="15.75" hidden="false" customHeight="true" outlineLevel="0" collapsed="false">
      <c r="A31" s="1630" t="s">
        <v>1603</v>
      </c>
    </row>
    <row r="32" customFormat="false" ht="16.5" hidden="false" customHeight="true" outlineLevel="0" collapsed="false">
      <c r="A32" s="744" t="s">
        <v>1604</v>
      </c>
    </row>
    <row r="33" customFormat="false" ht="14.25" hidden="false" customHeight="true" outlineLevel="0" collapsed="false">
      <c r="A33" s="1552" t="s">
        <v>1605</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80</v>
      </c>
      <c r="B35" s="186"/>
      <c r="C35" s="186"/>
      <c r="D35" s="186"/>
      <c r="E35" s="186"/>
      <c r="F35" s="186"/>
      <c r="G35" s="186"/>
      <c r="H35" s="187"/>
    </row>
    <row r="36" customFormat="false" ht="24" hidden="false" customHeight="true" outlineLevel="0" collapsed="false">
      <c r="A36" s="391" t="s">
        <v>1606</v>
      </c>
      <c r="B36" s="391"/>
      <c r="C36" s="391"/>
      <c r="D36" s="391"/>
      <c r="E36" s="391"/>
      <c r="F36" s="391"/>
      <c r="G36" s="391"/>
      <c r="H36" s="391"/>
    </row>
    <row r="37" customFormat="false" ht="13.5" hidden="false" customHeight="true" outlineLevel="0" collapsed="false">
      <c r="A37" s="1631" t="s">
        <v>1607</v>
      </c>
      <c r="B37" s="1631"/>
      <c r="C37" s="1631"/>
      <c r="D37" s="1631"/>
      <c r="E37" s="1631"/>
      <c r="F37" s="1631"/>
      <c r="G37" s="1631"/>
      <c r="H37" s="1631"/>
    </row>
    <row r="38" customFormat="false" ht="29.25" hidden="false" customHeight="true" outlineLevel="0" collapsed="false">
      <c r="A38" s="1631" t="s">
        <v>1608</v>
      </c>
      <c r="B38" s="1631"/>
      <c r="C38" s="1631"/>
      <c r="D38" s="1631"/>
      <c r="E38" s="1631"/>
      <c r="F38" s="1631"/>
      <c r="G38" s="1631"/>
      <c r="H38" s="163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571</v>
      </c>
      <c r="E1" s="114" t="s">
        <v>72</v>
      </c>
    </row>
    <row r="2" customFormat="false" ht="15.75" hidden="false" customHeight="true" outlineLevel="0" collapsed="false">
      <c r="A2" s="659" t="s">
        <v>1572</v>
      </c>
      <c r="E2" s="114" t="s">
        <v>74</v>
      </c>
    </row>
    <row r="3" customFormat="false" ht="15.75" hidden="false" customHeight="true" outlineLevel="0" collapsed="false">
      <c r="A3" s="659" t="s">
        <v>106</v>
      </c>
      <c r="E3" s="114" t="s">
        <v>75</v>
      </c>
    </row>
    <row r="4" customFormat="false" ht="12.75" hidden="false" customHeight="true" outlineLevel="0" collapsed="false"/>
    <row r="5" customFormat="false" ht="12.75" hidden="false" customHeight="true" outlineLevel="0" collapsed="false">
      <c r="A5" s="1024" t="s">
        <v>438</v>
      </c>
      <c r="B5" s="1024"/>
      <c r="C5" s="1024"/>
      <c r="D5" s="1024"/>
      <c r="E5" s="1024"/>
    </row>
    <row r="6" customFormat="false" ht="12.75" hidden="false" customHeight="true" outlineLevel="0" collapsed="false">
      <c r="A6" s="1632"/>
      <c r="B6" s="1162" t="s">
        <v>446</v>
      </c>
      <c r="C6" s="397" t="s">
        <v>1609</v>
      </c>
    </row>
    <row r="7" customFormat="false" ht="13.5" hidden="false" customHeight="true" outlineLevel="0" collapsed="false">
      <c r="A7" s="1567" t="s">
        <v>1610</v>
      </c>
      <c r="B7" s="516" t="s">
        <v>120</v>
      </c>
      <c r="C7" s="517" t="s">
        <v>120</v>
      </c>
    </row>
    <row r="8" customFormat="false" ht="12.75" hidden="false" customHeight="true" outlineLevel="0" collapsed="false">
      <c r="A8" s="1633" t="s">
        <v>1611</v>
      </c>
      <c r="B8" s="518" t="n">
        <v>93.6181099802777</v>
      </c>
      <c r="C8" s="519" t="s">
        <v>120</v>
      </c>
    </row>
    <row r="9" customFormat="false" ht="19.5" hidden="false" customHeight="true" outlineLevel="0" collapsed="false"/>
    <row r="10" customFormat="false" ht="12.75" hidden="false" customHeight="true" outlineLevel="0" collapsed="false">
      <c r="A10" s="1634" t="s">
        <v>1612</v>
      </c>
      <c r="B10" s="949" t="s">
        <v>1613</v>
      </c>
      <c r="C10" s="949"/>
      <c r="D10" s="755" t="s">
        <v>1614</v>
      </c>
      <c r="E10" s="755"/>
    </row>
    <row r="11" customFormat="false" ht="12.75" hidden="false" customHeight="true" outlineLevel="0" collapsed="false">
      <c r="A11" s="1635"/>
      <c r="B11" s="1569" t="s">
        <v>1615</v>
      </c>
      <c r="C11" s="1569"/>
      <c r="D11" s="1636" t="s">
        <v>1616</v>
      </c>
      <c r="E11" s="1636"/>
    </row>
    <row r="12" customFormat="false" ht="12.75" hidden="false" customHeight="true" outlineLevel="0" collapsed="false">
      <c r="A12" s="1637" t="s">
        <v>1617</v>
      </c>
      <c r="B12" s="1638" t="s">
        <v>120</v>
      </c>
      <c r="C12" s="1638"/>
      <c r="D12" s="1639" t="s">
        <v>120</v>
      </c>
      <c r="E12" s="1639"/>
    </row>
    <row r="13" customFormat="false" ht="12.75" hidden="false" customHeight="true" outlineLevel="0" collapsed="false">
      <c r="A13" s="1640" t="s">
        <v>1618</v>
      </c>
      <c r="B13" s="1638" t="s">
        <v>120</v>
      </c>
      <c r="C13" s="1638"/>
      <c r="D13" s="1639" t="s">
        <v>120</v>
      </c>
      <c r="E13" s="1639"/>
    </row>
    <row r="14" customFormat="false" ht="12.75" hidden="false" customHeight="true" outlineLevel="0" collapsed="false">
      <c r="A14" s="102" t="s">
        <v>1619</v>
      </c>
      <c r="B14" s="1641" t="s">
        <v>120</v>
      </c>
      <c r="C14" s="1641"/>
      <c r="D14" s="1642" t="s">
        <v>120</v>
      </c>
      <c r="E14" s="1642"/>
    </row>
    <row r="15" customFormat="false" ht="12.75" hidden="false" customHeight="true" outlineLevel="0" collapsed="false">
      <c r="A15" s="102" t="s">
        <v>1620</v>
      </c>
      <c r="B15" s="1641" t="s">
        <v>120</v>
      </c>
      <c r="C15" s="1641"/>
      <c r="D15" s="1642" t="s">
        <v>120</v>
      </c>
      <c r="E15" s="1642"/>
    </row>
    <row r="16" customFormat="false" ht="12.75" hidden="false" customHeight="true" outlineLevel="0" collapsed="false">
      <c r="A16" s="102" t="s">
        <v>1621</v>
      </c>
      <c r="B16" s="1638" t="s">
        <v>120</v>
      </c>
      <c r="C16" s="1638"/>
      <c r="D16" s="1642" t="s">
        <v>120</v>
      </c>
      <c r="E16" s="1642"/>
    </row>
    <row r="17" customFormat="false" ht="12.75" hidden="false" customHeight="true" outlineLevel="0" collapsed="false">
      <c r="A17" s="102" t="s">
        <v>1622</v>
      </c>
      <c r="B17" s="1638" t="s">
        <v>120</v>
      </c>
      <c r="C17" s="1638"/>
      <c r="D17" s="1639" t="s">
        <v>120</v>
      </c>
      <c r="E17" s="1639"/>
    </row>
    <row r="18" customFormat="false" ht="12.75" hidden="false" customHeight="true" outlineLevel="0" collapsed="false">
      <c r="A18" s="102" t="s">
        <v>1623</v>
      </c>
      <c r="B18" s="1638" t="s">
        <v>120</v>
      </c>
      <c r="C18" s="1638"/>
      <c r="D18" s="1642" t="s">
        <v>120</v>
      </c>
      <c r="E18" s="1642"/>
    </row>
    <row r="19" customFormat="false" ht="12.75" hidden="false" customHeight="true" outlineLevel="0" collapsed="false">
      <c r="A19" s="296" t="s">
        <v>1624</v>
      </c>
      <c r="B19" s="1638" t="s">
        <v>120</v>
      </c>
      <c r="C19" s="1638"/>
      <c r="D19" s="1642" t="s">
        <v>120</v>
      </c>
      <c r="E19" s="1642"/>
    </row>
    <row r="20" customFormat="false" ht="12.75" hidden="false" customHeight="true" outlineLevel="0" collapsed="false">
      <c r="A20" s="1643" t="s">
        <v>1625</v>
      </c>
      <c r="B20" s="1641"/>
      <c r="C20" s="1641"/>
      <c r="D20" s="1642"/>
      <c r="E20" s="1642"/>
    </row>
    <row r="21" customFormat="false" ht="12.75" hidden="false" customHeight="true" outlineLevel="0" collapsed="false">
      <c r="A21" s="1643" t="s">
        <v>1626</v>
      </c>
      <c r="B21" s="1641"/>
      <c r="C21" s="1641"/>
      <c r="D21" s="1642"/>
      <c r="E21" s="1642"/>
    </row>
    <row r="22" customFormat="false" ht="12.75" hidden="false" customHeight="true" outlineLevel="0" collapsed="false">
      <c r="A22" s="1643" t="s">
        <v>1627</v>
      </c>
      <c r="B22" s="1641"/>
      <c r="C22" s="1641"/>
      <c r="D22" s="1642"/>
      <c r="E22" s="1642"/>
    </row>
    <row r="23" customFormat="false" ht="12.75" hidden="false" customHeight="true" outlineLevel="0" collapsed="false">
      <c r="A23" s="1643" t="s">
        <v>243</v>
      </c>
      <c r="B23" s="1641"/>
      <c r="C23" s="1641"/>
      <c r="D23" s="1642"/>
      <c r="E23" s="1642"/>
    </row>
    <row r="24" customFormat="false" ht="12.75" hidden="false" customHeight="true" outlineLevel="0" collapsed="false">
      <c r="A24" s="1643" t="s">
        <v>1618</v>
      </c>
      <c r="B24" s="1641"/>
      <c r="C24" s="1641"/>
      <c r="D24" s="1642"/>
      <c r="E24" s="1642"/>
    </row>
    <row r="25" customFormat="false" ht="12.75" hidden="false" customHeight="true" outlineLevel="0" collapsed="false">
      <c r="A25" s="1643" t="s">
        <v>1628</v>
      </c>
      <c r="B25" s="1641"/>
      <c r="C25" s="1641"/>
      <c r="D25" s="1642"/>
      <c r="E25" s="1642"/>
    </row>
    <row r="26" customFormat="false" ht="12.75" hidden="false" customHeight="true" outlineLevel="0" collapsed="false">
      <c r="A26" s="1643" t="s">
        <v>1629</v>
      </c>
      <c r="B26" s="1641"/>
      <c r="C26" s="1641"/>
      <c r="D26" s="1642"/>
      <c r="E26" s="1642"/>
    </row>
    <row r="27" customFormat="false" ht="12.75" hidden="false" customHeight="true" outlineLevel="0" collapsed="false">
      <c r="A27" s="1643" t="s">
        <v>1630</v>
      </c>
      <c r="B27" s="1641"/>
      <c r="C27" s="1641"/>
      <c r="D27" s="1642"/>
      <c r="E27" s="1642"/>
    </row>
    <row r="28" customFormat="false" ht="12.75" hidden="false" customHeight="true" outlineLevel="0" collapsed="false">
      <c r="A28" s="1643" t="s">
        <v>1631</v>
      </c>
      <c r="B28" s="1641"/>
      <c r="C28" s="1641"/>
      <c r="D28" s="1642"/>
      <c r="E28" s="1642"/>
    </row>
    <row r="29" customFormat="false" ht="12.75" hidden="false" customHeight="true" outlineLevel="0" collapsed="false">
      <c r="A29" s="1643" t="s">
        <v>1632</v>
      </c>
      <c r="B29" s="1641"/>
      <c r="C29" s="1641"/>
      <c r="D29" s="1642"/>
      <c r="E29" s="1642"/>
    </row>
    <row r="30" customFormat="false" ht="12.75" hidden="false" customHeight="true" outlineLevel="0" collapsed="false">
      <c r="A30" s="1643" t="s">
        <v>1633</v>
      </c>
      <c r="B30" s="1641"/>
      <c r="C30" s="1641"/>
      <c r="D30" s="1642"/>
      <c r="E30" s="1642"/>
    </row>
    <row r="31" customFormat="false" ht="12.75" hidden="false" customHeight="true" outlineLevel="0" collapsed="false">
      <c r="A31" s="1643" t="s">
        <v>838</v>
      </c>
      <c r="B31" s="1641"/>
      <c r="C31" s="1641"/>
      <c r="D31" s="1642"/>
      <c r="E31" s="1642"/>
    </row>
    <row r="32" customFormat="false" ht="12.75" hidden="false" customHeight="true" outlineLevel="0" collapsed="false">
      <c r="A32" s="1643" t="s">
        <v>1634</v>
      </c>
      <c r="B32" s="1641"/>
      <c r="C32" s="1641"/>
      <c r="D32" s="1642"/>
      <c r="E32" s="1642"/>
    </row>
    <row r="33" customFormat="false" ht="12.75" hidden="false" customHeight="true" outlineLevel="0" collapsed="false">
      <c r="A33" s="1643" t="s">
        <v>1635</v>
      </c>
      <c r="B33" s="1641"/>
      <c r="C33" s="1641"/>
      <c r="D33" s="1642"/>
      <c r="E33" s="1642"/>
    </row>
    <row r="34" customFormat="false" ht="12.75" hidden="false" customHeight="true" outlineLevel="0" collapsed="false">
      <c r="A34" s="1643" t="s">
        <v>1636</v>
      </c>
      <c r="B34" s="1641"/>
      <c r="C34" s="1641"/>
      <c r="D34" s="1642"/>
      <c r="E34" s="1642"/>
    </row>
    <row r="35" customFormat="false" ht="12.75" hidden="false" customHeight="true" outlineLevel="0" collapsed="false">
      <c r="A35" s="1643" t="s">
        <v>1637</v>
      </c>
      <c r="B35" s="1641"/>
      <c r="C35" s="1641"/>
      <c r="D35" s="1642"/>
      <c r="E35" s="1642"/>
    </row>
    <row r="36" customFormat="false" ht="12.75" hidden="false" customHeight="true" outlineLevel="0" collapsed="false">
      <c r="A36" s="1644"/>
      <c r="B36" s="1645" t="s">
        <v>1638</v>
      </c>
      <c r="C36" s="1645"/>
      <c r="D36" s="1645"/>
      <c r="E36" s="1645"/>
    </row>
    <row r="37" customFormat="false" ht="12.75" hidden="false" customHeight="true" outlineLevel="0" collapsed="false">
      <c r="A37" s="1646" t="s">
        <v>1639</v>
      </c>
      <c r="B37" s="1647" t="n">
        <v>21900</v>
      </c>
      <c r="C37" s="1647"/>
      <c r="D37" s="1647"/>
      <c r="E37" s="1647"/>
    </row>
    <row r="38" customFormat="false" ht="12.75" hidden="false" customHeight="true" outlineLevel="0" collapsed="false">
      <c r="A38" s="1648"/>
      <c r="B38" s="1649"/>
      <c r="C38" s="1649"/>
      <c r="D38" s="1649"/>
      <c r="E38" s="1649"/>
    </row>
    <row r="39" customFormat="false" ht="12.75" hidden="false" customHeight="true" outlineLevel="0" collapsed="false">
      <c r="A39" s="1648" t="s">
        <v>1624</v>
      </c>
      <c r="B39" s="1650"/>
      <c r="C39" s="1650"/>
      <c r="D39" s="1650"/>
      <c r="E39" s="1650"/>
    </row>
    <row r="40" customFormat="false" ht="12.75" hidden="false" customHeight="true" outlineLevel="0" collapsed="false">
      <c r="A40" s="135" t="s">
        <v>98</v>
      </c>
      <c r="B40" s="1651" t="s">
        <v>113</v>
      </c>
      <c r="C40" s="1651"/>
      <c r="D40" s="1651"/>
      <c r="E40" s="1651"/>
    </row>
    <row r="41" customFormat="false" ht="20.25" hidden="false" customHeight="true" outlineLevel="0" collapsed="false">
      <c r="A41" s="31"/>
      <c r="B41" s="31"/>
      <c r="C41" s="31"/>
      <c r="D41" s="31"/>
      <c r="E41" s="31"/>
    </row>
    <row r="42" customFormat="false" ht="26.25" hidden="false" customHeight="true" outlineLevel="0" collapsed="false">
      <c r="A42" s="754" t="s">
        <v>1640</v>
      </c>
      <c r="B42" s="949" t="s">
        <v>1641</v>
      </c>
      <c r="C42" s="949" t="s">
        <v>1642</v>
      </c>
      <c r="D42" s="949" t="s">
        <v>1643</v>
      </c>
      <c r="E42" s="755" t="s">
        <v>1644</v>
      </c>
    </row>
    <row r="43" customFormat="false" ht="24" hidden="false" customHeight="true" outlineLevel="0" collapsed="false">
      <c r="A43" s="1652"/>
      <c r="B43" s="951" t="s">
        <v>884</v>
      </c>
      <c r="C43" s="951" t="s">
        <v>884</v>
      </c>
      <c r="D43" s="951" t="s">
        <v>884</v>
      </c>
      <c r="E43" s="761" t="s">
        <v>884</v>
      </c>
    </row>
    <row r="44" customFormat="false" ht="8.25" hidden="false" customHeight="true" outlineLevel="0" collapsed="false">
      <c r="A44" s="1635"/>
      <c r="B44" s="1569"/>
      <c r="C44" s="1569"/>
      <c r="D44" s="1569"/>
      <c r="E44" s="1636"/>
    </row>
    <row r="45" customFormat="false" ht="12.75" hidden="false" customHeight="true" outlineLevel="0" collapsed="false">
      <c r="A45" s="1163" t="s">
        <v>1645</v>
      </c>
      <c r="B45" s="132" t="s">
        <v>120</v>
      </c>
      <c r="C45" s="132" t="n">
        <v>0.564174159557953</v>
      </c>
      <c r="D45" s="132" t="n">
        <v>75.2282613666655</v>
      </c>
      <c r="E45" s="517" t="s">
        <v>120</v>
      </c>
    </row>
    <row r="46" customFormat="false" ht="12.75" hidden="false" customHeight="true" outlineLevel="0" collapsed="false">
      <c r="A46" s="1163" t="s">
        <v>1646</v>
      </c>
      <c r="B46" s="132" t="s">
        <v>120</v>
      </c>
      <c r="C46" s="132" t="n">
        <v>0.435825840442047</v>
      </c>
      <c r="D46" s="132" t="n">
        <v>18.3898486136122</v>
      </c>
      <c r="E46" s="517" t="s">
        <v>120</v>
      </c>
    </row>
    <row r="47" customFormat="false" ht="12.75" hidden="false" customHeight="true" outlineLevel="0" collapsed="false">
      <c r="A47" s="1163" t="s">
        <v>1624</v>
      </c>
      <c r="B47" s="250" t="n">
        <v>0</v>
      </c>
      <c r="C47" s="250" t="n">
        <v>0</v>
      </c>
      <c r="D47" s="250" t="n">
        <v>0</v>
      </c>
      <c r="E47" s="1653"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9" t="s">
        <v>1647</v>
      </c>
      <c r="P1" s="114" t="s">
        <v>72</v>
      </c>
    </row>
    <row r="2" customFormat="false" ht="15.75" hidden="false" customHeight="true" outlineLevel="0" collapsed="false">
      <c r="A2" s="659" t="s">
        <v>1648</v>
      </c>
      <c r="P2" s="114" t="s">
        <v>74</v>
      </c>
    </row>
    <row r="3" customFormat="false" ht="15.75" hidden="false" customHeight="true" outlineLevel="0" collapsed="false">
      <c r="P3" s="114" t="s">
        <v>75</v>
      </c>
    </row>
    <row r="4" customFormat="false" ht="12.75" hidden="false" customHeight="true" outlineLevel="0" collapsed="false">
      <c r="P4" s="1654"/>
    </row>
    <row r="5" customFormat="false" ht="14.25" hidden="false" customHeight="true" outlineLevel="0" collapsed="false">
      <c r="A5" s="1655" t="s">
        <v>352</v>
      </c>
      <c r="B5" s="1656"/>
      <c r="C5" s="1657" t="s">
        <v>1649</v>
      </c>
      <c r="D5" s="1657"/>
      <c r="E5" s="1658" t="s">
        <v>392</v>
      </c>
      <c r="F5" s="1658" t="s">
        <v>393</v>
      </c>
      <c r="G5" s="1658" t="s">
        <v>459</v>
      </c>
      <c r="H5" s="1658"/>
      <c r="I5" s="1658" t="s">
        <v>460</v>
      </c>
      <c r="J5" s="1658"/>
      <c r="K5" s="1657" t="s">
        <v>461</v>
      </c>
      <c r="L5" s="1657"/>
      <c r="M5" s="1658" t="s">
        <v>462</v>
      </c>
      <c r="N5" s="1658" t="s">
        <v>1650</v>
      </c>
      <c r="O5" s="1658" t="s">
        <v>82</v>
      </c>
      <c r="P5" s="1659" t="s">
        <v>463</v>
      </c>
    </row>
    <row r="6" customFormat="false" ht="12" hidden="false" customHeight="true" outlineLevel="0" collapsed="false">
      <c r="A6" s="1660" t="s">
        <v>355</v>
      </c>
      <c r="B6" s="1661"/>
      <c r="C6" s="1662" t="s">
        <v>1651</v>
      </c>
      <c r="D6" s="1662"/>
      <c r="E6" s="1663"/>
      <c r="F6" s="1663"/>
      <c r="G6" s="1664" t="s">
        <v>464</v>
      </c>
      <c r="H6" s="1664" t="s">
        <v>465</v>
      </c>
      <c r="I6" s="1664" t="s">
        <v>464</v>
      </c>
      <c r="J6" s="1664" t="s">
        <v>465</v>
      </c>
      <c r="K6" s="1664" t="s">
        <v>464</v>
      </c>
      <c r="L6" s="1664" t="s">
        <v>465</v>
      </c>
      <c r="M6" s="1663"/>
      <c r="N6" s="1663"/>
      <c r="O6" s="1663"/>
      <c r="P6" s="1665"/>
    </row>
    <row r="7" customFormat="false" ht="14.25" hidden="false" customHeight="true" outlineLevel="0" collapsed="false">
      <c r="A7" s="1666"/>
      <c r="B7" s="1667"/>
      <c r="C7" s="1668" t="s">
        <v>84</v>
      </c>
      <c r="D7" s="1668"/>
      <c r="E7" s="1668"/>
      <c r="F7" s="1668"/>
      <c r="G7" s="1668" t="s">
        <v>466</v>
      </c>
      <c r="H7" s="1668"/>
      <c r="I7" s="1668"/>
      <c r="J7" s="1668"/>
      <c r="K7" s="1669" t="s">
        <v>84</v>
      </c>
      <c r="L7" s="1669"/>
      <c r="M7" s="1669"/>
      <c r="N7" s="1669"/>
      <c r="O7" s="1669"/>
      <c r="P7" s="1669"/>
    </row>
    <row r="8" customFormat="false" ht="13.5" hidden="false" customHeight="true" outlineLevel="0" collapsed="false">
      <c r="A8" s="1670" t="s">
        <v>1652</v>
      </c>
      <c r="B8" s="1671"/>
      <c r="C8" s="1672" t="n">
        <v>343148.96191798</v>
      </c>
      <c r="D8" s="1672"/>
      <c r="E8" s="1672" t="n">
        <v>3304.89138762493</v>
      </c>
      <c r="F8" s="1672" t="n">
        <v>297.986876570506</v>
      </c>
      <c r="G8" s="1672" t="s">
        <v>118</v>
      </c>
      <c r="H8" s="1672" t="n">
        <v>3195.6712849072</v>
      </c>
      <c r="I8" s="1672" t="s">
        <v>118</v>
      </c>
      <c r="J8" s="1672" t="n">
        <v>2561.80607207152</v>
      </c>
      <c r="K8" s="1672" t="s">
        <v>118</v>
      </c>
      <c r="L8" s="1672" t="n">
        <v>0.0941516026138841</v>
      </c>
      <c r="M8" s="1672" t="n">
        <v>1797.10568850308</v>
      </c>
      <c r="N8" s="1672" t="n">
        <v>9860.33537335809</v>
      </c>
      <c r="O8" s="1672" t="n">
        <v>3511.73433559552</v>
      </c>
      <c r="P8" s="1673" t="n">
        <v>1028.30742344778</v>
      </c>
    </row>
    <row r="9" customFormat="false" ht="12" hidden="false" customHeight="true" outlineLevel="0" collapsed="false">
      <c r="A9" s="1674" t="s">
        <v>1653</v>
      </c>
      <c r="B9" s="1675"/>
      <c r="C9" s="1676" t="n">
        <v>370845.506399941</v>
      </c>
      <c r="D9" s="1676"/>
      <c r="E9" s="1676" t="n">
        <v>501.118519010859</v>
      </c>
      <c r="F9" s="1676" t="n">
        <v>11.0177602618601</v>
      </c>
      <c r="G9" s="1677"/>
      <c r="H9" s="1677"/>
      <c r="I9" s="1677"/>
      <c r="J9" s="1677"/>
      <c r="K9" s="1677"/>
      <c r="L9" s="1677"/>
      <c r="M9" s="1676" t="n">
        <v>1764.28841126677</v>
      </c>
      <c r="N9" s="1676" t="n">
        <v>7934.42813708002</v>
      </c>
      <c r="O9" s="1676" t="n">
        <v>1529.22963727672</v>
      </c>
      <c r="P9" s="1678" t="n">
        <v>1003.52430787219</v>
      </c>
    </row>
    <row r="10" customFormat="false" ht="13.5" hidden="false" customHeight="true" outlineLevel="0" collapsed="false">
      <c r="A10" s="1679" t="s">
        <v>1654</v>
      </c>
      <c r="B10" s="1680" t="s">
        <v>1655</v>
      </c>
      <c r="C10" s="1681" t="n">
        <v>356389.954062987</v>
      </c>
      <c r="D10" s="1681"/>
      <c r="E10" s="904"/>
      <c r="F10" s="904"/>
      <c r="G10" s="699"/>
      <c r="H10" s="699"/>
      <c r="I10" s="699"/>
      <c r="J10" s="699"/>
      <c r="K10" s="699"/>
      <c r="L10" s="699"/>
      <c r="M10" s="175"/>
      <c r="N10" s="175"/>
      <c r="O10" s="175"/>
      <c r="P10" s="178"/>
    </row>
    <row r="11" customFormat="false" ht="13.5" hidden="false" customHeight="true" outlineLevel="0" collapsed="false">
      <c r="A11" s="1682"/>
      <c r="B11" s="1680" t="s">
        <v>1656</v>
      </c>
      <c r="C11" s="1681" t="n">
        <v>366757.598399941</v>
      </c>
      <c r="D11" s="1681"/>
      <c r="E11" s="1681" t="n">
        <v>195.85861529254</v>
      </c>
      <c r="F11" s="1681" t="n">
        <v>10.9475602618601</v>
      </c>
      <c r="G11" s="699"/>
      <c r="H11" s="699"/>
      <c r="I11" s="699"/>
      <c r="J11" s="699"/>
      <c r="K11" s="699"/>
      <c r="L11" s="699"/>
      <c r="M11" s="1681" t="n">
        <v>1759.55091126677</v>
      </c>
      <c r="N11" s="1681" t="n">
        <v>7917.69093708002</v>
      </c>
      <c r="O11" s="1681" t="n">
        <v>1429.6054163088</v>
      </c>
      <c r="P11" s="1683" t="n">
        <v>936.238407872186</v>
      </c>
    </row>
    <row r="12" customFormat="false" ht="12" hidden="false" customHeight="true" outlineLevel="0" collapsed="false">
      <c r="A12" s="1684" t="s">
        <v>1657</v>
      </c>
      <c r="B12" s="1685"/>
      <c r="C12" s="1681" t="n">
        <v>57473.4592958379</v>
      </c>
      <c r="D12" s="1681"/>
      <c r="E12" s="1681" t="n">
        <v>2.79969409051029</v>
      </c>
      <c r="F12" s="1681" t="n">
        <v>2.25551854193163</v>
      </c>
      <c r="G12" s="699"/>
      <c r="H12" s="699"/>
      <c r="I12" s="699"/>
      <c r="J12" s="699"/>
      <c r="K12" s="699"/>
      <c r="L12" s="699"/>
      <c r="M12" s="1681" t="n">
        <v>158.87136826042</v>
      </c>
      <c r="N12" s="1681" t="n">
        <v>25.9141174985471</v>
      </c>
      <c r="O12" s="1681" t="n">
        <v>5.37055234997626</v>
      </c>
      <c r="P12" s="1683" t="n">
        <v>389.93835103135</v>
      </c>
    </row>
    <row r="13" customFormat="false" ht="12" hidden="false" customHeight="true" outlineLevel="0" collapsed="false">
      <c r="A13" s="1686" t="s">
        <v>1658</v>
      </c>
      <c r="B13" s="1686"/>
      <c r="C13" s="1681" t="n">
        <v>82850.5391543925</v>
      </c>
      <c r="D13" s="1681"/>
      <c r="E13" s="1687" t="n">
        <v>8.93036635331447</v>
      </c>
      <c r="F13" s="1687" t="n">
        <v>2.59578053635792</v>
      </c>
      <c r="G13" s="1688"/>
      <c r="H13" s="1688"/>
      <c r="I13" s="1688"/>
      <c r="J13" s="1688"/>
      <c r="K13" s="1688"/>
      <c r="L13" s="1688"/>
      <c r="M13" s="1687" t="n">
        <v>195.601724301167</v>
      </c>
      <c r="N13" s="1687" t="n">
        <v>742.397924905765</v>
      </c>
      <c r="O13" s="1687" t="n">
        <v>17.0604427538762</v>
      </c>
      <c r="P13" s="1689" t="n">
        <v>318.469102448815</v>
      </c>
    </row>
    <row r="14" customFormat="false" ht="12" hidden="false" customHeight="true" outlineLevel="0" collapsed="false">
      <c r="A14" s="1684" t="s">
        <v>1659</v>
      </c>
      <c r="B14" s="1685"/>
      <c r="C14" s="1681" t="n">
        <v>128864.166624054</v>
      </c>
      <c r="D14" s="1681"/>
      <c r="E14" s="1681" t="n">
        <v>14.1003733908553</v>
      </c>
      <c r="F14" s="1681" t="n">
        <v>1.81500500344576</v>
      </c>
      <c r="G14" s="699"/>
      <c r="H14" s="699"/>
      <c r="I14" s="699"/>
      <c r="J14" s="699"/>
      <c r="K14" s="699"/>
      <c r="L14" s="699"/>
      <c r="M14" s="1681" t="n">
        <v>1132.3101217302</v>
      </c>
      <c r="N14" s="1681" t="n">
        <v>4688.60920544461</v>
      </c>
      <c r="O14" s="1681" t="n">
        <v>872.341540761985</v>
      </c>
      <c r="P14" s="1683" t="n">
        <v>124.283716272761</v>
      </c>
    </row>
    <row r="15" customFormat="false" ht="12" hidden="false" customHeight="true" outlineLevel="0" collapsed="false">
      <c r="A15" s="1684" t="s">
        <v>1660</v>
      </c>
      <c r="B15" s="1685"/>
      <c r="C15" s="1681" t="n">
        <v>97569.4333256575</v>
      </c>
      <c r="D15" s="1681"/>
      <c r="E15" s="1681" t="n">
        <v>170.02818145786</v>
      </c>
      <c r="F15" s="1681" t="n">
        <v>4.28125618012481</v>
      </c>
      <c r="G15" s="699"/>
      <c r="H15" s="699"/>
      <c r="I15" s="699"/>
      <c r="J15" s="699"/>
      <c r="K15" s="699"/>
      <c r="L15" s="699"/>
      <c r="M15" s="1681" t="n">
        <v>272.767696974983</v>
      </c>
      <c r="N15" s="1681" t="n">
        <v>2460.7696892311</v>
      </c>
      <c r="O15" s="1681" t="n">
        <v>534.832880442966</v>
      </c>
      <c r="P15" s="1683" t="n">
        <v>103.547238119261</v>
      </c>
    </row>
    <row r="16" customFormat="false" ht="12" hidden="false" customHeight="true" outlineLevel="0" collapsed="false">
      <c r="A16" s="1684" t="s">
        <v>1661</v>
      </c>
      <c r="B16" s="1685"/>
      <c r="C16" s="1681" t="s">
        <v>113</v>
      </c>
      <c r="D16" s="1681"/>
      <c r="E16" s="1681" t="s">
        <v>113</v>
      </c>
      <c r="F16" s="1681" t="s">
        <v>113</v>
      </c>
      <c r="G16" s="699"/>
      <c r="H16" s="699"/>
      <c r="I16" s="699"/>
      <c r="J16" s="699"/>
      <c r="K16" s="699"/>
      <c r="L16" s="699"/>
      <c r="M16" s="1681" t="s">
        <v>113</v>
      </c>
      <c r="N16" s="1681" t="s">
        <v>113</v>
      </c>
      <c r="O16" s="1681" t="s">
        <v>113</v>
      </c>
      <c r="P16" s="1683" t="s">
        <v>113</v>
      </c>
    </row>
    <row r="17" customFormat="false" ht="12" hidden="false" customHeight="true" outlineLevel="0" collapsed="false">
      <c r="A17" s="1679" t="s">
        <v>116</v>
      </c>
      <c r="B17" s="1690"/>
      <c r="C17" s="1681" t="n">
        <v>4087.908</v>
      </c>
      <c r="D17" s="1681"/>
      <c r="E17" s="1681" t="n">
        <v>305.259903718319</v>
      </c>
      <c r="F17" s="1681" t="n">
        <v>0.0702</v>
      </c>
      <c r="G17" s="699"/>
      <c r="H17" s="699"/>
      <c r="I17" s="699"/>
      <c r="J17" s="699"/>
      <c r="K17" s="699"/>
      <c r="L17" s="699"/>
      <c r="M17" s="1681" t="n">
        <v>4.7375</v>
      </c>
      <c r="N17" s="1681" t="n">
        <v>16.7372</v>
      </c>
      <c r="O17" s="1681" t="n">
        <v>99.6242209679152</v>
      </c>
      <c r="P17" s="1683" t="n">
        <v>67.2859</v>
      </c>
    </row>
    <row r="18" customFormat="false" ht="12" hidden="false" customHeight="true" outlineLevel="0" collapsed="false">
      <c r="A18" s="1684" t="s">
        <v>117</v>
      </c>
      <c r="B18" s="1690"/>
      <c r="C18" s="1681" t="s">
        <v>118</v>
      </c>
      <c r="D18" s="1681"/>
      <c r="E18" s="1681" t="n">
        <v>198.148438941758</v>
      </c>
      <c r="F18" s="1681" t="s">
        <v>118</v>
      </c>
      <c r="G18" s="699"/>
      <c r="H18" s="699"/>
      <c r="I18" s="699"/>
      <c r="J18" s="699"/>
      <c r="K18" s="699"/>
      <c r="L18" s="699"/>
      <c r="M18" s="1681" t="s">
        <v>118</v>
      </c>
      <c r="N18" s="1681" t="n">
        <v>3.4704</v>
      </c>
      <c r="O18" s="1681" t="n">
        <v>0.8676</v>
      </c>
      <c r="P18" s="1683" t="s">
        <v>118</v>
      </c>
    </row>
    <row r="19" customFormat="false" ht="12.75" hidden="false" customHeight="true" outlineLevel="0" collapsed="false">
      <c r="A19" s="1691" t="s">
        <v>1662</v>
      </c>
      <c r="B19" s="1692"/>
      <c r="C19" s="1693" t="n">
        <v>4087.908</v>
      </c>
      <c r="D19" s="1693"/>
      <c r="E19" s="1693" t="n">
        <v>107.111464776561</v>
      </c>
      <c r="F19" s="1693" t="n">
        <v>0.0702</v>
      </c>
      <c r="G19" s="701"/>
      <c r="H19" s="701"/>
      <c r="I19" s="701"/>
      <c r="J19" s="701"/>
      <c r="K19" s="701"/>
      <c r="L19" s="701"/>
      <c r="M19" s="1693" t="n">
        <v>4.7375</v>
      </c>
      <c r="N19" s="1693" t="n">
        <v>13.2668</v>
      </c>
      <c r="O19" s="1693" t="n">
        <v>98.7566209679152</v>
      </c>
      <c r="P19" s="1694" t="n">
        <v>67.2859</v>
      </c>
    </row>
    <row r="20" customFormat="false" ht="12" hidden="false" customHeight="true" outlineLevel="0" collapsed="false">
      <c r="A20" s="1695" t="s">
        <v>1663</v>
      </c>
      <c r="B20" s="1696"/>
      <c r="C20" s="1676" t="n">
        <v>21848.0011944827</v>
      </c>
      <c r="D20" s="1676"/>
      <c r="E20" s="1676" t="n">
        <v>7.37808927617086</v>
      </c>
      <c r="F20" s="1676" t="n">
        <v>86.4936725806452</v>
      </c>
      <c r="G20" s="1676" t="s">
        <v>118</v>
      </c>
      <c r="H20" s="1676" t="n">
        <v>3195.6712849072</v>
      </c>
      <c r="I20" s="1676" t="s">
        <v>118</v>
      </c>
      <c r="J20" s="1676" t="n">
        <v>2561.80607207152</v>
      </c>
      <c r="K20" s="1676" t="s">
        <v>118</v>
      </c>
      <c r="L20" s="1676" t="n">
        <v>0.0941516026138841</v>
      </c>
      <c r="M20" s="1676" t="n">
        <v>12.367201016488</v>
      </c>
      <c r="N20" s="1676" t="n">
        <v>1215.20811746925</v>
      </c>
      <c r="O20" s="1676" t="n">
        <v>103.780664815404</v>
      </c>
      <c r="P20" s="1678" t="n">
        <v>20.6148694742643</v>
      </c>
    </row>
    <row r="21" customFormat="false" ht="12" hidden="false" customHeight="true" outlineLevel="0" collapsed="false">
      <c r="A21" s="1679" t="s">
        <v>468</v>
      </c>
      <c r="B21" s="1697"/>
      <c r="C21" s="1681" t="n">
        <v>12626.4998144577</v>
      </c>
      <c r="D21" s="1681"/>
      <c r="E21" s="1698" t="s">
        <v>120</v>
      </c>
      <c r="F21" s="1698" t="s">
        <v>120</v>
      </c>
      <c r="G21" s="904"/>
      <c r="H21" s="904"/>
      <c r="I21" s="904"/>
      <c r="J21" s="904"/>
      <c r="K21" s="904"/>
      <c r="L21" s="904"/>
      <c r="M21" s="1698" t="s">
        <v>120</v>
      </c>
      <c r="N21" s="1698" t="s">
        <v>120</v>
      </c>
      <c r="O21" s="1698" t="n">
        <v>19.008</v>
      </c>
      <c r="P21" s="1699" t="s">
        <v>120</v>
      </c>
    </row>
    <row r="22" customFormat="false" ht="12" hidden="false" customHeight="true" outlineLevel="0" collapsed="false">
      <c r="A22" s="1679" t="s">
        <v>1664</v>
      </c>
      <c r="B22" s="1697"/>
      <c r="C22" s="1681" t="n">
        <v>3224.37772190695</v>
      </c>
      <c r="D22" s="1681"/>
      <c r="E22" s="1681" t="n">
        <v>7.30114255817086</v>
      </c>
      <c r="F22" s="1681" t="n">
        <v>86.4936725806452</v>
      </c>
      <c r="G22" s="1681" t="s">
        <v>120</v>
      </c>
      <c r="H22" s="1681" t="s">
        <v>120</v>
      </c>
      <c r="I22" s="1681" t="s">
        <v>120</v>
      </c>
      <c r="J22" s="1681" t="s">
        <v>120</v>
      </c>
      <c r="K22" s="1681" t="s">
        <v>120</v>
      </c>
      <c r="L22" s="1681" t="s">
        <v>120</v>
      </c>
      <c r="M22" s="1681" t="n">
        <v>10.7192959345281</v>
      </c>
      <c r="N22" s="1681" t="n">
        <v>12.2938186109359</v>
      </c>
      <c r="O22" s="1681" t="n">
        <v>49.0507308912369</v>
      </c>
      <c r="P22" s="1683" t="n">
        <v>14.8496707857417</v>
      </c>
    </row>
    <row r="23" customFormat="false" ht="12" hidden="false" customHeight="true" outlineLevel="0" collapsed="false">
      <c r="A23" s="1679" t="s">
        <v>492</v>
      </c>
      <c r="B23" s="1697"/>
      <c r="C23" s="1681" t="n">
        <v>5997.12365811805</v>
      </c>
      <c r="D23" s="1681"/>
      <c r="E23" s="1681" t="n">
        <v>0.076946718</v>
      </c>
      <c r="F23" s="1681" t="s">
        <v>120</v>
      </c>
      <c r="G23" s="699"/>
      <c r="H23" s="699"/>
      <c r="I23" s="699"/>
      <c r="J23" s="1681" t="n">
        <v>1773.655</v>
      </c>
      <c r="K23" s="699"/>
      <c r="L23" s="1681" t="n">
        <v>0.03746975</v>
      </c>
      <c r="M23" s="1681" t="n">
        <v>1.6479050819599</v>
      </c>
      <c r="N23" s="1681" t="n">
        <v>1202.91429885831</v>
      </c>
      <c r="O23" s="1681" t="n">
        <v>1.959100462</v>
      </c>
      <c r="P23" s="1683" t="n">
        <v>5.76519868852264</v>
      </c>
    </row>
    <row r="24" customFormat="false" ht="13.5" hidden="false" customHeight="true" outlineLevel="0" collapsed="false">
      <c r="A24" s="1679" t="s">
        <v>1665</v>
      </c>
      <c r="B24" s="1697"/>
      <c r="C24" s="1681" t="s">
        <v>120</v>
      </c>
      <c r="D24" s="1681"/>
      <c r="E24" s="699"/>
      <c r="F24" s="699"/>
      <c r="G24" s="699"/>
      <c r="H24" s="699"/>
      <c r="I24" s="699"/>
      <c r="J24" s="699"/>
      <c r="K24" s="699"/>
      <c r="L24" s="699"/>
      <c r="M24" s="1681" t="s">
        <v>120</v>
      </c>
      <c r="N24" s="1681" t="s">
        <v>120</v>
      </c>
      <c r="O24" s="1681" t="n">
        <v>33.7628334621675</v>
      </c>
      <c r="P24" s="1683" t="s">
        <v>120</v>
      </c>
    </row>
    <row r="25" customFormat="false" ht="13.5" hidden="false" customHeight="true" outlineLevel="0" collapsed="false">
      <c r="A25" s="1700" t="s">
        <v>1666</v>
      </c>
      <c r="B25" s="1701"/>
      <c r="C25" s="699"/>
      <c r="D25" s="699"/>
      <c r="E25" s="1688"/>
      <c r="F25" s="1688"/>
      <c r="G25" s="1688"/>
      <c r="H25" s="1687" t="n">
        <v>562.79394</v>
      </c>
      <c r="I25" s="1688"/>
      <c r="J25" s="1687" t="n">
        <v>274.1508</v>
      </c>
      <c r="K25" s="1688"/>
      <c r="L25" s="1687" t="n">
        <v>0.0057</v>
      </c>
      <c r="M25" s="1688"/>
      <c r="N25" s="1688"/>
      <c r="O25" s="1688"/>
      <c r="P25" s="1702"/>
    </row>
    <row r="26" customFormat="false" ht="13.5" hidden="false" customHeight="true" outlineLevel="0" collapsed="false">
      <c r="A26" s="1700" t="s">
        <v>1667</v>
      </c>
      <c r="B26" s="1701"/>
      <c r="C26" s="699"/>
      <c r="D26" s="699"/>
      <c r="E26" s="1688"/>
      <c r="F26" s="1688"/>
      <c r="G26" s="1687" t="s">
        <v>120</v>
      </c>
      <c r="H26" s="1687" t="n">
        <v>2632.8773449072</v>
      </c>
      <c r="I26" s="1687" t="s">
        <v>120</v>
      </c>
      <c r="J26" s="1687" t="n">
        <v>514.000272071513</v>
      </c>
      <c r="K26" s="1687" t="s">
        <v>120</v>
      </c>
      <c r="L26" s="1687" t="n">
        <v>0.0509818526138841</v>
      </c>
      <c r="M26" s="1688"/>
      <c r="N26" s="1688"/>
      <c r="O26" s="1688"/>
      <c r="P26" s="1702"/>
    </row>
    <row r="27" customFormat="false" ht="12.75" hidden="false" customHeight="true" outlineLevel="0" collapsed="false">
      <c r="A27" s="1703" t="s">
        <v>1668</v>
      </c>
      <c r="B27" s="1704"/>
      <c r="C27" s="1693" t="s">
        <v>113</v>
      </c>
      <c r="D27" s="1693"/>
      <c r="E27" s="1693" t="s">
        <v>113</v>
      </c>
      <c r="F27" s="1693" t="s">
        <v>113</v>
      </c>
      <c r="G27" s="1693" t="s">
        <v>113</v>
      </c>
      <c r="H27" s="1693" t="s">
        <v>113</v>
      </c>
      <c r="I27" s="1693" t="s">
        <v>113</v>
      </c>
      <c r="J27" s="1693" t="s">
        <v>113</v>
      </c>
      <c r="K27" s="1693" t="s">
        <v>113</v>
      </c>
      <c r="L27" s="1693" t="s">
        <v>113</v>
      </c>
      <c r="M27" s="1693" t="s">
        <v>113</v>
      </c>
      <c r="N27" s="1693" t="s">
        <v>113</v>
      </c>
      <c r="O27" s="1693" t="s">
        <v>113</v>
      </c>
      <c r="P27" s="1694" t="s">
        <v>113</v>
      </c>
    </row>
    <row r="29" customFormat="false" ht="12" hidden="false" customHeight="true" outlineLevel="0" collapsed="false">
      <c r="A29" s="1705" t="s">
        <v>1669</v>
      </c>
    </row>
    <row r="30" customFormat="false" ht="12" hidden="false" customHeight="true" outlineLevel="0" collapsed="false">
      <c r="A30" s="1706" t="s">
        <v>1670</v>
      </c>
      <c r="G30" s="3" t="s">
        <v>288</v>
      </c>
    </row>
    <row r="31" customFormat="false" ht="12" hidden="false" customHeight="true" outlineLevel="0" collapsed="false">
      <c r="A31" s="1707"/>
    </row>
    <row r="32" customFormat="false" ht="12" hidden="false" customHeight="true" outlineLevel="0" collapsed="false">
      <c r="A32" s="1708"/>
    </row>
    <row r="33" customFormat="false" ht="12" hidden="false" customHeight="true" outlineLevel="0" collapsed="false">
      <c r="A33" s="1709" t="s">
        <v>167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9" t="s">
        <v>1647</v>
      </c>
      <c r="B1" s="1710"/>
      <c r="C1" s="1710"/>
      <c r="D1" s="1710"/>
      <c r="E1" s="1710"/>
      <c r="F1" s="1711"/>
      <c r="G1" s="1711"/>
      <c r="H1" s="1712"/>
      <c r="I1" s="1712"/>
      <c r="J1" s="1712"/>
      <c r="K1" s="1712"/>
      <c r="L1" s="1712"/>
      <c r="M1" s="1712"/>
      <c r="N1" s="1711"/>
      <c r="O1" s="1711"/>
      <c r="P1" s="1711"/>
      <c r="Q1" s="114" t="s">
        <v>72</v>
      </c>
    </row>
    <row r="2" customFormat="false" ht="15.75" hidden="false" customHeight="true" outlineLevel="0" collapsed="false">
      <c r="A2" s="659" t="s">
        <v>1672</v>
      </c>
      <c r="B2" s="1713"/>
      <c r="C2" s="1711"/>
      <c r="D2" s="1711"/>
      <c r="E2" s="1711"/>
      <c r="F2" s="1711"/>
      <c r="G2" s="1711"/>
      <c r="H2" s="1712"/>
      <c r="I2" s="1712"/>
      <c r="J2" s="1712"/>
      <c r="K2" s="1712"/>
      <c r="L2" s="1712"/>
      <c r="M2" s="1712"/>
      <c r="N2" s="1711"/>
      <c r="O2" s="1711"/>
      <c r="P2" s="1711"/>
      <c r="Q2" s="114" t="s">
        <v>74</v>
      </c>
    </row>
    <row r="3" customFormat="false" ht="15.75" hidden="false" customHeight="true" outlineLevel="0" collapsed="false">
      <c r="A3" s="1710"/>
      <c r="B3" s="1713"/>
      <c r="C3" s="1711"/>
      <c r="D3" s="1711"/>
      <c r="E3" s="1711"/>
      <c r="F3" s="1711"/>
      <c r="G3" s="1711"/>
      <c r="H3" s="1712"/>
      <c r="I3" s="1712"/>
      <c r="J3" s="1712"/>
      <c r="K3" s="1712"/>
      <c r="L3" s="1712"/>
      <c r="M3" s="1712"/>
      <c r="N3" s="1711"/>
      <c r="O3" s="1711"/>
      <c r="P3" s="1711"/>
      <c r="Q3" s="114" t="s">
        <v>75</v>
      </c>
    </row>
    <row r="4" customFormat="false" ht="12.75" hidden="false" customHeight="true" outlineLevel="0" collapsed="false">
      <c r="A4" s="1714"/>
      <c r="B4" s="1714"/>
      <c r="C4" s="1715"/>
      <c r="D4" s="1715"/>
      <c r="E4" s="1715"/>
      <c r="F4" s="1715"/>
      <c r="G4" s="1715"/>
      <c r="H4" s="1716"/>
      <c r="I4" s="1716"/>
      <c r="J4" s="1716"/>
      <c r="K4" s="1716"/>
      <c r="L4" s="1716"/>
      <c r="M4" s="1716"/>
      <c r="N4" s="1716"/>
      <c r="O4" s="1715"/>
      <c r="P4" s="1717"/>
      <c r="Q4" s="1715"/>
    </row>
    <row r="5" customFormat="false" ht="14.25" hidden="false" customHeight="true" outlineLevel="0" collapsed="false">
      <c r="A5" s="1718" t="s">
        <v>1513</v>
      </c>
      <c r="B5" s="1657" t="s">
        <v>1673</v>
      </c>
      <c r="C5" s="1657"/>
      <c r="D5" s="1657"/>
      <c r="E5" s="1657"/>
      <c r="F5" s="1657" t="s">
        <v>392</v>
      </c>
      <c r="G5" s="1719" t="s">
        <v>393</v>
      </c>
      <c r="H5" s="1719" t="s">
        <v>1674</v>
      </c>
      <c r="I5" s="1719"/>
      <c r="J5" s="1719" t="s">
        <v>460</v>
      </c>
      <c r="K5" s="1719"/>
      <c r="L5" s="1719" t="s">
        <v>461</v>
      </c>
      <c r="M5" s="1719"/>
      <c r="N5" s="1719" t="s">
        <v>462</v>
      </c>
      <c r="O5" s="1719" t="s">
        <v>1650</v>
      </c>
      <c r="P5" s="1719" t="s">
        <v>82</v>
      </c>
      <c r="Q5" s="1720" t="s">
        <v>463</v>
      </c>
    </row>
    <row r="6" customFormat="false" ht="12" hidden="false" customHeight="true" outlineLevel="0" collapsed="false">
      <c r="A6" s="1721" t="s">
        <v>355</v>
      </c>
      <c r="B6" s="1662" t="s">
        <v>1675</v>
      </c>
      <c r="C6" s="1662"/>
      <c r="D6" s="1662"/>
      <c r="E6" s="1662"/>
      <c r="F6" s="1722"/>
      <c r="G6" s="1723"/>
      <c r="H6" s="1664" t="s">
        <v>464</v>
      </c>
      <c r="I6" s="1724" t="s">
        <v>465</v>
      </c>
      <c r="J6" s="1664" t="s">
        <v>464</v>
      </c>
      <c r="K6" s="1724" t="s">
        <v>465</v>
      </c>
      <c r="L6" s="1664" t="s">
        <v>464</v>
      </c>
      <c r="M6" s="1724" t="s">
        <v>465</v>
      </c>
      <c r="N6" s="1723"/>
      <c r="O6" s="1723"/>
      <c r="P6" s="1723"/>
      <c r="Q6" s="1725"/>
    </row>
    <row r="7" customFormat="false" ht="14.25" hidden="false" customHeight="true" outlineLevel="0" collapsed="false">
      <c r="A7" s="1726"/>
      <c r="B7" s="1668" t="s">
        <v>84</v>
      </c>
      <c r="C7" s="1668"/>
      <c r="D7" s="1668"/>
      <c r="E7" s="1668"/>
      <c r="F7" s="1668"/>
      <c r="G7" s="1668"/>
      <c r="H7" s="1668" t="s">
        <v>598</v>
      </c>
      <c r="I7" s="1668"/>
      <c r="J7" s="1668"/>
      <c r="K7" s="1668"/>
      <c r="L7" s="1669" t="s">
        <v>84</v>
      </c>
      <c r="M7" s="1669"/>
      <c r="N7" s="1669"/>
      <c r="O7" s="1669"/>
      <c r="P7" s="1669"/>
      <c r="Q7" s="1669"/>
    </row>
    <row r="8" customFormat="false" ht="13.5" hidden="false" customHeight="true" outlineLevel="0" collapsed="false">
      <c r="A8" s="1727" t="s">
        <v>1676</v>
      </c>
      <c r="B8" s="1728"/>
      <c r="C8" s="1729" t="n">
        <v>1732.64833860181</v>
      </c>
      <c r="D8" s="1729"/>
      <c r="E8" s="1729"/>
      <c r="F8" s="1730"/>
      <c r="G8" s="1731" t="n">
        <v>0.25015542353648</v>
      </c>
      <c r="H8" s="1732"/>
      <c r="I8" s="1730"/>
      <c r="J8" s="1732"/>
      <c r="K8" s="1730"/>
      <c r="L8" s="1732"/>
      <c r="M8" s="1730"/>
      <c r="N8" s="1733" t="s">
        <v>120</v>
      </c>
      <c r="O8" s="1733" t="s">
        <v>120</v>
      </c>
      <c r="P8" s="1731" t="n">
        <v>555.929948214485</v>
      </c>
      <c r="Q8" s="1734" t="s">
        <v>120</v>
      </c>
    </row>
    <row r="9" customFormat="false" ht="12" hidden="false" customHeight="true" outlineLevel="0" collapsed="false">
      <c r="A9" s="1735" t="s">
        <v>1677</v>
      </c>
      <c r="B9" s="1736"/>
      <c r="C9" s="1737"/>
      <c r="D9" s="1737"/>
      <c r="E9" s="1737"/>
      <c r="F9" s="1738" t="n">
        <v>2101.54471540959</v>
      </c>
      <c r="G9" s="1738" t="n">
        <v>187.308640702579</v>
      </c>
      <c r="H9" s="695"/>
      <c r="I9" s="1739"/>
      <c r="J9" s="695"/>
      <c r="K9" s="1739"/>
      <c r="L9" s="695"/>
      <c r="M9" s="1739"/>
      <c r="N9" s="1740" t="s">
        <v>118</v>
      </c>
      <c r="O9" s="1740" t="s">
        <v>118</v>
      </c>
      <c r="P9" s="1741" t="n">
        <v>158.147368573617</v>
      </c>
      <c r="Q9" s="1740" t="s">
        <v>113</v>
      </c>
      <c r="R9" s="16"/>
    </row>
    <row r="10" customFormat="false" ht="12" hidden="false" customHeight="true" outlineLevel="0" collapsed="false">
      <c r="A10" s="1742" t="s">
        <v>1678</v>
      </c>
      <c r="B10" s="1743"/>
      <c r="C10" s="1744"/>
      <c r="D10" s="1744"/>
      <c r="E10" s="1744"/>
      <c r="F10" s="1745" t="n">
        <v>1439.05619648031</v>
      </c>
      <c r="G10" s="904"/>
      <c r="H10" s="699"/>
      <c r="I10" s="1744"/>
      <c r="J10" s="699"/>
      <c r="K10" s="1744"/>
      <c r="L10" s="699"/>
      <c r="M10" s="1744"/>
      <c r="N10" s="904"/>
      <c r="O10" s="904"/>
      <c r="P10" s="904"/>
      <c r="Q10" s="1746"/>
    </row>
    <row r="11" customFormat="false" ht="12" hidden="false" customHeight="true" outlineLevel="0" collapsed="false">
      <c r="A11" s="1742" t="s">
        <v>791</v>
      </c>
      <c r="B11" s="1743"/>
      <c r="C11" s="1744"/>
      <c r="D11" s="1744"/>
      <c r="E11" s="1744"/>
      <c r="F11" s="1747" t="n">
        <v>656.428518929278</v>
      </c>
      <c r="G11" s="1747" t="n">
        <v>21.3748942899252</v>
      </c>
      <c r="H11" s="699"/>
      <c r="I11" s="1744"/>
      <c r="J11" s="699"/>
      <c r="K11" s="1744"/>
      <c r="L11" s="699"/>
      <c r="M11" s="1744"/>
      <c r="N11" s="699"/>
      <c r="O11" s="699"/>
      <c r="P11" s="1748" t="s">
        <v>120</v>
      </c>
      <c r="Q11" s="1749"/>
    </row>
    <row r="12" customFormat="false" ht="12" hidden="false" customHeight="true" outlineLevel="0" collapsed="false">
      <c r="A12" s="1742" t="s">
        <v>801</v>
      </c>
      <c r="B12" s="1743"/>
      <c r="C12" s="1744"/>
      <c r="D12" s="1744"/>
      <c r="E12" s="1744"/>
      <c r="F12" s="1747" t="n">
        <v>6.06</v>
      </c>
      <c r="G12" s="699"/>
      <c r="H12" s="699"/>
      <c r="I12" s="1744"/>
      <c r="J12" s="699"/>
      <c r="K12" s="1744"/>
      <c r="L12" s="699"/>
      <c r="M12" s="1744"/>
      <c r="N12" s="699"/>
      <c r="O12" s="699"/>
      <c r="P12" s="1748" t="s">
        <v>113</v>
      </c>
      <c r="Q12" s="1749"/>
    </row>
    <row r="13" customFormat="false" ht="13.5" hidden="false" customHeight="true" outlineLevel="0" collapsed="false">
      <c r="A13" s="1742" t="s">
        <v>1679</v>
      </c>
      <c r="B13" s="1750"/>
      <c r="C13" s="1751"/>
      <c r="D13" s="1751"/>
      <c r="E13" s="1751"/>
      <c r="F13" s="1747" t="s">
        <v>120</v>
      </c>
      <c r="G13" s="1747" t="n">
        <v>165.933746412654</v>
      </c>
      <c r="H13" s="699"/>
      <c r="I13" s="1744"/>
      <c r="J13" s="699"/>
      <c r="K13" s="1744"/>
      <c r="L13" s="699"/>
      <c r="M13" s="1744"/>
      <c r="N13" s="1744"/>
      <c r="O13" s="699"/>
      <c r="P13" s="1752" t="n">
        <v>158.147368573617</v>
      </c>
      <c r="Q13" s="1749"/>
    </row>
    <row r="14" customFormat="false" ht="12" hidden="false" customHeight="true" outlineLevel="0" collapsed="false">
      <c r="A14" s="1742" t="s">
        <v>811</v>
      </c>
      <c r="B14" s="1743"/>
      <c r="C14" s="1744"/>
      <c r="D14" s="1744"/>
      <c r="E14" s="1744"/>
      <c r="F14" s="1747" t="s">
        <v>113</v>
      </c>
      <c r="G14" s="1747" t="s">
        <v>113</v>
      </c>
      <c r="H14" s="699"/>
      <c r="I14" s="1744"/>
      <c r="J14" s="699"/>
      <c r="K14" s="1744"/>
      <c r="L14" s="699"/>
      <c r="M14" s="1744"/>
      <c r="N14" s="1748" t="s">
        <v>113</v>
      </c>
      <c r="O14" s="1748" t="s">
        <v>113</v>
      </c>
      <c r="P14" s="1748" t="s">
        <v>113</v>
      </c>
      <c r="Q14" s="1749"/>
    </row>
    <row r="15" customFormat="false" ht="12" hidden="false" customHeight="true" outlineLevel="0" collapsed="false">
      <c r="A15" s="1742" t="s">
        <v>1680</v>
      </c>
      <c r="B15" s="1743"/>
      <c r="C15" s="1744"/>
      <c r="D15" s="1744"/>
      <c r="E15" s="1744"/>
      <c r="F15" s="1747" t="s">
        <v>113</v>
      </c>
      <c r="G15" s="1747" t="s">
        <v>113</v>
      </c>
      <c r="H15" s="699"/>
      <c r="I15" s="1744"/>
      <c r="J15" s="699"/>
      <c r="K15" s="1744"/>
      <c r="L15" s="699"/>
      <c r="M15" s="1744"/>
      <c r="N15" s="1748" t="s">
        <v>113</v>
      </c>
      <c r="O15" s="1748" t="s">
        <v>113</v>
      </c>
      <c r="P15" s="1748" t="s">
        <v>113</v>
      </c>
      <c r="Q15" s="1749"/>
    </row>
    <row r="16" customFormat="false" ht="12.75" hidden="false" customHeight="true" outlineLevel="0" collapsed="false">
      <c r="A16" s="1753" t="s">
        <v>1668</v>
      </c>
      <c r="B16" s="1754"/>
      <c r="C16" s="1755"/>
      <c r="D16" s="1755"/>
      <c r="E16" s="1755"/>
      <c r="F16" s="1693" t="s">
        <v>113</v>
      </c>
      <c r="G16" s="1693" t="s">
        <v>113</v>
      </c>
      <c r="H16" s="701"/>
      <c r="I16" s="1755"/>
      <c r="J16" s="701"/>
      <c r="K16" s="1755"/>
      <c r="L16" s="701"/>
      <c r="M16" s="1755"/>
      <c r="N16" s="1748" t="s">
        <v>113</v>
      </c>
      <c r="O16" s="1748" t="s">
        <v>113</v>
      </c>
      <c r="P16" s="1748" t="s">
        <v>113</v>
      </c>
      <c r="Q16" s="1756" t="s">
        <v>113</v>
      </c>
    </row>
    <row r="17" customFormat="false" ht="13.5" hidden="false" customHeight="true" outlineLevel="0" collapsed="false">
      <c r="A17" s="1757" t="s">
        <v>1681</v>
      </c>
      <c r="B17" s="1758" t="s">
        <v>1682</v>
      </c>
      <c r="C17" s="1759" t="n">
        <v>-53276.3043122759</v>
      </c>
      <c r="D17" s="1759"/>
      <c r="E17" s="1759"/>
      <c r="F17" s="1738" t="n">
        <v>151.233773238555</v>
      </c>
      <c r="G17" s="1738" t="n">
        <v>8.36148946540636</v>
      </c>
      <c r="H17" s="695"/>
      <c r="I17" s="1739"/>
      <c r="J17" s="695"/>
      <c r="K17" s="1739"/>
      <c r="L17" s="695"/>
      <c r="M17" s="1739"/>
      <c r="N17" s="1741" t="n">
        <v>12.2853780682161</v>
      </c>
      <c r="O17" s="1741" t="n">
        <v>465.667362380587</v>
      </c>
      <c r="P17" s="1741" t="n">
        <v>1148.13291206473</v>
      </c>
      <c r="Q17" s="1741" t="n">
        <v>0.255504</v>
      </c>
      <c r="R17" s="16"/>
    </row>
    <row r="18" customFormat="false" ht="14.25" hidden="false" customHeight="true" outlineLevel="0" collapsed="false">
      <c r="A18" s="1760" t="s">
        <v>1077</v>
      </c>
      <c r="B18" s="1761" t="s">
        <v>1682</v>
      </c>
      <c r="C18" s="1762" t="n">
        <v>-63116.1082114564</v>
      </c>
      <c r="D18" s="1762"/>
      <c r="E18" s="1762"/>
      <c r="F18" s="1763" t="n">
        <v>34.4572497396985</v>
      </c>
      <c r="G18" s="1763" t="n">
        <v>0.267503874460427</v>
      </c>
      <c r="H18" s="1688"/>
      <c r="I18" s="1764"/>
      <c r="J18" s="1688"/>
      <c r="K18" s="1764"/>
      <c r="L18" s="1688"/>
      <c r="M18" s="1764"/>
      <c r="N18" s="1752" t="n">
        <v>8.03046123406973</v>
      </c>
      <c r="O18" s="1752" t="n">
        <v>315.835580222362</v>
      </c>
      <c r="P18" s="1166"/>
      <c r="Q18" s="1765"/>
    </row>
    <row r="19" customFormat="false" ht="13.5" hidden="false" customHeight="true" outlineLevel="0" collapsed="false">
      <c r="A19" s="1760" t="s">
        <v>1080</v>
      </c>
      <c r="B19" s="1761" t="s">
        <v>1682</v>
      </c>
      <c r="C19" s="1762" t="n">
        <v>25760.2286282496</v>
      </c>
      <c r="D19" s="1762"/>
      <c r="E19" s="1762"/>
      <c r="F19" s="1762" t="n">
        <v>9.22340197196454</v>
      </c>
      <c r="G19" s="1762" t="n">
        <v>8.00768288044855</v>
      </c>
      <c r="H19" s="1766"/>
      <c r="I19" s="1767"/>
      <c r="J19" s="1766"/>
      <c r="K19" s="1767"/>
      <c r="L19" s="1766"/>
      <c r="M19" s="1767"/>
      <c r="N19" s="1752" t="n">
        <v>2.29185068642655</v>
      </c>
      <c r="O19" s="1752" t="n">
        <v>80.7047672546897</v>
      </c>
      <c r="P19" s="1768"/>
      <c r="Q19" s="1769"/>
    </row>
    <row r="20" customFormat="false" ht="13.5" hidden="false" customHeight="true" outlineLevel="0" collapsed="false">
      <c r="A20" s="1760" t="s">
        <v>1083</v>
      </c>
      <c r="B20" s="1761" t="s">
        <v>1682</v>
      </c>
      <c r="C20" s="1762" t="n">
        <v>-21103.2141033397</v>
      </c>
      <c r="D20" s="1762"/>
      <c r="E20" s="1762"/>
      <c r="F20" s="1762" t="n">
        <v>6.8961866554879</v>
      </c>
      <c r="G20" s="1762" t="n">
        <v>0.0474112832564793</v>
      </c>
      <c r="H20" s="1766"/>
      <c r="I20" s="1767"/>
      <c r="J20" s="1766"/>
      <c r="K20" s="1767"/>
      <c r="L20" s="1766"/>
      <c r="M20" s="1767"/>
      <c r="N20" s="1752" t="n">
        <v>1.71357923769846</v>
      </c>
      <c r="O20" s="1752" t="n">
        <v>60.3416332355191</v>
      </c>
      <c r="P20" s="1768"/>
      <c r="Q20" s="1769"/>
    </row>
    <row r="21" customFormat="false" ht="13.5" hidden="false" customHeight="true" outlineLevel="0" collapsed="false">
      <c r="A21" s="1760" t="s">
        <v>1086</v>
      </c>
      <c r="B21" s="1761" t="s">
        <v>1682</v>
      </c>
      <c r="C21" s="1762" t="n">
        <v>520.539905900129</v>
      </c>
      <c r="D21" s="1762"/>
      <c r="E21" s="1762"/>
      <c r="F21" s="1762" t="n">
        <v>1.00404361920185</v>
      </c>
      <c r="G21" s="1762" t="n">
        <v>0.00690279988201272</v>
      </c>
      <c r="H21" s="1766"/>
      <c r="I21" s="1767"/>
      <c r="J21" s="1766"/>
      <c r="K21" s="1767"/>
      <c r="L21" s="1766"/>
      <c r="M21" s="1767"/>
      <c r="N21" s="1752" t="n">
        <v>0.249486910021317</v>
      </c>
      <c r="O21" s="1752" t="n">
        <v>8.78538166801619</v>
      </c>
      <c r="P21" s="1768"/>
      <c r="Q21" s="1769"/>
    </row>
    <row r="22" customFormat="false" ht="13.5" hidden="false" customHeight="true" outlineLevel="0" collapsed="false">
      <c r="A22" s="1760" t="s">
        <v>1683</v>
      </c>
      <c r="B22" s="1761" t="s">
        <v>1682</v>
      </c>
      <c r="C22" s="1762" t="n">
        <v>3474.31615446354</v>
      </c>
      <c r="D22" s="1762"/>
      <c r="E22" s="1762"/>
      <c r="F22" s="1762" t="n">
        <v>4.40519720077712</v>
      </c>
      <c r="G22" s="1770" t="n">
        <v>0.0302857307553427</v>
      </c>
      <c r="H22" s="1766"/>
      <c r="I22" s="1767"/>
      <c r="J22" s="1766"/>
      <c r="K22" s="1767"/>
      <c r="L22" s="1766"/>
      <c r="M22" s="1767"/>
      <c r="N22" s="1748" t="s">
        <v>113</v>
      </c>
      <c r="O22" s="1748" t="s">
        <v>113</v>
      </c>
      <c r="P22" s="1771"/>
      <c r="Q22" s="1772"/>
    </row>
    <row r="23" customFormat="false" ht="13.5" hidden="false" customHeight="true" outlineLevel="0" collapsed="false">
      <c r="A23" s="1760" t="s">
        <v>1092</v>
      </c>
      <c r="B23" s="1761" t="s">
        <v>1682</v>
      </c>
      <c r="C23" s="1762" t="n">
        <v>487.933313906837</v>
      </c>
      <c r="D23" s="1762"/>
      <c r="E23" s="1762"/>
      <c r="F23" s="1773" t="n">
        <v>0.247694051425395</v>
      </c>
      <c r="G23" s="1774" t="n">
        <v>0.00170289660354959</v>
      </c>
      <c r="H23" s="1775"/>
      <c r="I23" s="1776"/>
      <c r="J23" s="1775"/>
      <c r="K23" s="1776"/>
      <c r="L23" s="1775"/>
      <c r="M23" s="1776"/>
      <c r="N23" s="1748" t="s">
        <v>113</v>
      </c>
      <c r="O23" s="1748" t="s">
        <v>113</v>
      </c>
      <c r="P23" s="862"/>
      <c r="Q23" s="863"/>
    </row>
    <row r="24" customFormat="false" ht="14.25" hidden="false" customHeight="true" outlineLevel="0" collapsed="false">
      <c r="A24" s="1777" t="s">
        <v>1684</v>
      </c>
      <c r="B24" s="1778" t="s">
        <v>1682</v>
      </c>
      <c r="C24" s="1779" t="n">
        <v>700</v>
      </c>
      <c r="D24" s="1779"/>
      <c r="E24" s="1779"/>
      <c r="F24" s="1780" t="n">
        <v>95</v>
      </c>
      <c r="G24" s="1781" t="s">
        <v>118</v>
      </c>
      <c r="H24" s="1782"/>
      <c r="I24" s="1783"/>
      <c r="J24" s="1782"/>
      <c r="K24" s="1783"/>
      <c r="L24" s="1782"/>
      <c r="M24" s="1783"/>
      <c r="N24" s="1748" t="s">
        <v>118</v>
      </c>
      <c r="O24" s="1748" t="s">
        <v>118</v>
      </c>
      <c r="P24" s="1784" t="n">
        <v>1148.13291206473</v>
      </c>
      <c r="Q24" s="1785" t="n">
        <v>0.255504</v>
      </c>
    </row>
    <row r="25" customFormat="false" ht="12" hidden="false" customHeight="true" outlineLevel="0" collapsed="false">
      <c r="A25" s="1757" t="s">
        <v>1685</v>
      </c>
      <c r="B25" s="1786"/>
      <c r="C25" s="1787" t="n">
        <v>1999.11029722984</v>
      </c>
      <c r="D25" s="1787"/>
      <c r="E25" s="1787"/>
      <c r="F25" s="1738" t="n">
        <v>543.616290689756</v>
      </c>
      <c r="G25" s="1738" t="n">
        <v>4.55515813647906</v>
      </c>
      <c r="H25" s="695"/>
      <c r="I25" s="1739"/>
      <c r="J25" s="695"/>
      <c r="K25" s="1739"/>
      <c r="L25" s="695"/>
      <c r="M25" s="1739"/>
      <c r="N25" s="1741" t="n">
        <v>8.16469815160176</v>
      </c>
      <c r="O25" s="1741" t="n">
        <v>245.03175642824</v>
      </c>
      <c r="P25" s="1741" t="n">
        <v>16.5138046505656</v>
      </c>
      <c r="Q25" s="1741" t="n">
        <v>3.9127421013343</v>
      </c>
      <c r="R25" s="16"/>
    </row>
    <row r="26" customFormat="false" ht="13.5" hidden="false" customHeight="true" outlineLevel="0" collapsed="false">
      <c r="A26" s="1742" t="s">
        <v>1495</v>
      </c>
      <c r="B26" s="1788" t="s">
        <v>1686</v>
      </c>
      <c r="C26" s="1747" t="s">
        <v>365</v>
      </c>
      <c r="D26" s="1747"/>
      <c r="E26" s="1747"/>
      <c r="F26" s="1745" t="n">
        <v>482.411357089276</v>
      </c>
      <c r="G26" s="904"/>
      <c r="H26" s="699"/>
      <c r="I26" s="1744"/>
      <c r="J26" s="699"/>
      <c r="K26" s="1744"/>
      <c r="L26" s="699"/>
      <c r="M26" s="1744"/>
      <c r="N26" s="1789" t="s">
        <v>1496</v>
      </c>
      <c r="O26" s="1748" t="s">
        <v>118</v>
      </c>
      <c r="P26" s="1752" t="n">
        <v>4.82411357089276</v>
      </c>
      <c r="Q26" s="1746"/>
    </row>
    <row r="27" customFormat="false" ht="13.5" hidden="false" customHeight="true" outlineLevel="0" collapsed="false">
      <c r="A27" s="1742" t="s">
        <v>1687</v>
      </c>
      <c r="B27" s="1743"/>
      <c r="C27" s="1744"/>
      <c r="D27" s="1744"/>
      <c r="E27" s="1744"/>
      <c r="F27" s="1747" t="n">
        <v>50.746337718718</v>
      </c>
      <c r="G27" s="1747" t="n">
        <v>3.84153144187971</v>
      </c>
      <c r="H27" s="699"/>
      <c r="I27" s="1744"/>
      <c r="J27" s="699"/>
      <c r="K27" s="1744"/>
      <c r="L27" s="699"/>
      <c r="M27" s="1744"/>
      <c r="N27" s="1748" t="s">
        <v>113</v>
      </c>
      <c r="O27" s="1748" t="s">
        <v>113</v>
      </c>
      <c r="P27" s="1752" t="n">
        <v>2.88977</v>
      </c>
      <c r="Q27" s="1749"/>
    </row>
    <row r="28" customFormat="false" ht="13.5" hidden="false" customHeight="true" outlineLevel="0" collapsed="false">
      <c r="A28" s="1742" t="s">
        <v>1688</v>
      </c>
      <c r="B28" s="1788" t="s">
        <v>1686</v>
      </c>
      <c r="C28" s="1747" t="n">
        <v>1999.11029722984</v>
      </c>
      <c r="D28" s="1747"/>
      <c r="E28" s="1747"/>
      <c r="F28" s="1747" t="n">
        <v>8.36462626271403</v>
      </c>
      <c r="G28" s="1747" t="n">
        <v>0.390834971170485</v>
      </c>
      <c r="H28" s="699"/>
      <c r="I28" s="1744"/>
      <c r="J28" s="699"/>
      <c r="K28" s="1744"/>
      <c r="L28" s="699"/>
      <c r="M28" s="1744"/>
      <c r="N28" s="1752" t="n">
        <v>8.16469815160176</v>
      </c>
      <c r="O28" s="1752" t="n">
        <v>245.03175642824</v>
      </c>
      <c r="P28" s="1752" t="n">
        <v>8.79992107967285</v>
      </c>
      <c r="Q28" s="1752" t="n">
        <v>3.9127421013343</v>
      </c>
      <c r="R28" s="16"/>
    </row>
    <row r="29" customFormat="false" ht="12.75" hidden="false" customHeight="true" outlineLevel="0" collapsed="false">
      <c r="A29" s="1753" t="s">
        <v>1689</v>
      </c>
      <c r="B29" s="1790"/>
      <c r="C29" s="1791" t="s">
        <v>120</v>
      </c>
      <c r="D29" s="1791"/>
      <c r="E29" s="1791"/>
      <c r="F29" s="1791" t="n">
        <v>2.09396961904762</v>
      </c>
      <c r="G29" s="1791" t="n">
        <v>0.322791723428865</v>
      </c>
      <c r="H29" s="701"/>
      <c r="I29" s="1755"/>
      <c r="J29" s="701"/>
      <c r="K29" s="1755"/>
      <c r="L29" s="701"/>
      <c r="M29" s="1755"/>
      <c r="N29" s="1748" t="s">
        <v>120</v>
      </c>
      <c r="O29" s="1748" t="s">
        <v>120</v>
      </c>
      <c r="P29" s="1748" t="s">
        <v>120</v>
      </c>
      <c r="Q29" s="1748" t="s">
        <v>120</v>
      </c>
      <c r="R29" s="16"/>
    </row>
    <row r="30" customFormat="false" ht="13.5" hidden="false" customHeight="true" outlineLevel="0" collapsed="false">
      <c r="A30" s="1757" t="s">
        <v>1690</v>
      </c>
      <c r="B30" s="1792"/>
      <c r="C30" s="1787" t="s">
        <v>113</v>
      </c>
      <c r="D30" s="1787"/>
      <c r="E30" s="1787"/>
      <c r="F30" s="1738" t="s">
        <v>113</v>
      </c>
      <c r="G30" s="1738" t="s">
        <v>113</v>
      </c>
      <c r="H30" s="1738" t="s">
        <v>113</v>
      </c>
      <c r="I30" s="1738" t="s">
        <v>113</v>
      </c>
      <c r="J30" s="1738" t="s">
        <v>113</v>
      </c>
      <c r="K30" s="1738" t="s">
        <v>113</v>
      </c>
      <c r="L30" s="1738" t="s">
        <v>113</v>
      </c>
      <c r="M30" s="1738" t="s">
        <v>113</v>
      </c>
      <c r="N30" s="1740" t="s">
        <v>113</v>
      </c>
      <c r="O30" s="1740" t="s">
        <v>113</v>
      </c>
      <c r="P30" s="1740" t="s">
        <v>113</v>
      </c>
      <c r="Q30" s="1740" t="s">
        <v>113</v>
      </c>
      <c r="R30" s="16"/>
    </row>
    <row r="31" customFormat="false" ht="12.75" hidden="false" customHeight="true" outlineLevel="0" collapsed="false">
      <c r="A31" s="135" t="s">
        <v>98</v>
      </c>
      <c r="B31" s="1793"/>
      <c r="C31" s="1794" t="s">
        <v>113</v>
      </c>
      <c r="D31" s="1794"/>
      <c r="E31" s="1794"/>
      <c r="F31" s="593" t="s">
        <v>113</v>
      </c>
      <c r="G31" s="593" t="s">
        <v>113</v>
      </c>
      <c r="H31" s="593" t="s">
        <v>113</v>
      </c>
      <c r="I31" s="593" t="s">
        <v>113</v>
      </c>
      <c r="J31" s="593" t="s">
        <v>113</v>
      </c>
      <c r="K31" s="593" t="s">
        <v>113</v>
      </c>
      <c r="L31" s="593" t="s">
        <v>113</v>
      </c>
      <c r="M31" s="593" t="s">
        <v>113</v>
      </c>
      <c r="N31" s="593" t="s">
        <v>113</v>
      </c>
      <c r="O31" s="593" t="s">
        <v>113</v>
      </c>
      <c r="P31" s="593" t="s">
        <v>113</v>
      </c>
      <c r="Q31" s="714" t="s">
        <v>11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5" t="s">
        <v>167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9" t="s">
        <v>1691</v>
      </c>
      <c r="O1" s="114" t="s">
        <v>72</v>
      </c>
    </row>
    <row r="2" customFormat="false" ht="15.75" hidden="false" customHeight="true" outlineLevel="0" collapsed="false">
      <c r="A2" s="659" t="s">
        <v>1692</v>
      </c>
      <c r="O2" s="114" t="s">
        <v>74</v>
      </c>
    </row>
    <row r="3" customFormat="false" ht="15.75" hidden="false" customHeight="true" outlineLevel="0" collapsed="false">
      <c r="O3" s="114" t="s">
        <v>75</v>
      </c>
    </row>
    <row r="4" customFormat="false" ht="12.75" hidden="false" customHeight="true" outlineLevel="0" collapsed="false">
      <c r="O4" s="1716"/>
    </row>
    <row r="5" customFormat="false" ht="13.5" hidden="false" customHeight="true" outlineLevel="0" collapsed="false">
      <c r="A5" s="1655" t="s">
        <v>352</v>
      </c>
      <c r="B5" s="1657" t="s">
        <v>1649</v>
      </c>
      <c r="C5" s="1657"/>
      <c r="D5" s="1658" t="s">
        <v>392</v>
      </c>
      <c r="E5" s="1658" t="s">
        <v>393</v>
      </c>
      <c r="F5" s="1658" t="s">
        <v>676</v>
      </c>
      <c r="G5" s="1658"/>
      <c r="H5" s="1658" t="s">
        <v>679</v>
      </c>
      <c r="I5" s="1658"/>
      <c r="J5" s="1657" t="s">
        <v>461</v>
      </c>
      <c r="K5" s="1657"/>
      <c r="L5" s="1658" t="s">
        <v>462</v>
      </c>
      <c r="M5" s="1658" t="s">
        <v>1650</v>
      </c>
      <c r="N5" s="1658" t="s">
        <v>82</v>
      </c>
      <c r="O5" s="1659" t="s">
        <v>463</v>
      </c>
    </row>
    <row r="6" customFormat="false" ht="12" hidden="false" customHeight="true" outlineLevel="0" collapsed="false">
      <c r="A6" s="1660" t="s">
        <v>355</v>
      </c>
      <c r="B6" s="1662" t="s">
        <v>1651</v>
      </c>
      <c r="C6" s="1662"/>
      <c r="D6" s="1796"/>
      <c r="E6" s="1796"/>
      <c r="F6" s="1664" t="s">
        <v>464</v>
      </c>
      <c r="G6" s="1664" t="s">
        <v>465</v>
      </c>
      <c r="H6" s="1664" t="s">
        <v>464</v>
      </c>
      <c r="I6" s="1664" t="s">
        <v>465</v>
      </c>
      <c r="J6" s="1664" t="s">
        <v>464</v>
      </c>
      <c r="K6" s="1664" t="s">
        <v>465</v>
      </c>
      <c r="L6" s="1796"/>
      <c r="M6" s="1796"/>
      <c r="N6" s="1796"/>
      <c r="O6" s="1797"/>
    </row>
    <row r="7" customFormat="false" ht="14.25" hidden="false" customHeight="true" outlineLevel="0" collapsed="false">
      <c r="A7" s="1798"/>
      <c r="B7" s="1668" t="s">
        <v>84</v>
      </c>
      <c r="C7" s="1668"/>
      <c r="D7" s="1668"/>
      <c r="E7" s="1668"/>
      <c r="F7" s="1799" t="s">
        <v>466</v>
      </c>
      <c r="G7" s="1799"/>
      <c r="H7" s="1799"/>
      <c r="I7" s="1799"/>
      <c r="J7" s="1669" t="s">
        <v>84</v>
      </c>
      <c r="K7" s="1669"/>
      <c r="L7" s="1669"/>
      <c r="M7" s="1669"/>
      <c r="N7" s="1669"/>
      <c r="O7" s="1669"/>
    </row>
    <row r="8" customFormat="false" ht="15" hidden="false" customHeight="true" outlineLevel="0" collapsed="false">
      <c r="A8" s="1735" t="s">
        <v>1693</v>
      </c>
      <c r="B8" s="1800"/>
      <c r="C8" s="1800"/>
      <c r="D8" s="695"/>
      <c r="E8" s="695"/>
      <c r="F8" s="695"/>
      <c r="G8" s="695"/>
      <c r="H8" s="695"/>
      <c r="I8" s="695"/>
      <c r="J8" s="695"/>
      <c r="K8" s="695"/>
      <c r="L8" s="695"/>
      <c r="M8" s="695"/>
      <c r="N8" s="695"/>
      <c r="O8" s="1801"/>
    </row>
    <row r="9" customFormat="false" ht="12" hidden="false" customHeight="true" outlineLevel="0" collapsed="false">
      <c r="A9" s="1802" t="s">
        <v>134</v>
      </c>
      <c r="B9" s="1803" t="n">
        <v>17925.20686586</v>
      </c>
      <c r="C9" s="1803"/>
      <c r="D9" s="1803" t="n">
        <v>0.255024521675774</v>
      </c>
      <c r="E9" s="1803" t="n">
        <v>0.508492132108528</v>
      </c>
      <c r="F9" s="81"/>
      <c r="G9" s="81"/>
      <c r="H9" s="81"/>
      <c r="I9" s="81"/>
      <c r="J9" s="81"/>
      <c r="K9" s="81"/>
      <c r="L9" s="1803" t="n">
        <v>163.783702886721</v>
      </c>
      <c r="M9" s="1803" t="n">
        <v>25.9052132542365</v>
      </c>
      <c r="N9" s="1803" t="n">
        <v>8.51660686151249</v>
      </c>
      <c r="O9" s="1804" t="n">
        <v>125.954690563898</v>
      </c>
    </row>
    <row r="10" customFormat="false" ht="12" hidden="false" customHeight="true" outlineLevel="0" collapsed="false">
      <c r="A10" s="1686" t="s">
        <v>135</v>
      </c>
      <c r="B10" s="1681" t="n">
        <v>10708.1166253331</v>
      </c>
      <c r="C10" s="1681"/>
      <c r="D10" s="1698" t="n">
        <v>0.13954892</v>
      </c>
      <c r="E10" s="1698" t="n">
        <v>0.34937267084999</v>
      </c>
      <c r="F10" s="81"/>
      <c r="G10" s="81"/>
      <c r="H10" s="81"/>
      <c r="I10" s="81"/>
      <c r="J10" s="81"/>
      <c r="K10" s="81"/>
      <c r="L10" s="1698" t="n">
        <v>26.4364460358248</v>
      </c>
      <c r="M10" s="1698" t="n">
        <v>7.28185639309814</v>
      </c>
      <c r="N10" s="1698" t="n">
        <v>2.23122392087828</v>
      </c>
      <c r="O10" s="1699" t="n">
        <v>3.39940210328036</v>
      </c>
    </row>
    <row r="11" customFormat="false" ht="12" hidden="false" customHeight="true" outlineLevel="0" collapsed="false">
      <c r="A11" s="1686" t="s">
        <v>136</v>
      </c>
      <c r="B11" s="1681" t="n">
        <v>7217.0902405269</v>
      </c>
      <c r="C11" s="1681"/>
      <c r="D11" s="1681" t="n">
        <v>0.115475601675774</v>
      </c>
      <c r="E11" s="1681" t="n">
        <v>0.159119461258538</v>
      </c>
      <c r="F11" s="81"/>
      <c r="G11" s="81"/>
      <c r="H11" s="81"/>
      <c r="I11" s="81"/>
      <c r="J11" s="81"/>
      <c r="K11" s="81"/>
      <c r="L11" s="1681" t="n">
        <v>137.347256850896</v>
      </c>
      <c r="M11" s="1681" t="n">
        <v>18.6233568611384</v>
      </c>
      <c r="N11" s="1681" t="n">
        <v>6.28538294063421</v>
      </c>
      <c r="O11" s="1683" t="n">
        <v>122.555288460618</v>
      </c>
    </row>
    <row r="12" customFormat="false" ht="12" hidden="false" customHeight="true" outlineLevel="0" collapsed="false">
      <c r="A12" s="1802" t="s">
        <v>137</v>
      </c>
      <c r="B12" s="1803" t="s">
        <v>138</v>
      </c>
      <c r="C12" s="1803"/>
      <c r="D12" s="1803" t="s">
        <v>138</v>
      </c>
      <c r="E12" s="1803" t="s">
        <v>138</v>
      </c>
      <c r="F12" s="81"/>
      <c r="G12" s="81"/>
      <c r="H12" s="81"/>
      <c r="I12" s="81"/>
      <c r="J12" s="81"/>
      <c r="K12" s="81"/>
      <c r="L12" s="1803" t="s">
        <v>138</v>
      </c>
      <c r="M12" s="1803" t="s">
        <v>138</v>
      </c>
      <c r="N12" s="1803" t="s">
        <v>138</v>
      </c>
      <c r="O12" s="1804" t="s">
        <v>138</v>
      </c>
    </row>
    <row r="13" customFormat="false" ht="14.25" hidden="false" customHeight="true" outlineLevel="0" collapsed="false">
      <c r="A13" s="1805" t="s">
        <v>1694</v>
      </c>
      <c r="B13" s="1806" t="n">
        <v>43074.1239510634</v>
      </c>
      <c r="C13" s="1806"/>
      <c r="D13" s="1732"/>
      <c r="E13" s="1732"/>
      <c r="F13" s="1807"/>
      <c r="G13" s="1807"/>
      <c r="H13" s="1807"/>
      <c r="I13" s="1807"/>
      <c r="J13" s="1807"/>
      <c r="K13" s="1807"/>
      <c r="L13" s="1732"/>
      <c r="M13" s="1732"/>
      <c r="N13" s="1732"/>
      <c r="O13" s="1808"/>
    </row>
    <row r="15" customFormat="false" ht="13.5" hidden="false" customHeight="true" outlineLevel="0" collapsed="false">
      <c r="A15" s="1809" t="s">
        <v>1695</v>
      </c>
    </row>
    <row r="16" customFormat="false" ht="27.75" hidden="false" customHeight="true" outlineLevel="0" collapsed="false">
      <c r="A16" s="1810" t="s">
        <v>1696</v>
      </c>
      <c r="B16" s="1810"/>
      <c r="C16" s="1810"/>
      <c r="D16" s="1810"/>
      <c r="E16" s="1810"/>
      <c r="F16" s="1810"/>
      <c r="G16" s="1810"/>
      <c r="H16" s="1810"/>
      <c r="I16" s="1810"/>
      <c r="J16" s="1810"/>
      <c r="K16" s="1810"/>
      <c r="L16" s="1810"/>
      <c r="M16" s="1810"/>
      <c r="N16" s="1810"/>
      <c r="O16" s="1811"/>
    </row>
    <row r="17" customFormat="false" ht="13.5" hidden="false" customHeight="true" outlineLevel="0" collapsed="false">
      <c r="A17" s="1812" t="s">
        <v>1697</v>
      </c>
    </row>
    <row r="18" customFormat="false" ht="15.75" hidden="false" customHeight="true" outlineLevel="0" collapsed="false">
      <c r="A18" s="1813" t="s">
        <v>1698</v>
      </c>
    </row>
    <row r="19" customFormat="false" ht="14.25" hidden="false" customHeight="true" outlineLevel="0" collapsed="false">
      <c r="A19" s="1813" t="s">
        <v>1699</v>
      </c>
    </row>
    <row r="20" customFormat="false" ht="15.75" hidden="false" customHeight="true" outlineLevel="0" collapsed="false">
      <c r="A20" s="1814" t="s">
        <v>1700</v>
      </c>
    </row>
    <row r="21" customFormat="false" ht="12.75" hidden="false" customHeight="true" outlineLevel="0" collapsed="false">
      <c r="A21" s="1815" t="s">
        <v>1701</v>
      </c>
    </row>
    <row r="22" customFormat="false" ht="13.5" hidden="false" customHeight="true" outlineLevel="0" collapsed="false">
      <c r="A22" s="1814" t="s">
        <v>1702</v>
      </c>
    </row>
    <row r="23" customFormat="false" ht="59.25" hidden="false" customHeight="true" outlineLevel="0" collapsed="false">
      <c r="A23" s="1816" t="s">
        <v>1703</v>
      </c>
      <c r="B23" s="1816"/>
      <c r="C23" s="1816"/>
      <c r="D23" s="1816"/>
      <c r="E23" s="1816"/>
      <c r="F23" s="1816"/>
      <c r="G23" s="1816"/>
      <c r="H23" s="1816"/>
      <c r="I23" s="1816"/>
      <c r="J23" s="1816"/>
      <c r="K23" s="1816"/>
      <c r="L23" s="1816"/>
      <c r="M23" s="1816"/>
      <c r="N23" s="1816"/>
      <c r="O23" s="181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9" t="s">
        <v>1704</v>
      </c>
      <c r="R1" s="114" t="s">
        <v>72</v>
      </c>
    </row>
    <row r="2" customFormat="false" ht="15.75" hidden="false" customHeight="true" outlineLevel="0" collapsed="false">
      <c r="A2" s="659" t="s">
        <v>209</v>
      </c>
      <c r="R2" s="114" t="s">
        <v>74</v>
      </c>
    </row>
    <row r="3" customFormat="false" ht="15.75" hidden="false" customHeight="true" outlineLevel="0" collapsed="false">
      <c r="D3" s="3" t="s">
        <v>288</v>
      </c>
      <c r="R3" s="114" t="s">
        <v>75</v>
      </c>
    </row>
    <row r="4" customFormat="false" ht="12.75" hidden="false" customHeight="true" outlineLevel="0" collapsed="false">
      <c r="R4" s="1654"/>
    </row>
    <row r="5" customFormat="false" ht="14.25" hidden="false" customHeight="true" outlineLevel="0" collapsed="false">
      <c r="A5" s="1655" t="s">
        <v>352</v>
      </c>
      <c r="B5" s="1819"/>
      <c r="C5" s="1657" t="s">
        <v>1705</v>
      </c>
      <c r="D5" s="1657"/>
      <c r="E5" s="1657"/>
      <c r="F5" s="1657"/>
      <c r="G5" s="1658" t="s">
        <v>392</v>
      </c>
      <c r="H5" s="1658" t="s">
        <v>393</v>
      </c>
      <c r="I5" s="1658" t="s">
        <v>459</v>
      </c>
      <c r="J5" s="1658"/>
      <c r="K5" s="1658" t="s">
        <v>460</v>
      </c>
      <c r="L5" s="1658"/>
      <c r="M5" s="1657" t="s">
        <v>461</v>
      </c>
      <c r="N5" s="1657"/>
      <c r="O5" s="1658" t="s">
        <v>462</v>
      </c>
      <c r="P5" s="1658" t="s">
        <v>81</v>
      </c>
      <c r="Q5" s="1658" t="s">
        <v>82</v>
      </c>
      <c r="R5" s="1659" t="s">
        <v>463</v>
      </c>
    </row>
    <row r="6" customFormat="false" ht="12" hidden="false" customHeight="true" outlineLevel="0" collapsed="false">
      <c r="A6" s="1660" t="s">
        <v>355</v>
      </c>
      <c r="B6" s="1820"/>
      <c r="C6" s="1662" t="s">
        <v>1706</v>
      </c>
      <c r="D6" s="1662"/>
      <c r="E6" s="1662"/>
      <c r="F6" s="1662"/>
      <c r="G6" s="1796"/>
      <c r="H6" s="1796"/>
      <c r="I6" s="1664" t="s">
        <v>464</v>
      </c>
      <c r="J6" s="1664" t="s">
        <v>465</v>
      </c>
      <c r="K6" s="1664" t="s">
        <v>464</v>
      </c>
      <c r="L6" s="1664" t="s">
        <v>465</v>
      </c>
      <c r="M6" s="1664" t="s">
        <v>464</v>
      </c>
      <c r="N6" s="1664" t="s">
        <v>465</v>
      </c>
      <c r="O6" s="1796"/>
      <c r="P6" s="1796"/>
      <c r="Q6" s="1796"/>
      <c r="R6" s="1797"/>
    </row>
    <row r="7" customFormat="false" ht="14.25" hidden="false" customHeight="true" outlineLevel="0" collapsed="false">
      <c r="A7" s="1821"/>
      <c r="B7" s="1822"/>
      <c r="C7" s="1668" t="s">
        <v>84</v>
      </c>
      <c r="D7" s="1668"/>
      <c r="E7" s="1668"/>
      <c r="F7" s="1668"/>
      <c r="G7" s="1668"/>
      <c r="H7" s="1668"/>
      <c r="I7" s="1668" t="s">
        <v>598</v>
      </c>
      <c r="J7" s="1668"/>
      <c r="K7" s="1668"/>
      <c r="L7" s="1668"/>
      <c r="M7" s="1823" t="s">
        <v>84</v>
      </c>
      <c r="N7" s="1823"/>
      <c r="O7" s="1823"/>
      <c r="P7" s="1823"/>
      <c r="Q7" s="1823"/>
      <c r="R7" s="1823"/>
    </row>
    <row r="8" customFormat="false" ht="13.5" hidden="false" customHeight="true" outlineLevel="0" collapsed="false">
      <c r="A8" s="1670" t="s">
        <v>1652</v>
      </c>
      <c r="B8" s="1824"/>
      <c r="C8" s="1825"/>
      <c r="D8" s="1826" t="n">
        <v>343148.96191798</v>
      </c>
      <c r="E8" s="1826"/>
      <c r="F8" s="1826"/>
      <c r="G8" s="1827" t="n">
        <v>3304.89138762493</v>
      </c>
      <c r="H8" s="1827" t="n">
        <v>297.986876570506</v>
      </c>
      <c r="I8" s="1827" t="s">
        <v>118</v>
      </c>
      <c r="J8" s="1827" t="n">
        <v>3195.6712849072</v>
      </c>
      <c r="K8" s="1827" t="s">
        <v>118</v>
      </c>
      <c r="L8" s="1827" t="n">
        <v>2561.80607207152</v>
      </c>
      <c r="M8" s="1827" t="s">
        <v>118</v>
      </c>
      <c r="N8" s="1827" t="n">
        <v>0.0941516026138841</v>
      </c>
      <c r="O8" s="1827" t="n">
        <v>1797.10568850308</v>
      </c>
      <c r="P8" s="1827" t="n">
        <v>9860.33537335809</v>
      </c>
      <c r="Q8" s="1827" t="n">
        <v>3511.73433559552</v>
      </c>
      <c r="R8" s="1828" t="n">
        <v>1028.30742344778</v>
      </c>
    </row>
    <row r="9" customFormat="false" ht="15" hidden="false" customHeight="true" outlineLevel="0" collapsed="false">
      <c r="A9" s="1829" t="s">
        <v>1653</v>
      </c>
      <c r="B9" s="1830"/>
      <c r="C9" s="1831"/>
      <c r="D9" s="1832" t="n">
        <v>370845.506399941</v>
      </c>
      <c r="E9" s="1832"/>
      <c r="F9" s="1832"/>
      <c r="G9" s="1833" t="n">
        <v>501.118519010859</v>
      </c>
      <c r="H9" s="1833" t="n">
        <v>11.0177602618601</v>
      </c>
      <c r="I9" s="1834"/>
      <c r="J9" s="1834"/>
      <c r="K9" s="1834"/>
      <c r="L9" s="1834"/>
      <c r="M9" s="1834"/>
      <c r="N9" s="1834"/>
      <c r="O9" s="1833" t="n">
        <v>1764.28841126677</v>
      </c>
      <c r="P9" s="1833" t="n">
        <v>7934.42813708002</v>
      </c>
      <c r="Q9" s="1833" t="n">
        <v>1529.22963727672</v>
      </c>
      <c r="R9" s="1835" t="n">
        <v>1003.52430787219</v>
      </c>
    </row>
    <row r="10" customFormat="false" ht="13.5" hidden="false" customHeight="true" outlineLevel="0" collapsed="false">
      <c r="A10" s="1836" t="s">
        <v>1707</v>
      </c>
      <c r="B10" s="1837" t="s">
        <v>1708</v>
      </c>
      <c r="C10" s="1838"/>
      <c r="D10" s="1839" t="n">
        <v>356389.954062987</v>
      </c>
      <c r="E10" s="1839"/>
      <c r="F10" s="1839"/>
      <c r="G10" s="695"/>
      <c r="H10" s="695"/>
      <c r="I10" s="699"/>
      <c r="J10" s="699"/>
      <c r="K10" s="699"/>
      <c r="L10" s="699"/>
      <c r="M10" s="699"/>
      <c r="N10" s="699"/>
      <c r="O10" s="695"/>
      <c r="P10" s="695"/>
      <c r="Q10" s="695"/>
      <c r="R10" s="1840"/>
    </row>
    <row r="11" customFormat="false" ht="13.5" hidden="false" customHeight="true" outlineLevel="0" collapsed="false">
      <c r="A11" s="1841"/>
      <c r="B11" s="1837" t="s">
        <v>1709</v>
      </c>
      <c r="C11" s="1842"/>
      <c r="D11" s="1839" t="n">
        <v>366757.598399941</v>
      </c>
      <c r="E11" s="1839"/>
      <c r="F11" s="1839"/>
      <c r="G11" s="1843" t="n">
        <v>195.85861529254</v>
      </c>
      <c r="H11" s="1843" t="n">
        <v>10.9475602618601</v>
      </c>
      <c r="I11" s="699"/>
      <c r="J11" s="699"/>
      <c r="K11" s="699"/>
      <c r="L11" s="699"/>
      <c r="M11" s="699"/>
      <c r="N11" s="699"/>
      <c r="O11" s="1843" t="n">
        <v>1759.55091126677</v>
      </c>
      <c r="P11" s="1843" t="n">
        <v>7917.69093708002</v>
      </c>
      <c r="Q11" s="1843" t="n">
        <v>1429.6054163088</v>
      </c>
      <c r="R11" s="1844" t="n">
        <v>936.238407872186</v>
      </c>
    </row>
    <row r="12" customFormat="false" ht="12" hidden="false" customHeight="true" outlineLevel="0" collapsed="false">
      <c r="A12" s="1836" t="s">
        <v>1710</v>
      </c>
      <c r="B12" s="1845"/>
      <c r="C12" s="1842"/>
      <c r="D12" s="1839" t="n">
        <v>4087.908</v>
      </c>
      <c r="E12" s="1839"/>
      <c r="F12" s="1839"/>
      <c r="G12" s="1843" t="n">
        <v>305.259903718319</v>
      </c>
      <c r="H12" s="1843" t="n">
        <v>0.0702</v>
      </c>
      <c r="I12" s="1846"/>
      <c r="J12" s="1846"/>
      <c r="K12" s="1846"/>
      <c r="L12" s="1846"/>
      <c r="M12" s="1846"/>
      <c r="N12" s="1846"/>
      <c r="O12" s="1843" t="n">
        <v>4.7375</v>
      </c>
      <c r="P12" s="1843" t="n">
        <v>16.7372</v>
      </c>
      <c r="Q12" s="1843" t="n">
        <v>99.6242209679152</v>
      </c>
      <c r="R12" s="1844" t="n">
        <v>67.2859</v>
      </c>
    </row>
    <row r="13" customFormat="false" ht="12" hidden="false" customHeight="true" outlineLevel="0" collapsed="false">
      <c r="A13" s="1829" t="s">
        <v>1663</v>
      </c>
      <c r="B13" s="1847"/>
      <c r="C13" s="1848"/>
      <c r="D13" s="1849" t="n">
        <v>21848.0011944827</v>
      </c>
      <c r="E13" s="1849"/>
      <c r="F13" s="1849"/>
      <c r="G13" s="1850" t="n">
        <v>7.37808927617086</v>
      </c>
      <c r="H13" s="1851" t="n">
        <v>86.4936725806452</v>
      </c>
      <c r="I13" s="1850" t="s">
        <v>118</v>
      </c>
      <c r="J13" s="1850" t="n">
        <v>3195.6712849072</v>
      </c>
      <c r="K13" s="1850" t="s">
        <v>118</v>
      </c>
      <c r="L13" s="1850" t="n">
        <v>2561.80607207152</v>
      </c>
      <c r="M13" s="1850" t="s">
        <v>118</v>
      </c>
      <c r="N13" s="1850" t="n">
        <v>0.0941516026138841</v>
      </c>
      <c r="O13" s="1851" t="n">
        <v>12.367201016488</v>
      </c>
      <c r="P13" s="1851" t="n">
        <v>1215.20811746925</v>
      </c>
      <c r="Q13" s="1851" t="n">
        <v>103.780664815404</v>
      </c>
      <c r="R13" s="1852" t="n">
        <v>20.6148694742643</v>
      </c>
    </row>
    <row r="14" customFormat="false" ht="12" hidden="false" customHeight="true" outlineLevel="0" collapsed="false">
      <c r="A14" s="1829" t="s">
        <v>1676</v>
      </c>
      <c r="B14" s="1847"/>
      <c r="C14" s="1848"/>
      <c r="D14" s="1849" t="n">
        <v>1732.64833860181</v>
      </c>
      <c r="E14" s="1849"/>
      <c r="F14" s="1849"/>
      <c r="G14" s="1834"/>
      <c r="H14" s="1853" t="n">
        <v>0.25015542353648</v>
      </c>
      <c r="I14" s="1834"/>
      <c r="J14" s="1834"/>
      <c r="K14" s="1834"/>
      <c r="L14" s="1834"/>
      <c r="M14" s="1834"/>
      <c r="N14" s="1834"/>
      <c r="O14" s="1851" t="s">
        <v>120</v>
      </c>
      <c r="P14" s="1851" t="s">
        <v>120</v>
      </c>
      <c r="Q14" s="1851" t="n">
        <v>555.929948214485</v>
      </c>
      <c r="R14" s="1852" t="s">
        <v>120</v>
      </c>
    </row>
    <row r="15" customFormat="false" ht="14.25" hidden="false" customHeight="true" outlineLevel="0" collapsed="false">
      <c r="A15" s="1829" t="s">
        <v>1711</v>
      </c>
      <c r="B15" s="1847"/>
      <c r="C15" s="1854"/>
      <c r="D15" s="1855"/>
      <c r="E15" s="1855"/>
      <c r="F15" s="1855"/>
      <c r="G15" s="1850" t="n">
        <v>2101.54471540959</v>
      </c>
      <c r="H15" s="1851" t="n">
        <v>187.308640702579</v>
      </c>
      <c r="I15" s="1846"/>
      <c r="J15" s="1846"/>
      <c r="K15" s="1846"/>
      <c r="L15" s="1846"/>
      <c r="M15" s="1846"/>
      <c r="N15" s="1846"/>
      <c r="O15" s="1853" t="s">
        <v>118</v>
      </c>
      <c r="P15" s="1853" t="s">
        <v>118</v>
      </c>
      <c r="Q15" s="1853" t="n">
        <v>158.147368573617</v>
      </c>
      <c r="R15" s="1856" t="s">
        <v>113</v>
      </c>
    </row>
    <row r="16" customFormat="false" ht="14.25" hidden="false" customHeight="true" outlineLevel="0" collapsed="false">
      <c r="A16" s="1829" t="s">
        <v>1681</v>
      </c>
      <c r="B16" s="1847"/>
      <c r="C16" s="1857" t="s">
        <v>1712</v>
      </c>
      <c r="D16" s="1849" t="n">
        <v>-53276.3043122759</v>
      </c>
      <c r="E16" s="1849"/>
      <c r="F16" s="1849"/>
      <c r="G16" s="1850" t="n">
        <v>151.233773238555</v>
      </c>
      <c r="H16" s="1851" t="n">
        <v>8.36148946540636</v>
      </c>
      <c r="I16" s="1846"/>
      <c r="J16" s="1846"/>
      <c r="K16" s="1846"/>
      <c r="L16" s="1846"/>
      <c r="M16" s="1846"/>
      <c r="N16" s="1846"/>
      <c r="O16" s="1853" t="n">
        <v>12.2853780682161</v>
      </c>
      <c r="P16" s="1853" t="n">
        <v>465.667362380587</v>
      </c>
      <c r="Q16" s="1853" t="n">
        <v>1148.13291206473</v>
      </c>
      <c r="R16" s="1856" t="n">
        <v>0.255504</v>
      </c>
    </row>
    <row r="17" customFormat="false" ht="12" hidden="false" customHeight="true" outlineLevel="0" collapsed="false">
      <c r="A17" s="1829" t="s">
        <v>1685</v>
      </c>
      <c r="B17" s="1847"/>
      <c r="C17" s="1848"/>
      <c r="D17" s="1849" t="n">
        <v>1999.11029722984</v>
      </c>
      <c r="E17" s="1849"/>
      <c r="F17" s="1849"/>
      <c r="G17" s="1850" t="n">
        <v>543.616290689756</v>
      </c>
      <c r="H17" s="1850" t="n">
        <v>4.55515813647906</v>
      </c>
      <c r="I17" s="1846"/>
      <c r="J17" s="1846"/>
      <c r="K17" s="1846"/>
      <c r="L17" s="1846"/>
      <c r="M17" s="1846"/>
      <c r="N17" s="1846"/>
      <c r="O17" s="1853" t="n">
        <v>8.16469815160176</v>
      </c>
      <c r="P17" s="1853" t="n">
        <v>245.03175642824</v>
      </c>
      <c r="Q17" s="1853" t="n">
        <v>16.5138046505656</v>
      </c>
      <c r="R17" s="1856" t="n">
        <v>3.9127421013343</v>
      </c>
    </row>
    <row r="18" customFormat="false" ht="12.75" hidden="false" customHeight="true" outlineLevel="0" collapsed="false">
      <c r="A18" s="1858" t="s">
        <v>1713</v>
      </c>
      <c r="B18" s="1859"/>
      <c r="C18" s="1860"/>
      <c r="D18" s="1861" t="s">
        <v>113</v>
      </c>
      <c r="E18" s="1861"/>
      <c r="F18" s="1861"/>
      <c r="G18" s="1862" t="s">
        <v>113</v>
      </c>
      <c r="H18" s="1862" t="s">
        <v>113</v>
      </c>
      <c r="I18" s="1862" t="s">
        <v>113</v>
      </c>
      <c r="J18" s="1862" t="s">
        <v>113</v>
      </c>
      <c r="K18" s="1862" t="s">
        <v>113</v>
      </c>
      <c r="L18" s="1862" t="s">
        <v>113</v>
      </c>
      <c r="M18" s="1862" t="s">
        <v>113</v>
      </c>
      <c r="N18" s="1862" t="s">
        <v>113</v>
      </c>
      <c r="O18" s="1863" t="s">
        <v>113</v>
      </c>
      <c r="P18" s="1864" t="s">
        <v>113</v>
      </c>
      <c r="Q18" s="1864" t="s">
        <v>113</v>
      </c>
      <c r="R18" s="1865" t="s">
        <v>113</v>
      </c>
    </row>
    <row r="19" customFormat="false" ht="14.25" hidden="false" customHeight="true" outlineLevel="0" collapsed="false">
      <c r="A19" s="1695" t="s">
        <v>1714</v>
      </c>
      <c r="B19" s="1847"/>
      <c r="C19" s="1866"/>
      <c r="D19" s="1867"/>
      <c r="E19" s="1867"/>
      <c r="F19" s="1867"/>
      <c r="G19" s="1834"/>
      <c r="H19" s="1834"/>
      <c r="I19" s="1834"/>
      <c r="J19" s="1834"/>
      <c r="K19" s="1834"/>
      <c r="L19" s="1834"/>
      <c r="M19" s="1834"/>
      <c r="N19" s="1834"/>
      <c r="O19" s="1834"/>
      <c r="P19" s="1834"/>
      <c r="Q19" s="1834"/>
      <c r="R19" s="1868"/>
    </row>
    <row r="20" customFormat="false" ht="12" hidden="false" customHeight="true" outlineLevel="0" collapsed="false">
      <c r="A20" s="1695" t="s">
        <v>134</v>
      </c>
      <c r="B20" s="1845"/>
      <c r="C20" s="1869"/>
      <c r="D20" s="1870" t="n">
        <v>17925.20686586</v>
      </c>
      <c r="E20" s="1870"/>
      <c r="F20" s="1870"/>
      <c r="G20" s="1851" t="n">
        <v>0.255024521675774</v>
      </c>
      <c r="H20" s="1851" t="n">
        <v>0.508492132108528</v>
      </c>
      <c r="I20" s="1846"/>
      <c r="J20" s="1846"/>
      <c r="K20" s="1846"/>
      <c r="L20" s="1846"/>
      <c r="M20" s="1846"/>
      <c r="N20" s="1846"/>
      <c r="O20" s="1850" t="n">
        <v>163.783702886721</v>
      </c>
      <c r="P20" s="1850" t="n">
        <v>25.9052132542365</v>
      </c>
      <c r="Q20" s="1850" t="n">
        <v>8.51660686151249</v>
      </c>
      <c r="R20" s="1871" t="n">
        <v>125.954690563898</v>
      </c>
    </row>
    <row r="21" customFormat="false" ht="12" hidden="false" customHeight="true" outlineLevel="0" collapsed="false">
      <c r="A21" s="1836" t="s">
        <v>135</v>
      </c>
      <c r="B21" s="1845"/>
      <c r="C21" s="1872"/>
      <c r="D21" s="1747" t="n">
        <v>10708.1166253331</v>
      </c>
      <c r="E21" s="1747"/>
      <c r="F21" s="1747"/>
      <c r="G21" s="1698" t="n">
        <v>0.13954892</v>
      </c>
      <c r="H21" s="1698" t="n">
        <v>0.34937267084999</v>
      </c>
      <c r="I21" s="699"/>
      <c r="J21" s="699"/>
      <c r="K21" s="699"/>
      <c r="L21" s="699"/>
      <c r="M21" s="699"/>
      <c r="N21" s="699"/>
      <c r="O21" s="1681" t="n">
        <v>26.4364460358248</v>
      </c>
      <c r="P21" s="1681" t="n">
        <v>7.28185639309814</v>
      </c>
      <c r="Q21" s="1681" t="n">
        <v>2.23122392087828</v>
      </c>
      <c r="R21" s="1683" t="n">
        <v>3.39940210328036</v>
      </c>
    </row>
    <row r="22" customFormat="false" ht="12" hidden="false" customHeight="true" outlineLevel="0" collapsed="false">
      <c r="A22" s="1836" t="s">
        <v>136</v>
      </c>
      <c r="B22" s="1845"/>
      <c r="C22" s="1873"/>
      <c r="D22" s="1747" t="n">
        <v>7217.0902405269</v>
      </c>
      <c r="E22" s="1747"/>
      <c r="F22" s="1747"/>
      <c r="G22" s="1681" t="n">
        <v>0.115475601675774</v>
      </c>
      <c r="H22" s="1681" t="n">
        <v>0.159119461258538</v>
      </c>
      <c r="I22" s="699"/>
      <c r="J22" s="699"/>
      <c r="K22" s="699"/>
      <c r="L22" s="699"/>
      <c r="M22" s="699"/>
      <c r="N22" s="699"/>
      <c r="O22" s="1681" t="n">
        <v>137.347256850896</v>
      </c>
      <c r="P22" s="1681" t="n">
        <v>18.6233568611384</v>
      </c>
      <c r="Q22" s="1681" t="n">
        <v>6.28538294063421</v>
      </c>
      <c r="R22" s="1683" t="n">
        <v>122.555288460618</v>
      </c>
    </row>
    <row r="23" customFormat="false" ht="12" hidden="false" customHeight="true" outlineLevel="0" collapsed="false">
      <c r="A23" s="1695" t="s">
        <v>137</v>
      </c>
      <c r="B23" s="1845"/>
      <c r="C23" s="1869"/>
      <c r="D23" s="1849" t="s">
        <v>138</v>
      </c>
      <c r="E23" s="1849"/>
      <c r="F23" s="1849"/>
      <c r="G23" s="1850" t="s">
        <v>138</v>
      </c>
      <c r="H23" s="1850" t="s">
        <v>138</v>
      </c>
      <c r="I23" s="1874"/>
      <c r="J23" s="1874"/>
      <c r="K23" s="1874"/>
      <c r="L23" s="1874"/>
      <c r="M23" s="1874"/>
      <c r="N23" s="1874"/>
      <c r="O23" s="1850" t="s">
        <v>138</v>
      </c>
      <c r="P23" s="1850" t="s">
        <v>138</v>
      </c>
      <c r="Q23" s="1850" t="s">
        <v>138</v>
      </c>
      <c r="R23" s="1871" t="s">
        <v>138</v>
      </c>
    </row>
    <row r="24" customFormat="false" ht="14.25" hidden="false" customHeight="true" outlineLevel="0" collapsed="false">
      <c r="A24" s="1875" t="s">
        <v>1715</v>
      </c>
      <c r="B24" s="1859"/>
      <c r="C24" s="1825"/>
      <c r="D24" s="1861" t="n">
        <v>43074.1239510634</v>
      </c>
      <c r="E24" s="1861"/>
      <c r="F24" s="1861"/>
      <c r="G24" s="1876"/>
      <c r="H24" s="1876"/>
      <c r="I24" s="1877"/>
      <c r="J24" s="1877"/>
      <c r="K24" s="1877"/>
      <c r="L24" s="1877"/>
      <c r="M24" s="1877"/>
      <c r="N24" s="1877"/>
      <c r="O24" s="1876"/>
      <c r="P24" s="1876"/>
      <c r="Q24" s="1876"/>
      <c r="R24" s="1878"/>
    </row>
    <row r="25" customFormat="false" ht="13.5" hidden="false" customHeight="true" outlineLevel="0" collapsed="false"/>
    <row r="26" customFormat="false" ht="13.5" hidden="false" customHeight="true" outlineLevel="0" collapsed="false">
      <c r="A26" s="1706" t="s">
        <v>1716</v>
      </c>
    </row>
    <row r="27" customFormat="false" ht="13.5" hidden="false" customHeight="true" outlineLevel="0" collapsed="false">
      <c r="A27" s="1879" t="s">
        <v>1717</v>
      </c>
    </row>
    <row r="29" customFormat="false" ht="13.5" hidden="false" customHeight="true" outlineLevel="0" collapsed="false">
      <c r="A29" s="1880" t="s">
        <v>1695</v>
      </c>
    </row>
    <row r="30" customFormat="false" ht="13.5" hidden="false" customHeight="true" outlineLevel="0" collapsed="false">
      <c r="A30" s="1881" t="s">
        <v>1718</v>
      </c>
    </row>
    <row r="31" customFormat="false" ht="12" hidden="false" customHeight="true" outlineLevel="0" collapsed="false">
      <c r="A31" s="1882" t="s">
        <v>1719</v>
      </c>
    </row>
    <row r="32" customFormat="false" ht="12" hidden="false" customHeight="true" outlineLevel="0" collapsed="false">
      <c r="A32" s="1883" t="s">
        <v>1720</v>
      </c>
    </row>
    <row r="33" customFormat="false" ht="13.5" hidden="false" customHeight="true" outlineLevel="0" collapsed="false">
      <c r="A33" s="1884" t="s">
        <v>1721</v>
      </c>
      <c r="B33" s="1884"/>
      <c r="C33" s="1884"/>
      <c r="D33" s="1884"/>
      <c r="E33" s="1884"/>
      <c r="F33" s="1884"/>
      <c r="G33" s="1884"/>
      <c r="H33" s="1884"/>
      <c r="I33" s="1884"/>
      <c r="J33" s="1884"/>
      <c r="K33" s="1884"/>
      <c r="L33" s="1884"/>
      <c r="M33" s="1884"/>
      <c r="N33" s="1884"/>
      <c r="O33" s="1884"/>
      <c r="P33" s="1885"/>
      <c r="Q33" s="1885"/>
      <c r="R33" s="1885"/>
    </row>
    <row r="34" s="1887" customFormat="true" ht="42.75" hidden="false" customHeight="true" outlineLevel="0" collapsed="false">
      <c r="A34" s="1886" t="s">
        <v>1722</v>
      </c>
      <c r="B34" s="1886"/>
      <c r="C34" s="1886"/>
      <c r="D34" s="1886"/>
      <c r="E34" s="1886"/>
      <c r="F34" s="1886"/>
      <c r="G34" s="1886"/>
      <c r="H34" s="1886"/>
      <c r="I34" s="1886"/>
      <c r="J34" s="1886"/>
      <c r="K34" s="1886"/>
      <c r="L34" s="1886"/>
      <c r="M34" s="1886"/>
      <c r="N34" s="1886"/>
      <c r="O34" s="1886"/>
      <c r="P34" s="1886"/>
      <c r="Q34" s="1886"/>
      <c r="R34" s="188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9" t="s">
        <v>1723</v>
      </c>
      <c r="H1" s="114" t="s">
        <v>72</v>
      </c>
    </row>
    <row r="2" customFormat="false" ht="15.75" hidden="false" customHeight="true" outlineLevel="0" collapsed="false">
      <c r="A2" s="659" t="s">
        <v>209</v>
      </c>
      <c r="H2" s="114" t="s">
        <v>74</v>
      </c>
    </row>
    <row r="3" customFormat="false" ht="15.75" hidden="false" customHeight="true" outlineLevel="0" collapsed="false">
      <c r="H3" s="114" t="s">
        <v>75</v>
      </c>
    </row>
    <row r="4" customFormat="false" ht="12.75" hidden="false" customHeight="true" outlineLevel="0" collapsed="false">
      <c r="H4" s="1888"/>
    </row>
    <row r="5" customFormat="false" ht="14.25" hidden="false" customHeight="true" outlineLevel="0" collapsed="false">
      <c r="A5" s="1889" t="s">
        <v>352</v>
      </c>
      <c r="B5" s="1890" t="s">
        <v>1724</v>
      </c>
      <c r="C5" s="1890" t="s">
        <v>392</v>
      </c>
      <c r="D5" s="1890" t="s">
        <v>393</v>
      </c>
      <c r="E5" s="1890" t="s">
        <v>1725</v>
      </c>
      <c r="F5" s="1890" t="s">
        <v>1726</v>
      </c>
      <c r="G5" s="1890" t="s">
        <v>1727</v>
      </c>
      <c r="H5" s="1891" t="s">
        <v>342</v>
      </c>
    </row>
    <row r="6" customFormat="false" ht="14.25" hidden="false" customHeight="true" outlineLevel="0" collapsed="false">
      <c r="A6" s="1892" t="s">
        <v>355</v>
      </c>
      <c r="B6" s="1669" t="s">
        <v>1728</v>
      </c>
      <c r="C6" s="1669"/>
      <c r="D6" s="1669"/>
      <c r="E6" s="1669"/>
      <c r="F6" s="1669"/>
      <c r="G6" s="1669"/>
      <c r="H6" s="1669"/>
    </row>
    <row r="7" customFormat="false" ht="15.75" hidden="false" customHeight="true" outlineLevel="0" collapsed="false">
      <c r="A7" s="1727" t="s">
        <v>1729</v>
      </c>
      <c r="B7" s="1672" t="n">
        <v>343148.96191798</v>
      </c>
      <c r="C7" s="1672" t="n">
        <v>69402.7191401236</v>
      </c>
      <c r="D7" s="1672" t="n">
        <v>92375.9317368569</v>
      </c>
      <c r="E7" s="1672" t="n">
        <v>3195.6712849072</v>
      </c>
      <c r="F7" s="1672" t="n">
        <v>2561.80607207152</v>
      </c>
      <c r="G7" s="1672" t="n">
        <v>2250.22330247183</v>
      </c>
      <c r="H7" s="1673" t="n">
        <v>512935.313454411</v>
      </c>
    </row>
    <row r="8" customFormat="false" ht="12" hidden="false" customHeight="true" outlineLevel="0" collapsed="false">
      <c r="A8" s="1757" t="s">
        <v>1653</v>
      </c>
      <c r="B8" s="1741" t="n">
        <v>370845.506399941</v>
      </c>
      <c r="C8" s="1741" t="n">
        <v>10523.488899228</v>
      </c>
      <c r="D8" s="1741" t="n">
        <v>3415.50568117664</v>
      </c>
      <c r="E8" s="1893"/>
      <c r="F8" s="1893"/>
      <c r="G8" s="1894"/>
      <c r="H8" s="1741" t="n">
        <v>384784.500980346</v>
      </c>
      <c r="I8" s="16"/>
    </row>
    <row r="9" customFormat="false" ht="12" hidden="false" customHeight="true" outlineLevel="0" collapsed="false">
      <c r="A9" s="1742" t="s">
        <v>1730</v>
      </c>
      <c r="B9" s="1752" t="n">
        <v>366757.598399941</v>
      </c>
      <c r="C9" s="1752" t="n">
        <v>4113.03092114333</v>
      </c>
      <c r="D9" s="1752" t="n">
        <v>3393.74368117664</v>
      </c>
      <c r="E9" s="568"/>
      <c r="F9" s="568"/>
      <c r="G9" s="568"/>
      <c r="H9" s="1752" t="n">
        <v>374264.373002261</v>
      </c>
      <c r="I9" s="16"/>
    </row>
    <row r="10" customFormat="false" ht="12" hidden="false" customHeight="true" outlineLevel="0" collapsed="false">
      <c r="A10" s="1686" t="s">
        <v>1657</v>
      </c>
      <c r="B10" s="1752" t="n">
        <v>57473.4592958379</v>
      </c>
      <c r="C10" s="1752" t="n">
        <v>58.7935759007161</v>
      </c>
      <c r="D10" s="1752" t="n">
        <v>699.210747998805</v>
      </c>
      <c r="E10" s="568"/>
      <c r="F10" s="568"/>
      <c r="G10" s="568"/>
      <c r="H10" s="1752" t="n">
        <v>58231.4636197374</v>
      </c>
      <c r="I10" s="16"/>
    </row>
    <row r="11" customFormat="false" ht="12" hidden="false" customHeight="true" outlineLevel="0" collapsed="false">
      <c r="A11" s="1686" t="s">
        <v>1731</v>
      </c>
      <c r="B11" s="1752" t="n">
        <v>82850.5391543925</v>
      </c>
      <c r="C11" s="1752" t="n">
        <v>187.537693419604</v>
      </c>
      <c r="D11" s="1752" t="n">
        <v>804.691966270955</v>
      </c>
      <c r="E11" s="568"/>
      <c r="F11" s="568"/>
      <c r="G11" s="568"/>
      <c r="H11" s="1752" t="n">
        <v>83842.7688140831</v>
      </c>
      <c r="I11" s="16"/>
    </row>
    <row r="12" customFormat="false" ht="12" hidden="false" customHeight="true" outlineLevel="0" collapsed="false">
      <c r="A12" s="1686" t="s">
        <v>1659</v>
      </c>
      <c r="B12" s="1752" t="n">
        <v>128864.166624054</v>
      </c>
      <c r="C12" s="1752" t="n">
        <v>296.107841207961</v>
      </c>
      <c r="D12" s="1752" t="n">
        <v>562.651551068186</v>
      </c>
      <c r="E12" s="568"/>
      <c r="F12" s="568"/>
      <c r="G12" s="568"/>
      <c r="H12" s="1752" t="n">
        <v>129722.92601633</v>
      </c>
      <c r="I12" s="16"/>
    </row>
    <row r="13" customFormat="false" ht="12" hidden="false" customHeight="true" outlineLevel="0" collapsed="false">
      <c r="A13" s="1686" t="s">
        <v>1660</v>
      </c>
      <c r="B13" s="1752" t="n">
        <v>97569.4333256575</v>
      </c>
      <c r="C13" s="1752" t="n">
        <v>3570.59181061505</v>
      </c>
      <c r="D13" s="1752" t="n">
        <v>1327.18941583869</v>
      </c>
      <c r="E13" s="568"/>
      <c r="F13" s="568"/>
      <c r="G13" s="568"/>
      <c r="H13" s="1752" t="n">
        <v>102467.214552111</v>
      </c>
      <c r="I13" s="16"/>
    </row>
    <row r="14" customFormat="false" ht="12" hidden="false" customHeight="true" outlineLevel="0" collapsed="false">
      <c r="A14" s="1686" t="s">
        <v>1661</v>
      </c>
      <c r="B14" s="1748" t="s">
        <v>113</v>
      </c>
      <c r="C14" s="1748" t="s">
        <v>113</v>
      </c>
      <c r="D14" s="1748" t="s">
        <v>113</v>
      </c>
      <c r="E14" s="568"/>
      <c r="F14" s="568"/>
      <c r="G14" s="568"/>
      <c r="H14" s="1748" t="s">
        <v>113</v>
      </c>
      <c r="I14" s="16"/>
    </row>
    <row r="15" customFormat="false" ht="12" hidden="false" customHeight="true" outlineLevel="0" collapsed="false">
      <c r="A15" s="1742" t="s">
        <v>116</v>
      </c>
      <c r="B15" s="1752" t="n">
        <v>4087.908</v>
      </c>
      <c r="C15" s="1752" t="n">
        <v>6410.4579780847</v>
      </c>
      <c r="D15" s="1752" t="n">
        <v>21.762</v>
      </c>
      <c r="E15" s="568"/>
      <c r="F15" s="568"/>
      <c r="G15" s="568"/>
      <c r="H15" s="1752" t="n">
        <v>10520.1279780847</v>
      </c>
      <c r="I15" s="16"/>
    </row>
    <row r="16" customFormat="false" ht="12" hidden="false" customHeight="true" outlineLevel="0" collapsed="false">
      <c r="A16" s="1686" t="s">
        <v>117</v>
      </c>
      <c r="B16" s="1748" t="s">
        <v>118</v>
      </c>
      <c r="C16" s="1752" t="n">
        <v>4161.11721777692</v>
      </c>
      <c r="D16" s="1748" t="s">
        <v>118</v>
      </c>
      <c r="E16" s="568"/>
      <c r="F16" s="568"/>
      <c r="G16" s="568"/>
      <c r="H16" s="1752" t="n">
        <v>4161.11721777692</v>
      </c>
      <c r="I16" s="16"/>
    </row>
    <row r="17" customFormat="false" ht="12.75" hidden="false" customHeight="true" outlineLevel="0" collapsed="false">
      <c r="A17" s="1895" t="s">
        <v>1662</v>
      </c>
      <c r="B17" s="1752" t="n">
        <v>4087.908</v>
      </c>
      <c r="C17" s="1752" t="n">
        <v>2249.34076030778</v>
      </c>
      <c r="D17" s="1752" t="n">
        <v>21.762</v>
      </c>
      <c r="E17" s="605"/>
      <c r="F17" s="605"/>
      <c r="G17" s="605"/>
      <c r="H17" s="1752" t="n">
        <v>6359.01076030778</v>
      </c>
      <c r="I17" s="16"/>
    </row>
    <row r="18" customFormat="false" ht="12" hidden="false" customHeight="true" outlineLevel="0" collapsed="false">
      <c r="A18" s="1757" t="s">
        <v>1663</v>
      </c>
      <c r="B18" s="1741" t="n">
        <v>21848.0011944827</v>
      </c>
      <c r="C18" s="1741" t="n">
        <v>154.939874799588</v>
      </c>
      <c r="D18" s="1741" t="n">
        <v>26813.0385</v>
      </c>
      <c r="E18" s="1741" t="n">
        <v>3195.6712849072</v>
      </c>
      <c r="F18" s="1741" t="n">
        <v>2561.80607207152</v>
      </c>
      <c r="G18" s="1741" t="n">
        <v>2250.22330247183</v>
      </c>
      <c r="H18" s="1741" t="n">
        <v>56823.6802287328</v>
      </c>
      <c r="I18" s="16"/>
    </row>
    <row r="19" customFormat="false" ht="12" hidden="false" customHeight="true" outlineLevel="0" collapsed="false">
      <c r="A19" s="1742" t="s">
        <v>468</v>
      </c>
      <c r="B19" s="1752" t="n">
        <v>12626.4998144577</v>
      </c>
      <c r="C19" s="1748" t="s">
        <v>120</v>
      </c>
      <c r="D19" s="1748" t="s">
        <v>120</v>
      </c>
      <c r="E19" s="567"/>
      <c r="F19" s="567"/>
      <c r="G19" s="567"/>
      <c r="H19" s="1752" t="n">
        <v>12626.4998144577</v>
      </c>
      <c r="I19" s="16"/>
    </row>
    <row r="20" customFormat="false" ht="12" hidden="false" customHeight="true" outlineLevel="0" collapsed="false">
      <c r="A20" s="1742" t="s">
        <v>478</v>
      </c>
      <c r="B20" s="1752" t="n">
        <v>3224.37772190695</v>
      </c>
      <c r="C20" s="1752" t="n">
        <v>153.323993721588</v>
      </c>
      <c r="D20" s="1752" t="n">
        <v>26813.0385</v>
      </c>
      <c r="E20" s="567" t="s">
        <v>120</v>
      </c>
      <c r="F20" s="567" t="s">
        <v>120</v>
      </c>
      <c r="G20" s="567" t="s">
        <v>120</v>
      </c>
      <c r="H20" s="1752" t="n">
        <v>30190.7402156285</v>
      </c>
      <c r="I20" s="16"/>
    </row>
    <row r="21" customFormat="false" ht="12" hidden="false" customHeight="true" outlineLevel="0" collapsed="false">
      <c r="A21" s="1742" t="s">
        <v>492</v>
      </c>
      <c r="B21" s="1752" t="n">
        <v>5997.12365811805</v>
      </c>
      <c r="C21" s="1752" t="n">
        <v>1.615881078</v>
      </c>
      <c r="D21" s="1748" t="s">
        <v>120</v>
      </c>
      <c r="E21" s="568" t="s">
        <v>120</v>
      </c>
      <c r="F21" s="1752" t="n">
        <v>1773.655</v>
      </c>
      <c r="G21" s="1752" t="n">
        <v>895.527025</v>
      </c>
      <c r="H21" s="1752" t="n">
        <v>8667.92156419606</v>
      </c>
      <c r="I21" s="16"/>
    </row>
    <row r="22" customFormat="false" ht="12" hidden="false" customHeight="true" outlineLevel="0" collapsed="false">
      <c r="A22" s="1742" t="s">
        <v>500</v>
      </c>
      <c r="B22" s="1748" t="s">
        <v>120</v>
      </c>
      <c r="C22" s="568"/>
      <c r="D22" s="568"/>
      <c r="E22" s="568"/>
      <c r="F22" s="568"/>
      <c r="G22" s="568"/>
      <c r="H22" s="1748" t="s">
        <v>120</v>
      </c>
      <c r="I22" s="16"/>
    </row>
    <row r="23" customFormat="false" ht="13.5" hidden="false" customHeight="true" outlineLevel="0" collapsed="false">
      <c r="A23" s="1742" t="s">
        <v>1666</v>
      </c>
      <c r="B23" s="568"/>
      <c r="C23" s="568"/>
      <c r="D23" s="568"/>
      <c r="E23" s="1752" t="n">
        <v>562.79394</v>
      </c>
      <c r="F23" s="1752" t="n">
        <v>274.1508</v>
      </c>
      <c r="G23" s="1752" t="n">
        <v>136.23</v>
      </c>
      <c r="H23" s="1752" t="n">
        <v>973.17474</v>
      </c>
      <c r="I23" s="16"/>
    </row>
    <row r="24" customFormat="false" ht="13.5" hidden="false" customHeight="true" outlineLevel="0" collapsed="false">
      <c r="A24" s="1742" t="s">
        <v>1732</v>
      </c>
      <c r="B24" s="568"/>
      <c r="C24" s="568"/>
      <c r="D24" s="568"/>
      <c r="E24" s="1752" t="n">
        <v>2632.8773449072</v>
      </c>
      <c r="F24" s="1752" t="n">
        <v>514.000272071513</v>
      </c>
      <c r="G24" s="1752" t="n">
        <v>1218.46627747183</v>
      </c>
      <c r="H24" s="1752" t="n">
        <v>4365.34389445055</v>
      </c>
      <c r="I24" s="16"/>
    </row>
    <row r="25" customFormat="false" ht="12.75" hidden="false" customHeight="true" outlineLevel="0" collapsed="false">
      <c r="A25" s="1753" t="s">
        <v>1668</v>
      </c>
      <c r="B25" s="1748" t="s">
        <v>113</v>
      </c>
      <c r="C25" s="1748" t="s">
        <v>113</v>
      </c>
      <c r="D25" s="1748" t="s">
        <v>113</v>
      </c>
      <c r="E25" s="1748" t="s">
        <v>113</v>
      </c>
      <c r="F25" s="1748" t="s">
        <v>113</v>
      </c>
      <c r="G25" s="1748" t="s">
        <v>113</v>
      </c>
      <c r="H25" s="1748" t="s">
        <v>113</v>
      </c>
      <c r="I25" s="16"/>
    </row>
    <row r="26" customFormat="false" ht="12.75" hidden="false" customHeight="true" outlineLevel="0" collapsed="false">
      <c r="A26" s="1896" t="s">
        <v>1733</v>
      </c>
      <c r="B26" s="1741" t="n">
        <v>1732.64833860181</v>
      </c>
      <c r="C26" s="1897"/>
      <c r="D26" s="1741" t="n">
        <v>77.5481812963088</v>
      </c>
      <c r="E26" s="1897"/>
      <c r="F26" s="1897"/>
      <c r="G26" s="1898"/>
      <c r="H26" s="1741" t="n">
        <v>1810.19651989812</v>
      </c>
      <c r="I26" s="16"/>
    </row>
    <row r="27" customFormat="false" ht="12" hidden="false" customHeight="true" outlineLevel="0" collapsed="false">
      <c r="A27" s="1735" t="s">
        <v>1677</v>
      </c>
      <c r="B27" s="1899"/>
      <c r="C27" s="1741" t="n">
        <v>44132.4390236014</v>
      </c>
      <c r="D27" s="1741" t="n">
        <v>58065.6786177995</v>
      </c>
      <c r="E27" s="1538"/>
      <c r="F27" s="1538"/>
      <c r="G27" s="1900"/>
      <c r="H27" s="1741" t="n">
        <v>102198.117641401</v>
      </c>
      <c r="I27" s="16"/>
    </row>
    <row r="28" customFormat="false" ht="12" hidden="false" customHeight="true" outlineLevel="0" collapsed="false">
      <c r="A28" s="1742" t="s">
        <v>1678</v>
      </c>
      <c r="B28" s="567"/>
      <c r="C28" s="1752" t="n">
        <v>30220.1801260866</v>
      </c>
      <c r="D28" s="1901"/>
      <c r="E28" s="568"/>
      <c r="F28" s="568"/>
      <c r="G28" s="568"/>
      <c r="H28" s="1752" t="n">
        <v>30220.1801260866</v>
      </c>
      <c r="I28" s="16"/>
    </row>
    <row r="29" customFormat="false" ht="12" hidden="false" customHeight="true" outlineLevel="0" collapsed="false">
      <c r="A29" s="1742" t="s">
        <v>791</v>
      </c>
      <c r="B29" s="568"/>
      <c r="C29" s="1752" t="n">
        <v>13784.9988975148</v>
      </c>
      <c r="D29" s="1752" t="n">
        <v>6626.2172298768</v>
      </c>
      <c r="E29" s="568"/>
      <c r="F29" s="568"/>
      <c r="G29" s="568"/>
      <c r="H29" s="1752" t="n">
        <v>20411.2161273916</v>
      </c>
      <c r="I29" s="16"/>
    </row>
    <row r="30" customFormat="false" ht="12" hidden="false" customHeight="true" outlineLevel="0" collapsed="false">
      <c r="A30" s="1742" t="s">
        <v>801</v>
      </c>
      <c r="B30" s="568"/>
      <c r="C30" s="1752" t="n">
        <v>127.26</v>
      </c>
      <c r="D30" s="89"/>
      <c r="E30" s="568"/>
      <c r="F30" s="568"/>
      <c r="G30" s="568"/>
      <c r="H30" s="1752" t="n">
        <v>127.26</v>
      </c>
      <c r="I30" s="16"/>
    </row>
    <row r="31" customFormat="false" ht="13.5" hidden="false" customHeight="true" outlineLevel="0" collapsed="false">
      <c r="A31" s="1742" t="s">
        <v>1734</v>
      </c>
      <c r="B31" s="1902"/>
      <c r="C31" s="1748" t="s">
        <v>120</v>
      </c>
      <c r="D31" s="1752" t="n">
        <v>51439.4613879227</v>
      </c>
      <c r="E31" s="568"/>
      <c r="F31" s="568"/>
      <c r="G31" s="568"/>
      <c r="H31" s="1752" t="n">
        <v>51439.4613879227</v>
      </c>
      <c r="I31" s="16"/>
    </row>
    <row r="32" customFormat="false" ht="12" hidden="false" customHeight="true" outlineLevel="0" collapsed="false">
      <c r="A32" s="1742" t="s">
        <v>811</v>
      </c>
      <c r="B32" s="568"/>
      <c r="C32" s="1748" t="s">
        <v>113</v>
      </c>
      <c r="D32" s="1748" t="s">
        <v>113</v>
      </c>
      <c r="E32" s="568"/>
      <c r="F32" s="568"/>
      <c r="G32" s="568"/>
      <c r="H32" s="1748" t="s">
        <v>113</v>
      </c>
      <c r="I32" s="16"/>
    </row>
    <row r="33" customFormat="false" ht="12" hidden="false" customHeight="true" outlineLevel="0" collapsed="false">
      <c r="A33" s="1742" t="s">
        <v>1680</v>
      </c>
      <c r="B33" s="568"/>
      <c r="C33" s="1748" t="s">
        <v>113</v>
      </c>
      <c r="D33" s="1748" t="s">
        <v>113</v>
      </c>
      <c r="E33" s="568"/>
      <c r="F33" s="568"/>
      <c r="G33" s="568"/>
      <c r="H33" s="1748" t="s">
        <v>113</v>
      </c>
      <c r="I33" s="16"/>
    </row>
    <row r="34" customFormat="false" ht="12.75" hidden="false" customHeight="true" outlineLevel="0" collapsed="false">
      <c r="A34" s="1753" t="s">
        <v>1668</v>
      </c>
      <c r="B34" s="605"/>
      <c r="C34" s="1748" t="s">
        <v>113</v>
      </c>
      <c r="D34" s="1748" t="s">
        <v>113</v>
      </c>
      <c r="E34" s="605"/>
      <c r="F34" s="605"/>
      <c r="G34" s="605"/>
      <c r="H34" s="1748" t="s">
        <v>113</v>
      </c>
      <c r="I34" s="16"/>
    </row>
    <row r="35" customFormat="false" ht="14.25" hidden="false" customHeight="true" outlineLevel="0" collapsed="false">
      <c r="A35" s="1903" t="s">
        <v>1735</v>
      </c>
      <c r="B35" s="1741" t="n">
        <v>-53276.3043122759</v>
      </c>
      <c r="C35" s="1741" t="n">
        <v>3175.90923800966</v>
      </c>
      <c r="D35" s="1741" t="n">
        <v>2592.06173427597</v>
      </c>
      <c r="E35" s="1904"/>
      <c r="F35" s="1904"/>
      <c r="G35" s="1905"/>
      <c r="H35" s="1741" t="n">
        <v>-47508.3333399903</v>
      </c>
      <c r="I35" s="16"/>
    </row>
    <row r="36" customFormat="false" ht="12.75" hidden="false" customHeight="true" outlineLevel="0" collapsed="false">
      <c r="A36" s="1760" t="s">
        <v>1077</v>
      </c>
      <c r="B36" s="1752" t="n">
        <v>-63116.1082114564</v>
      </c>
      <c r="C36" s="1752" t="n">
        <v>723.602244533669</v>
      </c>
      <c r="D36" s="1752" t="n">
        <v>82.9262010827324</v>
      </c>
      <c r="E36" s="1906"/>
      <c r="F36" s="1906"/>
      <c r="G36" s="1906"/>
      <c r="H36" s="1752" t="n">
        <v>-62309.57976584</v>
      </c>
      <c r="I36" s="16"/>
    </row>
    <row r="37" customFormat="false" ht="12.75" hidden="false" customHeight="true" outlineLevel="0" collapsed="false">
      <c r="A37" s="1760" t="s">
        <v>1080</v>
      </c>
      <c r="B37" s="1752" t="n">
        <v>25760.2286282496</v>
      </c>
      <c r="C37" s="1752" t="n">
        <v>193.691441411255</v>
      </c>
      <c r="D37" s="1752" t="n">
        <v>2482.38169293905</v>
      </c>
      <c r="E37" s="1906"/>
      <c r="F37" s="1906"/>
      <c r="G37" s="1906"/>
      <c r="H37" s="1752" t="n">
        <v>28436.3017625999</v>
      </c>
      <c r="I37" s="16"/>
    </row>
    <row r="38" customFormat="false" ht="12.75" hidden="false" customHeight="true" outlineLevel="0" collapsed="false">
      <c r="A38" s="1760" t="s">
        <v>1083</v>
      </c>
      <c r="B38" s="1752" t="n">
        <v>-21103.2141033397</v>
      </c>
      <c r="C38" s="1752" t="n">
        <v>144.819919765246</v>
      </c>
      <c r="D38" s="1752" t="n">
        <v>14.6974978095086</v>
      </c>
      <c r="E38" s="1906"/>
      <c r="F38" s="1906"/>
      <c r="G38" s="1906"/>
      <c r="H38" s="1752" t="n">
        <v>-20943.6966857649</v>
      </c>
      <c r="I38" s="16"/>
    </row>
    <row r="39" customFormat="false" ht="12.75" hidden="false" customHeight="true" outlineLevel="0" collapsed="false">
      <c r="A39" s="1760" t="s">
        <v>1086</v>
      </c>
      <c r="B39" s="1752" t="n">
        <v>520.539905900129</v>
      </c>
      <c r="C39" s="1752" t="n">
        <v>21.0849160032389</v>
      </c>
      <c r="D39" s="1752" t="n">
        <v>2.13986796342394</v>
      </c>
      <c r="E39" s="1906"/>
      <c r="F39" s="1906"/>
      <c r="G39" s="1906"/>
      <c r="H39" s="1752" t="n">
        <v>543.764689866792</v>
      </c>
      <c r="I39" s="16"/>
    </row>
    <row r="40" customFormat="false" ht="12.75" hidden="false" customHeight="true" outlineLevel="0" collapsed="false">
      <c r="A40" s="1760" t="s">
        <v>1683</v>
      </c>
      <c r="B40" s="1752" t="n">
        <v>3474.31615446354</v>
      </c>
      <c r="C40" s="1752" t="n">
        <v>92.5091412163195</v>
      </c>
      <c r="D40" s="1752" t="n">
        <v>9.38857653415624</v>
      </c>
      <c r="E40" s="1906"/>
      <c r="F40" s="1906"/>
      <c r="G40" s="1906"/>
      <c r="H40" s="1752" t="n">
        <v>3576.21387221401</v>
      </c>
      <c r="I40" s="16"/>
    </row>
    <row r="41" customFormat="false" ht="12.75" hidden="false" customHeight="true" outlineLevel="0" collapsed="false">
      <c r="A41" s="1760" t="s">
        <v>1092</v>
      </c>
      <c r="B41" s="1752" t="n">
        <v>487.933313906837</v>
      </c>
      <c r="C41" s="1752" t="n">
        <v>5.2015750799333</v>
      </c>
      <c r="D41" s="1752" t="n">
        <v>0.527897947100373</v>
      </c>
      <c r="E41" s="1906"/>
      <c r="F41" s="1906"/>
      <c r="G41" s="1906"/>
      <c r="H41" s="1752" t="n">
        <v>493.66278693387</v>
      </c>
      <c r="I41" s="16"/>
    </row>
    <row r="42" customFormat="false" ht="13.5" hidden="false" customHeight="true" outlineLevel="0" collapsed="false">
      <c r="A42" s="1777" t="s">
        <v>1684</v>
      </c>
      <c r="B42" s="1752" t="n">
        <v>700</v>
      </c>
      <c r="C42" s="1752" t="n">
        <v>1995</v>
      </c>
      <c r="D42" s="1748" t="s">
        <v>118</v>
      </c>
      <c r="E42" s="1907"/>
      <c r="F42" s="1907"/>
      <c r="G42" s="1907"/>
      <c r="H42" s="1752" t="n">
        <v>2695</v>
      </c>
      <c r="I42" s="16"/>
    </row>
    <row r="43" customFormat="false" ht="12" hidden="false" customHeight="true" outlineLevel="0" collapsed="false">
      <c r="A43" s="1757" t="s">
        <v>1736</v>
      </c>
      <c r="B43" s="1741" t="n">
        <v>1999.11029722984</v>
      </c>
      <c r="C43" s="1741" t="n">
        <v>11415.9421044849</v>
      </c>
      <c r="D43" s="1741" t="n">
        <v>1412.09902230851</v>
      </c>
      <c r="E43" s="1538"/>
      <c r="F43" s="1538"/>
      <c r="G43" s="1900"/>
      <c r="H43" s="1741" t="n">
        <v>14827.1514240232</v>
      </c>
      <c r="I43" s="16"/>
    </row>
    <row r="44" customFormat="false" ht="12" hidden="false" customHeight="true" outlineLevel="0" collapsed="false">
      <c r="A44" s="1742" t="s">
        <v>1495</v>
      </c>
      <c r="B44" s="1748" t="s">
        <v>365</v>
      </c>
      <c r="C44" s="1752" t="n">
        <v>10130.6384988748</v>
      </c>
      <c r="D44" s="567"/>
      <c r="E44" s="568"/>
      <c r="F44" s="568"/>
      <c r="G44" s="568"/>
      <c r="H44" s="1752" t="n">
        <v>10130.6384988748</v>
      </c>
      <c r="I44" s="16"/>
    </row>
    <row r="45" customFormat="false" ht="12" hidden="false" customHeight="true" outlineLevel="0" collapsed="false">
      <c r="A45" s="1742" t="s">
        <v>1687</v>
      </c>
      <c r="B45" s="568"/>
      <c r="C45" s="1752" t="n">
        <v>1065.67309209308</v>
      </c>
      <c r="D45" s="1752" t="n">
        <v>1190.87474698271</v>
      </c>
      <c r="E45" s="568"/>
      <c r="F45" s="568"/>
      <c r="G45" s="568"/>
      <c r="H45" s="1752" t="n">
        <v>2256.54783907579</v>
      </c>
      <c r="I45" s="16"/>
    </row>
    <row r="46" customFormat="false" ht="12" hidden="false" customHeight="true" outlineLevel="0" collapsed="false">
      <c r="A46" s="1742" t="s">
        <v>1688</v>
      </c>
      <c r="B46" s="1752" t="n">
        <v>1999.11029722984</v>
      </c>
      <c r="C46" s="1752" t="n">
        <v>175.657151516995</v>
      </c>
      <c r="D46" s="1752" t="n">
        <v>121.15884106285</v>
      </c>
      <c r="E46" s="568"/>
      <c r="F46" s="568"/>
      <c r="G46" s="568"/>
      <c r="H46" s="1752" t="n">
        <v>2295.92628980969</v>
      </c>
      <c r="I46" s="16"/>
    </row>
    <row r="47" customFormat="false" ht="12.75" hidden="false" customHeight="true" outlineLevel="0" collapsed="false">
      <c r="A47" s="1753" t="s">
        <v>749</v>
      </c>
      <c r="B47" s="1748" t="s">
        <v>120</v>
      </c>
      <c r="C47" s="1752" t="n">
        <v>43.973362</v>
      </c>
      <c r="D47" s="1752" t="n">
        <v>100.065434262948</v>
      </c>
      <c r="E47" s="605"/>
      <c r="F47" s="605"/>
      <c r="G47" s="605"/>
      <c r="H47" s="1752" t="n">
        <v>144.038796262948</v>
      </c>
      <c r="I47" s="16"/>
    </row>
    <row r="48" customFormat="false" ht="12.75" hidden="false" customHeight="true" outlineLevel="0" collapsed="false">
      <c r="A48" s="1896" t="s">
        <v>1737</v>
      </c>
      <c r="B48" s="1908" t="s">
        <v>113</v>
      </c>
      <c r="C48" s="1908" t="s">
        <v>113</v>
      </c>
      <c r="D48" s="1908" t="s">
        <v>113</v>
      </c>
      <c r="E48" s="1908" t="s">
        <v>113</v>
      </c>
      <c r="F48" s="1908" t="s">
        <v>113</v>
      </c>
      <c r="G48" s="1909" t="s">
        <v>113</v>
      </c>
      <c r="H48" s="1910" t="s">
        <v>113</v>
      </c>
    </row>
    <row r="49" customFormat="false" ht="12.75" hidden="false" customHeight="true" outlineLevel="0" collapsed="false"/>
    <row r="50" customFormat="false" ht="14.25" hidden="false" customHeight="true" outlineLevel="0" collapsed="false">
      <c r="A50" s="1911" t="s">
        <v>1738</v>
      </c>
      <c r="B50" s="561"/>
      <c r="C50" s="561"/>
      <c r="D50" s="561"/>
      <c r="E50" s="561"/>
      <c r="F50" s="561"/>
      <c r="G50" s="562"/>
      <c r="H50" s="1912"/>
    </row>
    <row r="51" customFormat="false" ht="12" hidden="false" customHeight="true" outlineLevel="0" collapsed="false">
      <c r="A51" s="1802" t="s">
        <v>134</v>
      </c>
      <c r="B51" s="1913" t="n">
        <v>17925.20686586</v>
      </c>
      <c r="C51" s="1913" t="n">
        <v>5.35551495519124</v>
      </c>
      <c r="D51" s="1913" t="n">
        <v>157.632560953644</v>
      </c>
      <c r="E51" s="1914"/>
      <c r="F51" s="1914"/>
      <c r="G51" s="1915"/>
      <c r="H51" s="1916" t="n">
        <v>18088.1949417688</v>
      </c>
    </row>
    <row r="52" customFormat="false" ht="12" hidden="false" customHeight="true" outlineLevel="0" collapsed="false">
      <c r="A52" s="1917" t="s">
        <v>135</v>
      </c>
      <c r="B52" s="1918" t="n">
        <v>10708.1166253331</v>
      </c>
      <c r="C52" s="1918" t="n">
        <v>2.93052732</v>
      </c>
      <c r="D52" s="1918" t="n">
        <v>108.305527963497</v>
      </c>
      <c r="E52" s="568"/>
      <c r="F52" s="568"/>
      <c r="G52" s="568"/>
      <c r="H52" s="1919" t="n">
        <v>10819.3526806166</v>
      </c>
    </row>
    <row r="53" customFormat="false" ht="12" hidden="false" customHeight="true" outlineLevel="0" collapsed="false">
      <c r="A53" s="1917" t="s">
        <v>136</v>
      </c>
      <c r="B53" s="1913" t="n">
        <v>7217.0902405269</v>
      </c>
      <c r="C53" s="1913" t="n">
        <v>2.42498763519124</v>
      </c>
      <c r="D53" s="1913" t="n">
        <v>49.3270329901468</v>
      </c>
      <c r="E53" s="568"/>
      <c r="F53" s="568"/>
      <c r="G53" s="568"/>
      <c r="H53" s="1916" t="n">
        <v>7268.84226115224</v>
      </c>
    </row>
    <row r="54" customFormat="false" ht="12" hidden="false" customHeight="true" outlineLevel="0" collapsed="false">
      <c r="A54" s="1802" t="s">
        <v>137</v>
      </c>
      <c r="B54" s="1920" t="s">
        <v>138</v>
      </c>
      <c r="C54" s="1920" t="s">
        <v>138</v>
      </c>
      <c r="D54" s="1920" t="s">
        <v>138</v>
      </c>
      <c r="E54" s="1906"/>
      <c r="F54" s="1906"/>
      <c r="G54" s="1921"/>
      <c r="H54" s="1922" t="s">
        <v>138</v>
      </c>
    </row>
    <row r="55" customFormat="false" ht="14.25" hidden="false" customHeight="true" outlineLevel="0" collapsed="false">
      <c r="A55" s="1805" t="s">
        <v>1694</v>
      </c>
      <c r="B55" s="1923" t="n">
        <v>43074.1239510634</v>
      </c>
      <c r="C55" s="1924"/>
      <c r="D55" s="1924"/>
      <c r="E55" s="1925"/>
      <c r="F55" s="1925"/>
      <c r="G55" s="1926"/>
      <c r="H55" s="1927" t="n">
        <v>43074.1239510634</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8"/>
      <c r="B57" s="1929"/>
      <c r="C57" s="1929"/>
      <c r="D57" s="1929"/>
      <c r="E57" s="1929"/>
      <c r="F57" s="1929"/>
      <c r="G57" s="1928" t="s">
        <v>1739</v>
      </c>
      <c r="H57" s="1699" t="n">
        <v>560443.646794401</v>
      </c>
    </row>
    <row r="58" customFormat="false" ht="14.25" hidden="false" customHeight="true" outlineLevel="0" collapsed="false">
      <c r="A58" s="1930"/>
      <c r="B58" s="1931"/>
      <c r="C58" s="1931"/>
      <c r="D58" s="1931"/>
      <c r="E58" s="1931"/>
      <c r="F58" s="1931"/>
      <c r="G58" s="1930" t="s">
        <v>1740</v>
      </c>
      <c r="H58" s="1694" t="n">
        <v>512935.313454411</v>
      </c>
    </row>
    <row r="59" customFormat="false" ht="22.5" hidden="false" customHeight="true" outlineLevel="0" collapsed="false">
      <c r="A59" s="1932" t="s">
        <v>1741</v>
      </c>
      <c r="B59" s="1932"/>
      <c r="C59" s="1932"/>
      <c r="D59" s="1932"/>
      <c r="E59" s="1932"/>
      <c r="F59" s="1932"/>
      <c r="G59" s="1932"/>
      <c r="H59" s="1932"/>
    </row>
    <row r="60" customFormat="false" ht="12.75" hidden="false" customHeight="true" outlineLevel="0" collapsed="false">
      <c r="A60" s="1932"/>
      <c r="B60" s="1932"/>
      <c r="C60" s="1932"/>
      <c r="D60" s="1932"/>
      <c r="E60" s="1932"/>
      <c r="F60" s="1932"/>
      <c r="G60" s="1932"/>
      <c r="H60" s="1932"/>
    </row>
    <row r="61" customFormat="false" ht="15.75" hidden="false" customHeight="true" outlineLevel="0" collapsed="false">
      <c r="A61" s="1933" t="s">
        <v>1742</v>
      </c>
    </row>
    <row r="62" customFormat="false" ht="15.75" hidden="false" customHeight="true" outlineLevel="0" collapsed="false">
      <c r="A62" s="1933" t="s">
        <v>1743</v>
      </c>
    </row>
    <row r="63" customFormat="false" ht="15.75" hidden="false" customHeight="true" outlineLevel="0" collapsed="false">
      <c r="A63" s="1933" t="s">
        <v>174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745</v>
      </c>
      <c r="M1" s="114" t="s">
        <v>72</v>
      </c>
    </row>
    <row r="2" customFormat="false" ht="15.75" hidden="false" customHeight="true" outlineLevel="0" collapsed="false">
      <c r="A2" s="659" t="s">
        <v>73</v>
      </c>
      <c r="M2" s="114" t="s">
        <v>74</v>
      </c>
    </row>
    <row r="3" customFormat="false" ht="12" hidden="false" customHeight="true" outlineLevel="0" collapsed="false">
      <c r="M3" s="114" t="s">
        <v>75</v>
      </c>
    </row>
    <row r="4" customFormat="false" ht="12.75" hidden="false" customHeight="true" outlineLevel="0" collapsed="false">
      <c r="M4" s="1715"/>
    </row>
    <row r="5" customFormat="false" ht="13.5" hidden="false" customHeight="true" outlineLevel="0" collapsed="false">
      <c r="A5" s="1934" t="s">
        <v>1746</v>
      </c>
      <c r="B5" s="1935" t="s">
        <v>358</v>
      </c>
      <c r="C5" s="1935"/>
      <c r="D5" s="1935" t="s">
        <v>392</v>
      </c>
      <c r="E5" s="1935"/>
      <c r="F5" s="1935" t="s">
        <v>393</v>
      </c>
      <c r="G5" s="1935"/>
      <c r="H5" s="1936" t="s">
        <v>676</v>
      </c>
      <c r="I5" s="1936"/>
      <c r="J5" s="1936" t="s">
        <v>679</v>
      </c>
      <c r="K5" s="1936"/>
      <c r="L5" s="1937" t="s">
        <v>461</v>
      </c>
      <c r="M5" s="1937"/>
    </row>
    <row r="6" customFormat="false" ht="24.75" hidden="false" customHeight="true" outlineLevel="0" collapsed="false">
      <c r="A6" s="1938" t="s">
        <v>1747</v>
      </c>
      <c r="B6" s="1939" t="s">
        <v>1748</v>
      </c>
      <c r="C6" s="1939" t="s">
        <v>1749</v>
      </c>
      <c r="D6" s="1939" t="s">
        <v>1748</v>
      </c>
      <c r="E6" s="1939" t="s">
        <v>1749</v>
      </c>
      <c r="F6" s="1939" t="s">
        <v>1748</v>
      </c>
      <c r="G6" s="1939" t="s">
        <v>1749</v>
      </c>
      <c r="H6" s="1939" t="s">
        <v>1748</v>
      </c>
      <c r="I6" s="1939" t="s">
        <v>1749</v>
      </c>
      <c r="J6" s="1939" t="s">
        <v>1748</v>
      </c>
      <c r="K6" s="1939" t="s">
        <v>1749</v>
      </c>
      <c r="L6" s="1939" t="s">
        <v>1748</v>
      </c>
      <c r="M6" s="1940" t="s">
        <v>1749</v>
      </c>
    </row>
    <row r="7" customFormat="false" ht="12.75" hidden="false" customHeight="true" outlineLevel="0" collapsed="false">
      <c r="A7" s="1941" t="s">
        <v>1653</v>
      </c>
      <c r="B7" s="1942" t="s">
        <v>1750</v>
      </c>
      <c r="C7" s="1943" t="s">
        <v>1751</v>
      </c>
      <c r="D7" s="1942" t="s">
        <v>1750</v>
      </c>
      <c r="E7" s="1942" t="s">
        <v>1752</v>
      </c>
      <c r="F7" s="1942" t="s">
        <v>1750</v>
      </c>
      <c r="G7" s="1942" t="s">
        <v>1751</v>
      </c>
      <c r="H7" s="1944"/>
      <c r="I7" s="1944"/>
      <c r="J7" s="1944"/>
      <c r="K7" s="1944"/>
      <c r="L7" s="1944"/>
      <c r="M7" s="1945"/>
    </row>
    <row r="8" customFormat="false" ht="12.75" hidden="false" customHeight="true" outlineLevel="0" collapsed="false">
      <c r="A8" s="1946" t="s">
        <v>1654</v>
      </c>
      <c r="B8" s="1947" t="s">
        <v>1750</v>
      </c>
      <c r="C8" s="1948" t="s">
        <v>1751</v>
      </c>
      <c r="D8" s="1947" t="s">
        <v>1750</v>
      </c>
      <c r="E8" s="1947" t="s">
        <v>1751</v>
      </c>
      <c r="F8" s="1947" t="s">
        <v>1750</v>
      </c>
      <c r="G8" s="1947" t="s">
        <v>1751</v>
      </c>
      <c r="H8" s="1949"/>
      <c r="I8" s="1949"/>
      <c r="J8" s="1949"/>
      <c r="K8" s="1949"/>
      <c r="L8" s="1949"/>
      <c r="M8" s="1950"/>
    </row>
    <row r="9" customFormat="false" ht="12.75" hidden="false" customHeight="true" outlineLevel="0" collapsed="false">
      <c r="A9" s="1686" t="s">
        <v>1657</v>
      </c>
      <c r="B9" s="1947" t="s">
        <v>1753</v>
      </c>
      <c r="C9" s="1948" t="s">
        <v>1751</v>
      </c>
      <c r="D9" s="1947" t="s">
        <v>1753</v>
      </c>
      <c r="E9" s="1947" t="s">
        <v>1751</v>
      </c>
      <c r="F9" s="1947" t="s">
        <v>1753</v>
      </c>
      <c r="G9" s="1947" t="s">
        <v>1751</v>
      </c>
      <c r="H9" s="1949"/>
      <c r="I9" s="1949"/>
      <c r="J9" s="1949"/>
      <c r="K9" s="1949"/>
      <c r="L9" s="1949"/>
      <c r="M9" s="1950"/>
    </row>
    <row r="10" customFormat="false" ht="12.75" hidden="false" customHeight="true" outlineLevel="0" collapsed="false">
      <c r="A10" s="1686" t="s">
        <v>1731</v>
      </c>
      <c r="B10" s="1951" t="s">
        <v>1753</v>
      </c>
      <c r="C10" s="1952" t="s">
        <v>1751</v>
      </c>
      <c r="D10" s="1951" t="s">
        <v>1753</v>
      </c>
      <c r="E10" s="1951" t="s">
        <v>1751</v>
      </c>
      <c r="F10" s="1951" t="s">
        <v>1753</v>
      </c>
      <c r="G10" s="1951" t="s">
        <v>1751</v>
      </c>
      <c r="H10" s="1953"/>
      <c r="I10" s="1953"/>
      <c r="J10" s="1953"/>
      <c r="K10" s="1953"/>
      <c r="L10" s="1953"/>
      <c r="M10" s="1954"/>
    </row>
    <row r="11" customFormat="false" ht="12.75" hidden="false" customHeight="true" outlineLevel="0" collapsed="false">
      <c r="A11" s="1686" t="s">
        <v>1659</v>
      </c>
      <c r="B11" s="1947" t="s">
        <v>1750</v>
      </c>
      <c r="C11" s="1948" t="s">
        <v>1751</v>
      </c>
      <c r="D11" s="1947" t="s">
        <v>1750</v>
      </c>
      <c r="E11" s="1947" t="s">
        <v>1751</v>
      </c>
      <c r="F11" s="1947" t="s">
        <v>1750</v>
      </c>
      <c r="G11" s="1947" t="s">
        <v>1751</v>
      </c>
      <c r="H11" s="1949"/>
      <c r="I11" s="1949"/>
      <c r="J11" s="1949"/>
      <c r="K11" s="1949"/>
      <c r="L11" s="1949"/>
      <c r="M11" s="1950"/>
    </row>
    <row r="12" customFormat="false" ht="12.75" hidden="false" customHeight="true" outlineLevel="0" collapsed="false">
      <c r="A12" s="1686" t="s">
        <v>1660</v>
      </c>
      <c r="B12" s="1947" t="s">
        <v>1753</v>
      </c>
      <c r="C12" s="1948" t="s">
        <v>1751</v>
      </c>
      <c r="D12" s="1947" t="s">
        <v>1753</v>
      </c>
      <c r="E12" s="1947" t="s">
        <v>1751</v>
      </c>
      <c r="F12" s="1947" t="s">
        <v>1753</v>
      </c>
      <c r="G12" s="1947" t="s">
        <v>1751</v>
      </c>
      <c r="H12" s="1949"/>
      <c r="I12" s="1949"/>
      <c r="J12" s="1949"/>
      <c r="K12" s="1949"/>
      <c r="L12" s="1949"/>
      <c r="M12" s="1950"/>
    </row>
    <row r="13" customFormat="false" ht="12" hidden="false" customHeight="true" outlineLevel="0" collapsed="false">
      <c r="A13" s="1686" t="s">
        <v>1754</v>
      </c>
      <c r="B13" s="1955" t="s">
        <v>120</v>
      </c>
      <c r="C13" s="1955" t="s">
        <v>120</v>
      </c>
      <c r="D13" s="1956" t="s">
        <v>120</v>
      </c>
      <c r="E13" s="1956" t="s">
        <v>120</v>
      </c>
      <c r="F13" s="1956" t="s">
        <v>120</v>
      </c>
      <c r="G13" s="1956" t="s">
        <v>120</v>
      </c>
      <c r="H13" s="1949"/>
      <c r="I13" s="1949"/>
      <c r="J13" s="1949"/>
      <c r="K13" s="1949"/>
      <c r="L13" s="1949"/>
      <c r="M13" s="1950"/>
    </row>
    <row r="14" customFormat="false" ht="12.75" hidden="false" customHeight="true" outlineLevel="0" collapsed="false">
      <c r="A14" s="1946" t="s">
        <v>116</v>
      </c>
      <c r="B14" s="1947" t="s">
        <v>1753</v>
      </c>
      <c r="C14" s="1948" t="s">
        <v>1751</v>
      </c>
      <c r="D14" s="1947" t="s">
        <v>1753</v>
      </c>
      <c r="E14" s="1947" t="s">
        <v>1752</v>
      </c>
      <c r="F14" s="1947" t="s">
        <v>1753</v>
      </c>
      <c r="G14" s="1947" t="s">
        <v>1751</v>
      </c>
      <c r="H14" s="1949"/>
      <c r="I14" s="1949"/>
      <c r="J14" s="1949"/>
      <c r="K14" s="1949"/>
      <c r="L14" s="1949"/>
      <c r="M14" s="1950"/>
    </row>
    <row r="15" customFormat="false" ht="12.75" hidden="false" customHeight="true" outlineLevel="0" collapsed="false">
      <c r="A15" s="1686" t="s">
        <v>117</v>
      </c>
      <c r="B15" s="1956" t="s">
        <v>120</v>
      </c>
      <c r="C15" s="1957" t="s">
        <v>120</v>
      </c>
      <c r="D15" s="1947" t="s">
        <v>1753</v>
      </c>
      <c r="E15" s="1947" t="s">
        <v>1752</v>
      </c>
      <c r="F15" s="1957" t="s">
        <v>120</v>
      </c>
      <c r="G15" s="1957" t="s">
        <v>120</v>
      </c>
      <c r="H15" s="1949"/>
      <c r="I15" s="1949"/>
      <c r="J15" s="1949"/>
      <c r="K15" s="1949"/>
      <c r="L15" s="1949"/>
      <c r="M15" s="1950"/>
    </row>
    <row r="16" customFormat="false" ht="12.75" hidden="false" customHeight="true" outlineLevel="0" collapsed="false">
      <c r="A16" s="1686" t="s">
        <v>1662</v>
      </c>
      <c r="B16" s="1947" t="s">
        <v>1753</v>
      </c>
      <c r="C16" s="1948" t="s">
        <v>1751</v>
      </c>
      <c r="D16" s="1947" t="s">
        <v>1753</v>
      </c>
      <c r="E16" s="1947" t="s">
        <v>1751</v>
      </c>
      <c r="F16" s="1948" t="s">
        <v>1753</v>
      </c>
      <c r="G16" s="1948" t="s">
        <v>1751</v>
      </c>
      <c r="H16" s="1949"/>
      <c r="I16" s="1949"/>
      <c r="J16" s="1949"/>
      <c r="K16" s="1949"/>
      <c r="L16" s="1949"/>
      <c r="M16" s="1950"/>
    </row>
    <row r="17" customFormat="false" ht="12.75" hidden="false" customHeight="true" outlineLevel="0" collapsed="false">
      <c r="A17" s="1958" t="s">
        <v>1663</v>
      </c>
      <c r="B17" s="1959" t="s">
        <v>1753</v>
      </c>
      <c r="C17" s="1960" t="s">
        <v>1755</v>
      </c>
      <c r="D17" s="1959" t="s">
        <v>1753</v>
      </c>
      <c r="E17" s="1959" t="s">
        <v>1752</v>
      </c>
      <c r="F17" s="1959" t="s">
        <v>1753</v>
      </c>
      <c r="G17" s="1959" t="s">
        <v>1756</v>
      </c>
      <c r="H17" s="1959" t="s">
        <v>1757</v>
      </c>
      <c r="I17" s="1959" t="s">
        <v>1752</v>
      </c>
      <c r="J17" s="1959" t="s">
        <v>1758</v>
      </c>
      <c r="K17" s="1959" t="s">
        <v>1752</v>
      </c>
      <c r="L17" s="1959" t="s">
        <v>1758</v>
      </c>
      <c r="M17" s="1961" t="s">
        <v>1752</v>
      </c>
    </row>
    <row r="18" customFormat="false" ht="12.75" hidden="false" customHeight="true" outlineLevel="0" collapsed="false">
      <c r="A18" s="1946" t="s">
        <v>468</v>
      </c>
      <c r="B18" s="1947" t="s">
        <v>1753</v>
      </c>
      <c r="C18" s="1948" t="s">
        <v>1759</v>
      </c>
      <c r="D18" s="1957" t="s">
        <v>120</v>
      </c>
      <c r="E18" s="1957" t="s">
        <v>120</v>
      </c>
      <c r="F18" s="1957" t="s">
        <v>120</v>
      </c>
      <c r="G18" s="1957" t="s">
        <v>120</v>
      </c>
      <c r="H18" s="1949"/>
      <c r="I18" s="1949"/>
      <c r="J18" s="1949"/>
      <c r="K18" s="1949"/>
      <c r="L18" s="1949"/>
      <c r="M18" s="1950"/>
    </row>
    <row r="19" customFormat="false" ht="12.75" hidden="false" customHeight="true" outlineLevel="0" collapsed="false">
      <c r="A19" s="1946" t="s">
        <v>1664</v>
      </c>
      <c r="B19" s="1947" t="s">
        <v>1753</v>
      </c>
      <c r="C19" s="1948" t="s">
        <v>1759</v>
      </c>
      <c r="D19" s="1947" t="s">
        <v>1753</v>
      </c>
      <c r="E19" s="1947" t="s">
        <v>1756</v>
      </c>
      <c r="F19" s="1947" t="s">
        <v>1753</v>
      </c>
      <c r="G19" s="1947" t="s">
        <v>1756</v>
      </c>
      <c r="H19" s="1949" t="s">
        <v>120</v>
      </c>
      <c r="I19" s="1949" t="s">
        <v>120</v>
      </c>
      <c r="J19" s="1949" t="s">
        <v>120</v>
      </c>
      <c r="K19" s="1949" t="s">
        <v>120</v>
      </c>
      <c r="L19" s="1949" t="s">
        <v>120</v>
      </c>
      <c r="M19" s="1950" t="s">
        <v>120</v>
      </c>
    </row>
    <row r="20" customFormat="false" ht="12.75" hidden="false" customHeight="true" outlineLevel="0" collapsed="false">
      <c r="A20" s="1946" t="s">
        <v>492</v>
      </c>
      <c r="B20" s="1947" t="s">
        <v>1753</v>
      </c>
      <c r="C20" s="1948" t="s">
        <v>1752</v>
      </c>
      <c r="D20" s="1948" t="s">
        <v>1753</v>
      </c>
      <c r="E20" s="1948" t="s">
        <v>1751</v>
      </c>
      <c r="F20" s="1957" t="s">
        <v>120</v>
      </c>
      <c r="G20" s="1957" t="s">
        <v>120</v>
      </c>
      <c r="H20" s="1949" t="s">
        <v>120</v>
      </c>
      <c r="I20" s="1949" t="s">
        <v>120</v>
      </c>
      <c r="J20" s="1947" t="s">
        <v>1753</v>
      </c>
      <c r="K20" s="1947" t="s">
        <v>1756</v>
      </c>
      <c r="L20" s="1947" t="s">
        <v>1753</v>
      </c>
      <c r="M20" s="1962" t="s">
        <v>1752</v>
      </c>
    </row>
    <row r="21" customFormat="false" ht="12" hidden="false" customHeight="true" outlineLevel="0" collapsed="false">
      <c r="A21" s="1946" t="s">
        <v>500</v>
      </c>
      <c r="B21" s="1963" t="s">
        <v>120</v>
      </c>
      <c r="C21" s="1957" t="s">
        <v>120</v>
      </c>
      <c r="D21" s="1949"/>
      <c r="E21" s="1949"/>
      <c r="F21" s="1949"/>
      <c r="G21" s="1949"/>
      <c r="H21" s="1949"/>
      <c r="I21" s="1949"/>
      <c r="J21" s="1949"/>
      <c r="K21" s="1949"/>
      <c r="L21" s="1949"/>
      <c r="M21" s="1950"/>
    </row>
    <row r="22" customFormat="false" ht="12.75" hidden="false" customHeight="true" outlineLevel="0" collapsed="false">
      <c r="A22" s="1946" t="s">
        <v>1666</v>
      </c>
      <c r="B22" s="1953"/>
      <c r="C22" s="1953"/>
      <c r="D22" s="1953"/>
      <c r="E22" s="1953"/>
      <c r="F22" s="1953"/>
      <c r="G22" s="1953"/>
      <c r="H22" s="1951" t="s">
        <v>1753</v>
      </c>
      <c r="I22" s="1951" t="s">
        <v>1756</v>
      </c>
      <c r="J22" s="1951" t="s">
        <v>1753</v>
      </c>
      <c r="K22" s="1951" t="s">
        <v>1756</v>
      </c>
      <c r="L22" s="1951" t="s">
        <v>1753</v>
      </c>
      <c r="M22" s="1964" t="s">
        <v>1756</v>
      </c>
    </row>
    <row r="23" customFormat="false" ht="12.75" hidden="false" customHeight="true" outlineLevel="0" collapsed="false">
      <c r="A23" s="1946" t="s">
        <v>1667</v>
      </c>
      <c r="B23" s="1953"/>
      <c r="C23" s="1953"/>
      <c r="D23" s="1953"/>
      <c r="E23" s="1953"/>
      <c r="F23" s="1953"/>
      <c r="G23" s="1953"/>
      <c r="H23" s="1951" t="s">
        <v>1757</v>
      </c>
      <c r="I23" s="1951" t="s">
        <v>1752</v>
      </c>
      <c r="J23" s="1947" t="s">
        <v>1758</v>
      </c>
      <c r="K23" s="1951" t="s">
        <v>1752</v>
      </c>
      <c r="L23" s="1951" t="s">
        <v>1758</v>
      </c>
      <c r="M23" s="1964" t="s">
        <v>1752</v>
      </c>
    </row>
    <row r="24" customFormat="false" ht="12.75" hidden="false" customHeight="true" outlineLevel="0" collapsed="false">
      <c r="A24" s="1965" t="s">
        <v>1760</v>
      </c>
      <c r="B24" s="1966" t="s">
        <v>120</v>
      </c>
      <c r="C24" s="1966" t="s">
        <v>120</v>
      </c>
      <c r="D24" s="1966" t="s">
        <v>120</v>
      </c>
      <c r="E24" s="1966" t="s">
        <v>120</v>
      </c>
      <c r="F24" s="1966" t="s">
        <v>120</v>
      </c>
      <c r="G24" s="1966" t="s">
        <v>120</v>
      </c>
      <c r="H24" s="1966" t="s">
        <v>120</v>
      </c>
      <c r="I24" s="1966" t="s">
        <v>120</v>
      </c>
      <c r="J24" s="1966" t="s">
        <v>120</v>
      </c>
      <c r="K24" s="1966" t="s">
        <v>120</v>
      </c>
      <c r="L24" s="1966" t="s">
        <v>120</v>
      </c>
      <c r="M24" s="1967" t="s">
        <v>120</v>
      </c>
    </row>
    <row r="26" customFormat="false" ht="12.75" hidden="false" customHeight="true" outlineLevel="0" collapsed="false"/>
    <row r="27" customFormat="false" ht="15" hidden="false" customHeight="true" outlineLevel="0" collapsed="false">
      <c r="A27" s="1968" t="s">
        <v>1761</v>
      </c>
      <c r="B27" s="1969"/>
      <c r="C27" s="1969"/>
      <c r="D27" s="1969"/>
      <c r="E27" s="1969"/>
      <c r="F27" s="1969"/>
      <c r="G27" s="1969"/>
      <c r="H27" s="1970"/>
      <c r="I27" s="1969"/>
      <c r="J27" s="1971"/>
      <c r="K27" s="1971"/>
      <c r="L27" s="1971"/>
      <c r="M27" s="1971"/>
    </row>
    <row r="28" customFormat="false" ht="15" hidden="false" customHeight="true" outlineLevel="0" collapsed="false">
      <c r="A28" s="1972" t="s">
        <v>1762</v>
      </c>
      <c r="B28" s="1973"/>
      <c r="C28" s="1973" t="s">
        <v>1763</v>
      </c>
      <c r="D28" s="1969"/>
      <c r="E28" s="1969"/>
      <c r="F28" s="1974"/>
      <c r="G28" s="1974"/>
      <c r="H28" s="1974" t="s">
        <v>1764</v>
      </c>
      <c r="I28" s="1969"/>
      <c r="J28" s="1975"/>
      <c r="K28" s="1971"/>
      <c r="L28" s="1971"/>
      <c r="M28" s="1971"/>
    </row>
    <row r="29" customFormat="false" ht="15" hidden="false" customHeight="true" outlineLevel="0" collapsed="false">
      <c r="A29" s="1972" t="s">
        <v>1765</v>
      </c>
      <c r="B29" s="1974"/>
      <c r="C29" s="1974" t="s">
        <v>1766</v>
      </c>
      <c r="D29" s="1969"/>
      <c r="E29" s="1969"/>
      <c r="F29" s="1974"/>
      <c r="G29" s="1973"/>
      <c r="H29" s="1973" t="s">
        <v>1767</v>
      </c>
      <c r="I29" s="1969"/>
      <c r="J29" s="1971"/>
      <c r="K29" s="1971"/>
      <c r="L29" s="1971"/>
      <c r="M29" s="1971"/>
    </row>
    <row r="30" customFormat="false" ht="15" hidden="false" customHeight="true" outlineLevel="0" collapsed="false">
      <c r="A30" s="1972" t="s">
        <v>1768</v>
      </c>
      <c r="B30" s="1973"/>
      <c r="C30" s="1973" t="s">
        <v>1769</v>
      </c>
      <c r="D30" s="1969"/>
      <c r="E30" s="1969"/>
      <c r="F30" s="1974"/>
      <c r="G30" s="1969"/>
      <c r="H30" s="1973" t="s">
        <v>1770</v>
      </c>
      <c r="I30" s="1969"/>
      <c r="J30" s="1971"/>
      <c r="K30" s="1971"/>
      <c r="L30" s="1971"/>
      <c r="M30" s="1971"/>
    </row>
    <row r="31" customFormat="false" ht="12.75" hidden="false" customHeight="true" outlineLevel="0" collapsed="false">
      <c r="A31" s="1976" t="s">
        <v>1771</v>
      </c>
      <c r="B31" s="1976"/>
      <c r="C31" s="1976"/>
      <c r="D31" s="1976"/>
      <c r="E31" s="1976"/>
      <c r="F31" s="1976"/>
      <c r="G31" s="1976"/>
      <c r="H31" s="1976"/>
      <c r="I31" s="1976"/>
      <c r="J31" s="1976"/>
      <c r="K31" s="1976"/>
      <c r="L31" s="1976"/>
      <c r="M31" s="1976"/>
    </row>
    <row r="32" customFormat="false" ht="12.75" hidden="false" customHeight="true" outlineLevel="0" collapsed="false"/>
    <row r="33" customFormat="false" ht="15" hidden="false" customHeight="true" outlineLevel="0" collapsed="false">
      <c r="A33" s="1969" t="s">
        <v>1772</v>
      </c>
      <c r="B33" s="1969"/>
      <c r="C33" s="1969"/>
      <c r="D33" s="1969"/>
      <c r="E33" s="1969"/>
      <c r="F33" s="1969"/>
      <c r="G33" s="1969"/>
      <c r="H33" s="1971"/>
      <c r="I33" s="1971"/>
      <c r="J33" s="1971"/>
      <c r="K33" s="1971"/>
      <c r="L33" s="1971"/>
      <c r="M33" s="1971"/>
    </row>
    <row r="34" customFormat="false" ht="15" hidden="false" customHeight="true" outlineLevel="0" collapsed="false">
      <c r="A34" s="1977" t="s">
        <v>1762</v>
      </c>
      <c r="B34" s="1973"/>
      <c r="C34" s="1973" t="s">
        <v>1773</v>
      </c>
      <c r="D34" s="1975"/>
      <c r="E34" s="1969"/>
      <c r="F34" s="1973" t="s">
        <v>1770</v>
      </c>
      <c r="G34" s="1969"/>
      <c r="H34" s="1969"/>
      <c r="I34" s="1971"/>
      <c r="J34" s="1971"/>
      <c r="K34" s="1971"/>
      <c r="L34" s="1971"/>
      <c r="M34" s="1971"/>
    </row>
    <row r="35" customFormat="false" ht="15" hidden="false" customHeight="true" outlineLevel="0" collapsed="false">
      <c r="A35" s="1977" t="s">
        <v>1774</v>
      </c>
      <c r="B35" s="1973"/>
      <c r="C35" s="1973" t="s">
        <v>1775</v>
      </c>
      <c r="D35" s="1969"/>
      <c r="E35" s="1969"/>
      <c r="F35" s="1969"/>
      <c r="G35" s="1969"/>
      <c r="H35" s="1971"/>
      <c r="I35" s="1971"/>
      <c r="J35" s="1971"/>
      <c r="K35" s="1971"/>
      <c r="L35" s="1971"/>
      <c r="M35" s="1971"/>
    </row>
    <row r="36" customFormat="false" ht="12.75" hidden="false" customHeight="true" outlineLevel="0" collapsed="false"/>
    <row r="37" customFormat="false" ht="15" hidden="false" customHeight="true" outlineLevel="0" collapsed="false">
      <c r="A37" s="1976" t="s">
        <v>1776</v>
      </c>
      <c r="B37" s="1976"/>
      <c r="C37" s="1976"/>
      <c r="D37" s="1976"/>
      <c r="E37" s="1976"/>
      <c r="F37" s="1976"/>
      <c r="G37" s="1976"/>
      <c r="H37" s="1976"/>
      <c r="I37" s="1976"/>
      <c r="J37" s="1976"/>
      <c r="K37" s="1976"/>
      <c r="L37" s="1976"/>
      <c r="M37" s="197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777</v>
      </c>
      <c r="M1" s="114" t="s">
        <v>72</v>
      </c>
    </row>
    <row r="2" customFormat="false" ht="15.75" hidden="false" customHeight="true" outlineLevel="0" collapsed="false">
      <c r="A2" s="659" t="s">
        <v>106</v>
      </c>
      <c r="M2" s="114" t="s">
        <v>74</v>
      </c>
    </row>
    <row r="3" customFormat="false" ht="12" hidden="false" customHeight="true" outlineLevel="0" collapsed="false">
      <c r="F3" s="3" t="s">
        <v>288</v>
      </c>
      <c r="M3" s="114" t="s">
        <v>75</v>
      </c>
    </row>
    <row r="4" customFormat="false" ht="12.75" hidden="false" customHeight="true" outlineLevel="0" collapsed="false"/>
    <row r="5" customFormat="false" ht="13.5" hidden="false" customHeight="true" outlineLevel="0" collapsed="false">
      <c r="A5" s="1978" t="s">
        <v>1778</v>
      </c>
      <c r="B5" s="1935" t="s">
        <v>358</v>
      </c>
      <c r="C5" s="1935"/>
      <c r="D5" s="1935" t="s">
        <v>392</v>
      </c>
      <c r="E5" s="1935"/>
      <c r="F5" s="1935" t="s">
        <v>393</v>
      </c>
      <c r="G5" s="1935"/>
      <c r="H5" s="1936" t="s">
        <v>676</v>
      </c>
      <c r="I5" s="1936"/>
      <c r="J5" s="1936" t="s">
        <v>679</v>
      </c>
      <c r="K5" s="1936"/>
      <c r="L5" s="1937" t="s">
        <v>461</v>
      </c>
      <c r="M5" s="1937"/>
    </row>
    <row r="6" customFormat="false" ht="29.25" hidden="false" customHeight="true" outlineLevel="0" collapsed="false">
      <c r="A6" s="1979" t="s">
        <v>1747</v>
      </c>
      <c r="B6" s="1939" t="s">
        <v>1748</v>
      </c>
      <c r="C6" s="1939" t="s">
        <v>1749</v>
      </c>
      <c r="D6" s="1939" t="s">
        <v>1748</v>
      </c>
      <c r="E6" s="1939" t="s">
        <v>1749</v>
      </c>
      <c r="F6" s="1939" t="s">
        <v>1748</v>
      </c>
      <c r="G6" s="1939" t="s">
        <v>1749</v>
      </c>
      <c r="H6" s="1939" t="s">
        <v>1748</v>
      </c>
      <c r="I6" s="1939" t="s">
        <v>1749</v>
      </c>
      <c r="J6" s="1939" t="s">
        <v>1748</v>
      </c>
      <c r="K6" s="1939" t="s">
        <v>1749</v>
      </c>
      <c r="L6" s="1939" t="s">
        <v>1748</v>
      </c>
      <c r="M6" s="1940" t="s">
        <v>1749</v>
      </c>
    </row>
    <row r="7" customFormat="false" ht="12.75" hidden="false" customHeight="true" outlineLevel="0" collapsed="false">
      <c r="A7" s="1941" t="s">
        <v>1676</v>
      </c>
      <c r="B7" s="1980" t="s">
        <v>1753</v>
      </c>
      <c r="C7" s="1980" t="s">
        <v>1752</v>
      </c>
      <c r="D7" s="1981"/>
      <c r="E7" s="1981"/>
      <c r="F7" s="1942" t="s">
        <v>1753</v>
      </c>
      <c r="G7" s="1942" t="s">
        <v>1751</v>
      </c>
      <c r="H7" s="1944"/>
      <c r="I7" s="1981"/>
      <c r="J7" s="1944"/>
      <c r="K7" s="1981"/>
      <c r="L7" s="1944"/>
      <c r="M7" s="1982"/>
    </row>
    <row r="8" customFormat="false" ht="12.75" hidden="false" customHeight="true" outlineLevel="0" collapsed="false">
      <c r="A8" s="1983" t="s">
        <v>1677</v>
      </c>
      <c r="B8" s="1984"/>
      <c r="C8" s="1984"/>
      <c r="D8" s="1985" t="s">
        <v>1779</v>
      </c>
      <c r="E8" s="1985" t="s">
        <v>1780</v>
      </c>
      <c r="F8" s="1985" t="s">
        <v>1779</v>
      </c>
      <c r="G8" s="1985" t="s">
        <v>1780</v>
      </c>
      <c r="H8" s="1986"/>
      <c r="I8" s="1987"/>
      <c r="J8" s="1986"/>
      <c r="K8" s="1987"/>
      <c r="L8" s="1986"/>
      <c r="M8" s="1988"/>
    </row>
    <row r="9" customFormat="false" ht="12.75" hidden="false" customHeight="true" outlineLevel="0" collapsed="false">
      <c r="A9" s="1946" t="s">
        <v>1678</v>
      </c>
      <c r="B9" s="1989"/>
      <c r="C9" s="1989"/>
      <c r="D9" s="1990" t="s">
        <v>1753</v>
      </c>
      <c r="E9" s="1990" t="s">
        <v>1780</v>
      </c>
      <c r="F9" s="1949"/>
      <c r="G9" s="1949"/>
      <c r="H9" s="1949"/>
      <c r="I9" s="1989"/>
      <c r="J9" s="1949"/>
      <c r="K9" s="1989"/>
      <c r="L9" s="1949"/>
      <c r="M9" s="1991"/>
    </row>
    <row r="10" customFormat="false" ht="12.75" hidden="false" customHeight="true" outlineLevel="0" collapsed="false">
      <c r="A10" s="1946" t="s">
        <v>791</v>
      </c>
      <c r="B10" s="1989"/>
      <c r="C10" s="1989"/>
      <c r="D10" s="1990" t="s">
        <v>1779</v>
      </c>
      <c r="E10" s="1990" t="s">
        <v>1780</v>
      </c>
      <c r="F10" s="1947" t="s">
        <v>1779</v>
      </c>
      <c r="G10" s="1947" t="s">
        <v>1780</v>
      </c>
      <c r="H10" s="1949"/>
      <c r="I10" s="1989"/>
      <c r="J10" s="1949"/>
      <c r="K10" s="1989"/>
      <c r="L10" s="1949"/>
      <c r="M10" s="1991"/>
    </row>
    <row r="11" customFormat="false" ht="12.75" hidden="false" customHeight="true" outlineLevel="0" collapsed="false">
      <c r="A11" s="1946" t="s">
        <v>801</v>
      </c>
      <c r="B11" s="1989"/>
      <c r="C11" s="1989"/>
      <c r="D11" s="1990" t="s">
        <v>1753</v>
      </c>
      <c r="E11" s="1990" t="s">
        <v>1781</v>
      </c>
      <c r="F11" s="1949"/>
      <c r="G11" s="1949"/>
      <c r="H11" s="1949"/>
      <c r="I11" s="1989"/>
      <c r="J11" s="1949"/>
      <c r="K11" s="1989"/>
      <c r="L11" s="1949"/>
      <c r="M11" s="1991"/>
    </row>
    <row r="12" customFormat="false" ht="12.75" hidden="false" customHeight="true" outlineLevel="0" collapsed="false">
      <c r="A12" s="1946" t="s">
        <v>1782</v>
      </c>
      <c r="B12" s="1992"/>
      <c r="C12" s="1992"/>
      <c r="D12" s="1993" t="s">
        <v>120</v>
      </c>
      <c r="E12" s="1993" t="s">
        <v>120</v>
      </c>
      <c r="F12" s="1947" t="s">
        <v>1779</v>
      </c>
      <c r="G12" s="1947" t="s">
        <v>1780</v>
      </c>
      <c r="H12" s="1949"/>
      <c r="I12" s="1989"/>
      <c r="J12" s="1949"/>
      <c r="K12" s="1989"/>
      <c r="L12" s="1949"/>
      <c r="M12" s="1991"/>
    </row>
    <row r="13" customFormat="false" ht="12" hidden="false" customHeight="true" outlineLevel="0" collapsed="false">
      <c r="A13" s="1946" t="s">
        <v>811</v>
      </c>
      <c r="B13" s="1989"/>
      <c r="C13" s="1989"/>
      <c r="D13" s="1994" t="s">
        <v>120</v>
      </c>
      <c r="E13" s="1994" t="s">
        <v>120</v>
      </c>
      <c r="F13" s="1956" t="s">
        <v>120</v>
      </c>
      <c r="G13" s="1956" t="s">
        <v>120</v>
      </c>
      <c r="H13" s="1949"/>
      <c r="I13" s="1989"/>
      <c r="J13" s="1949"/>
      <c r="K13" s="1989"/>
      <c r="L13" s="1949"/>
      <c r="M13" s="1991"/>
    </row>
    <row r="14" customFormat="false" ht="12" hidden="false" customHeight="true" outlineLevel="0" collapsed="false">
      <c r="A14" s="1946" t="s">
        <v>1680</v>
      </c>
      <c r="B14" s="1989"/>
      <c r="C14" s="1989"/>
      <c r="D14" s="1994" t="s">
        <v>120</v>
      </c>
      <c r="E14" s="1994" t="s">
        <v>120</v>
      </c>
      <c r="F14" s="1956" t="s">
        <v>120</v>
      </c>
      <c r="G14" s="1956" t="s">
        <v>120</v>
      </c>
      <c r="H14" s="1949"/>
      <c r="I14" s="1989"/>
      <c r="J14" s="1949"/>
      <c r="K14" s="1989"/>
      <c r="L14" s="1949"/>
      <c r="M14" s="1991"/>
    </row>
    <row r="15" customFormat="false" ht="12" hidden="false" customHeight="true" outlineLevel="0" collapsed="false">
      <c r="A15" s="1946" t="s">
        <v>1760</v>
      </c>
      <c r="B15" s="1989"/>
      <c r="C15" s="1989"/>
      <c r="D15" s="1994" t="s">
        <v>120</v>
      </c>
      <c r="E15" s="1994" t="s">
        <v>120</v>
      </c>
      <c r="F15" s="1956" t="s">
        <v>120</v>
      </c>
      <c r="G15" s="1956" t="s">
        <v>120</v>
      </c>
      <c r="H15" s="1949"/>
      <c r="I15" s="1989"/>
      <c r="J15" s="1949"/>
      <c r="K15" s="1989"/>
      <c r="L15" s="1949"/>
      <c r="M15" s="1991"/>
    </row>
    <row r="16" customFormat="false" ht="12.75" hidden="false" customHeight="true" outlineLevel="0" collapsed="false">
      <c r="A16" s="1958" t="s">
        <v>1681</v>
      </c>
      <c r="B16" s="1995" t="s">
        <v>1783</v>
      </c>
      <c r="C16" s="1995" t="s">
        <v>1751</v>
      </c>
      <c r="D16" s="1985" t="s">
        <v>1783</v>
      </c>
      <c r="E16" s="1985" t="s">
        <v>1751</v>
      </c>
      <c r="F16" s="1985" t="s">
        <v>1758</v>
      </c>
      <c r="G16" s="1985" t="s">
        <v>1751</v>
      </c>
      <c r="H16" s="1986"/>
      <c r="I16" s="1987"/>
      <c r="J16" s="1986"/>
      <c r="K16" s="1987"/>
      <c r="L16" s="1986"/>
      <c r="M16" s="1988"/>
    </row>
    <row r="17" customFormat="false" ht="12.75" hidden="false" customHeight="true" outlineLevel="0" collapsed="false">
      <c r="A17" s="1996" t="s">
        <v>1784</v>
      </c>
      <c r="B17" s="1997" t="s">
        <v>1783</v>
      </c>
      <c r="C17" s="1998" t="s">
        <v>1751</v>
      </c>
      <c r="D17" s="1997" t="s">
        <v>1783</v>
      </c>
      <c r="E17" s="1997" t="s">
        <v>1751</v>
      </c>
      <c r="F17" s="1997" t="s">
        <v>1758</v>
      </c>
      <c r="G17" s="1997" t="s">
        <v>1751</v>
      </c>
      <c r="H17" s="1949"/>
      <c r="I17" s="1989"/>
      <c r="J17" s="1949"/>
      <c r="K17" s="1989"/>
      <c r="L17" s="1949"/>
      <c r="M17" s="1991"/>
    </row>
    <row r="18" customFormat="false" ht="12.75" hidden="false" customHeight="true" outlineLevel="0" collapsed="false">
      <c r="A18" s="1946" t="s">
        <v>1785</v>
      </c>
      <c r="B18" s="1999" t="s">
        <v>1783</v>
      </c>
      <c r="C18" s="1999" t="s">
        <v>1751</v>
      </c>
      <c r="D18" s="2000" t="s">
        <v>1783</v>
      </c>
      <c r="E18" s="2000" t="s">
        <v>1751</v>
      </c>
      <c r="F18" s="2000" t="s">
        <v>1758</v>
      </c>
      <c r="G18" s="2000" t="s">
        <v>1751</v>
      </c>
      <c r="H18" s="2001"/>
      <c r="I18" s="2002"/>
      <c r="J18" s="2001"/>
      <c r="K18" s="2002"/>
      <c r="L18" s="2001"/>
      <c r="M18" s="2003"/>
    </row>
    <row r="19" customFormat="false" ht="12.75" hidden="false" customHeight="true" outlineLevel="0" collapsed="false">
      <c r="A19" s="1946" t="s">
        <v>1786</v>
      </c>
      <c r="B19" s="1999" t="s">
        <v>1783</v>
      </c>
      <c r="C19" s="1999" t="s">
        <v>1751</v>
      </c>
      <c r="D19" s="1999" t="s">
        <v>1783</v>
      </c>
      <c r="E19" s="1999" t="s">
        <v>1751</v>
      </c>
      <c r="F19" s="2000" t="s">
        <v>1758</v>
      </c>
      <c r="G19" s="2000" t="s">
        <v>1751</v>
      </c>
      <c r="H19" s="2001"/>
      <c r="I19" s="2002"/>
      <c r="J19" s="2001"/>
      <c r="K19" s="2002"/>
      <c r="L19" s="2001"/>
      <c r="M19" s="2003"/>
    </row>
    <row r="20" customFormat="false" ht="12.75" hidden="false" customHeight="true" outlineLevel="0" collapsed="false">
      <c r="A20" s="1996" t="s">
        <v>1787</v>
      </c>
      <c r="B20" s="1998" t="s">
        <v>1783</v>
      </c>
      <c r="C20" s="1998" t="s">
        <v>1751</v>
      </c>
      <c r="D20" s="1998" t="s">
        <v>1783</v>
      </c>
      <c r="E20" s="1998" t="s">
        <v>1751</v>
      </c>
      <c r="F20" s="1997" t="s">
        <v>1758</v>
      </c>
      <c r="G20" s="1997" t="s">
        <v>1751</v>
      </c>
      <c r="H20" s="1949"/>
      <c r="I20" s="1989"/>
      <c r="J20" s="1949"/>
      <c r="K20" s="1989"/>
      <c r="L20" s="1949"/>
      <c r="M20" s="1991"/>
    </row>
    <row r="21" customFormat="false" ht="12.75" hidden="false" customHeight="true" outlineLevel="0" collapsed="false">
      <c r="A21" s="1946" t="s">
        <v>1788</v>
      </c>
      <c r="B21" s="2004" t="s">
        <v>1783</v>
      </c>
      <c r="C21" s="2004" t="s">
        <v>1751</v>
      </c>
      <c r="D21" s="1998" t="s">
        <v>1783</v>
      </c>
      <c r="E21" s="1998" t="s">
        <v>1751</v>
      </c>
      <c r="F21" s="1997" t="s">
        <v>1758</v>
      </c>
      <c r="G21" s="1997" t="s">
        <v>1751</v>
      </c>
      <c r="H21" s="1949"/>
      <c r="I21" s="1989"/>
      <c r="J21" s="1949"/>
      <c r="K21" s="1989"/>
      <c r="L21" s="1949"/>
      <c r="M21" s="1991"/>
    </row>
    <row r="22" customFormat="false" ht="12.75" hidden="false" customHeight="true" outlineLevel="0" collapsed="false">
      <c r="A22" s="1946" t="s">
        <v>1789</v>
      </c>
      <c r="B22" s="2004" t="s">
        <v>1783</v>
      </c>
      <c r="C22" s="2004" t="s">
        <v>1751</v>
      </c>
      <c r="D22" s="2004" t="s">
        <v>1783</v>
      </c>
      <c r="E22" s="2004" t="s">
        <v>1751</v>
      </c>
      <c r="F22" s="2005" t="s">
        <v>1758</v>
      </c>
      <c r="G22" s="2005" t="s">
        <v>1751</v>
      </c>
      <c r="H22" s="1953"/>
      <c r="I22" s="2006"/>
      <c r="J22" s="1953"/>
      <c r="K22" s="2006"/>
      <c r="L22" s="1953"/>
      <c r="M22" s="2007"/>
    </row>
    <row r="23" customFormat="false" ht="12" hidden="false" customHeight="true" outlineLevel="0" collapsed="false">
      <c r="A23" s="1946" t="s">
        <v>1760</v>
      </c>
      <c r="B23" s="1006"/>
      <c r="C23" s="1006"/>
      <c r="D23" s="1006"/>
      <c r="E23" s="1006"/>
      <c r="F23" s="20" t="s">
        <v>120</v>
      </c>
      <c r="G23" s="20" t="s">
        <v>120</v>
      </c>
      <c r="H23" s="1949"/>
      <c r="I23" s="1989"/>
      <c r="J23" s="1949"/>
      <c r="K23" s="1989"/>
      <c r="L23" s="1949"/>
      <c r="M23" s="1991"/>
    </row>
    <row r="24" customFormat="false" ht="12.75" hidden="false" customHeight="true" outlineLevel="0" collapsed="false">
      <c r="A24" s="1958" t="s">
        <v>1685</v>
      </c>
      <c r="B24" s="1995" t="s">
        <v>1753</v>
      </c>
      <c r="C24" s="1995" t="s">
        <v>1752</v>
      </c>
      <c r="D24" s="1985" t="s">
        <v>1758</v>
      </c>
      <c r="E24" s="1985" t="s">
        <v>1752</v>
      </c>
      <c r="F24" s="1985" t="s">
        <v>1758</v>
      </c>
      <c r="G24" s="1985" t="s">
        <v>1752</v>
      </c>
      <c r="H24" s="1986"/>
      <c r="I24" s="1987"/>
      <c r="J24" s="1986"/>
      <c r="K24" s="1987"/>
      <c r="L24" s="1986"/>
      <c r="M24" s="1988"/>
    </row>
    <row r="25" customFormat="false" ht="12.75" hidden="false" customHeight="true" outlineLevel="0" collapsed="false">
      <c r="A25" s="1946" t="s">
        <v>1495</v>
      </c>
      <c r="B25" s="2008" t="s">
        <v>120</v>
      </c>
      <c r="C25" s="2008" t="s">
        <v>120</v>
      </c>
      <c r="D25" s="1990" t="s">
        <v>1758</v>
      </c>
      <c r="E25" s="1990" t="s">
        <v>1751</v>
      </c>
      <c r="F25" s="1949"/>
      <c r="G25" s="1949"/>
      <c r="H25" s="1949"/>
      <c r="I25" s="1989"/>
      <c r="J25" s="1949"/>
      <c r="K25" s="1989"/>
      <c r="L25" s="1949"/>
      <c r="M25" s="1991"/>
    </row>
    <row r="26" customFormat="false" ht="12.75" hidden="false" customHeight="true" outlineLevel="0" collapsed="false">
      <c r="A26" s="1946" t="s">
        <v>1687</v>
      </c>
      <c r="B26" s="1989"/>
      <c r="C26" s="1989"/>
      <c r="D26" s="1990" t="s">
        <v>1758</v>
      </c>
      <c r="E26" s="1990" t="s">
        <v>1751</v>
      </c>
      <c r="F26" s="1948" t="s">
        <v>1758</v>
      </c>
      <c r="G26" s="1948" t="s">
        <v>1751</v>
      </c>
      <c r="H26" s="1949"/>
      <c r="I26" s="1989"/>
      <c r="J26" s="1949"/>
      <c r="K26" s="1989"/>
      <c r="L26" s="1949"/>
      <c r="M26" s="1991"/>
    </row>
    <row r="27" customFormat="false" ht="12.75" hidden="false" customHeight="true" outlineLevel="0" collapsed="false">
      <c r="A27" s="1946" t="s">
        <v>1688</v>
      </c>
      <c r="B27" s="1990" t="s">
        <v>1753</v>
      </c>
      <c r="C27" s="1990" t="s">
        <v>1752</v>
      </c>
      <c r="D27" s="1990" t="s">
        <v>1753</v>
      </c>
      <c r="E27" s="1990" t="s">
        <v>1752</v>
      </c>
      <c r="F27" s="1948" t="s">
        <v>1753</v>
      </c>
      <c r="G27" s="1948" t="s">
        <v>1752</v>
      </c>
      <c r="H27" s="1949"/>
      <c r="I27" s="1989"/>
      <c r="J27" s="1949"/>
      <c r="K27" s="1989"/>
      <c r="L27" s="1949"/>
      <c r="M27" s="1991"/>
    </row>
    <row r="28" customFormat="false" ht="12.75" hidden="false" customHeight="true" outlineLevel="0" collapsed="false">
      <c r="A28" s="1946" t="s">
        <v>1689</v>
      </c>
      <c r="B28" s="1994" t="s">
        <v>120</v>
      </c>
      <c r="C28" s="1994" t="s">
        <v>120</v>
      </c>
      <c r="D28" s="1990" t="s">
        <v>1753</v>
      </c>
      <c r="E28" s="1990" t="s">
        <v>1751</v>
      </c>
      <c r="F28" s="1947" t="s">
        <v>1753</v>
      </c>
      <c r="G28" s="1947" t="s">
        <v>1751</v>
      </c>
      <c r="H28" s="1949"/>
      <c r="I28" s="1989"/>
      <c r="J28" s="1949"/>
      <c r="K28" s="1989"/>
      <c r="L28" s="1949"/>
      <c r="M28" s="1991"/>
    </row>
    <row r="29" customFormat="false" ht="13.5" hidden="false" customHeight="true" outlineLevel="0" collapsed="false">
      <c r="A29" s="1958" t="s">
        <v>1790</v>
      </c>
      <c r="B29" s="2009" t="s">
        <v>120</v>
      </c>
      <c r="C29" s="2009" t="s">
        <v>120</v>
      </c>
      <c r="D29" s="2010" t="s">
        <v>120</v>
      </c>
      <c r="E29" s="2010" t="s">
        <v>120</v>
      </c>
      <c r="F29" s="2011" t="s">
        <v>120</v>
      </c>
      <c r="G29" s="2011" t="s">
        <v>120</v>
      </c>
      <c r="H29" s="2012" t="s">
        <v>120</v>
      </c>
      <c r="I29" s="2010" t="s">
        <v>120</v>
      </c>
      <c r="J29" s="2012" t="s">
        <v>120</v>
      </c>
      <c r="K29" s="2010" t="s">
        <v>120</v>
      </c>
      <c r="L29" s="2012" t="s">
        <v>120</v>
      </c>
      <c r="M29" s="2013" t="s">
        <v>1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5" t="s">
        <v>1761</v>
      </c>
      <c r="B31" s="1715"/>
      <c r="C31" s="2014"/>
      <c r="D31" s="1715"/>
      <c r="E31" s="1715"/>
      <c r="F31" s="1715"/>
      <c r="G31" s="1715"/>
      <c r="H31" s="2014"/>
      <c r="I31" s="1716"/>
      <c r="J31" s="1716"/>
      <c r="K31" s="1716"/>
      <c r="L31" s="1716"/>
      <c r="M31" s="1716"/>
    </row>
    <row r="32" customFormat="false" ht="12.75" hidden="false" customHeight="true" outlineLevel="0" collapsed="false">
      <c r="A32" s="2015" t="s">
        <v>1791</v>
      </c>
      <c r="B32" s="1714"/>
      <c r="C32" s="1714" t="s">
        <v>1792</v>
      </c>
      <c r="D32" s="1715"/>
      <c r="E32" s="1715"/>
      <c r="F32" s="2016"/>
      <c r="G32" s="2016"/>
      <c r="H32" s="2016" t="s">
        <v>1793</v>
      </c>
      <c r="I32" s="1716"/>
      <c r="J32" s="2017"/>
      <c r="K32" s="1716"/>
      <c r="L32" s="1716"/>
      <c r="M32" s="1716"/>
    </row>
    <row r="33" customFormat="false" ht="12.75" hidden="false" customHeight="true" outlineLevel="0" collapsed="false">
      <c r="A33" s="2015" t="s">
        <v>1794</v>
      </c>
      <c r="B33" s="2016"/>
      <c r="C33" s="2016" t="s">
        <v>1795</v>
      </c>
      <c r="D33" s="1715"/>
      <c r="E33" s="1715"/>
      <c r="F33" s="2016"/>
      <c r="G33" s="1714"/>
      <c r="H33" s="1714" t="s">
        <v>1796</v>
      </c>
      <c r="I33" s="1716"/>
      <c r="J33" s="1716"/>
      <c r="K33" s="1716"/>
      <c r="L33" s="1716"/>
      <c r="M33" s="1716"/>
    </row>
    <row r="34" customFormat="false" ht="12.75" hidden="false" customHeight="true" outlineLevel="0" collapsed="false">
      <c r="A34" s="2015" t="s">
        <v>1797</v>
      </c>
      <c r="B34" s="1714"/>
      <c r="C34" s="1714" t="s">
        <v>1798</v>
      </c>
      <c r="D34" s="1715"/>
      <c r="E34" s="1715"/>
      <c r="F34" s="2016"/>
      <c r="G34" s="1715"/>
      <c r="H34" s="1714" t="s">
        <v>1799</v>
      </c>
      <c r="I34" s="1716"/>
      <c r="J34" s="1716"/>
      <c r="K34" s="1716"/>
      <c r="L34" s="1716"/>
      <c r="M34" s="1716"/>
    </row>
    <row r="35" customFormat="false" ht="12.75" hidden="false" customHeight="true" outlineLevel="0" collapsed="false">
      <c r="A35" s="2018" t="s">
        <v>1800</v>
      </c>
      <c r="B35" s="2018"/>
      <c r="C35" s="2018"/>
      <c r="D35" s="2018"/>
      <c r="E35" s="2018"/>
      <c r="F35" s="2018"/>
      <c r="G35" s="2018"/>
      <c r="H35" s="2018"/>
      <c r="I35" s="2018"/>
      <c r="J35" s="2018"/>
      <c r="K35" s="2018"/>
      <c r="L35" s="2018"/>
      <c r="M35" s="2018"/>
    </row>
    <row r="36" customFormat="false" ht="7.5" hidden="false" customHeight="true" outlineLevel="0" collapsed="false">
      <c r="A36" s="725"/>
      <c r="B36" s="725"/>
      <c r="C36" s="725"/>
      <c r="D36" s="725"/>
      <c r="E36" s="725"/>
      <c r="F36" s="725"/>
      <c r="G36" s="725"/>
      <c r="H36" s="725"/>
      <c r="I36" s="725"/>
      <c r="J36" s="725"/>
      <c r="K36" s="725"/>
      <c r="L36" s="725"/>
      <c r="M36" s="725"/>
    </row>
    <row r="37" customFormat="false" ht="12.75" hidden="false" customHeight="true" outlineLevel="0" collapsed="false">
      <c r="A37" s="1715" t="s">
        <v>1772</v>
      </c>
      <c r="B37" s="1715"/>
      <c r="C37" s="2014"/>
      <c r="D37" s="1715"/>
      <c r="E37" s="1715"/>
      <c r="F37" s="1715"/>
      <c r="G37" s="1715"/>
      <c r="H37" s="1716"/>
      <c r="I37" s="1716"/>
      <c r="J37" s="1716"/>
      <c r="K37" s="1716"/>
      <c r="L37" s="1716"/>
      <c r="M37" s="1716"/>
    </row>
    <row r="38" customFormat="false" ht="12.75" hidden="false" customHeight="true" outlineLevel="0" collapsed="false">
      <c r="A38" s="2015" t="s">
        <v>1791</v>
      </c>
      <c r="B38" s="1714"/>
      <c r="C38" s="1714" t="s">
        <v>1796</v>
      </c>
      <c r="D38" s="2017"/>
      <c r="E38" s="1715"/>
      <c r="F38" s="1714" t="s">
        <v>1799</v>
      </c>
      <c r="G38" s="1715"/>
      <c r="H38" s="1716"/>
      <c r="I38" s="1716"/>
      <c r="J38" s="1716"/>
      <c r="K38" s="1716"/>
      <c r="L38" s="1716"/>
      <c r="M38" s="1716"/>
    </row>
    <row r="39" customFormat="false" ht="12.75" hidden="false" customHeight="true" outlineLevel="0" collapsed="false">
      <c r="A39" s="2015" t="s">
        <v>1801</v>
      </c>
      <c r="B39" s="1714"/>
      <c r="C39" s="1714" t="s">
        <v>1802</v>
      </c>
      <c r="D39" s="1715"/>
      <c r="E39" s="1715"/>
      <c r="F39" s="1715"/>
      <c r="G39" s="1715"/>
      <c r="H39" s="1716"/>
      <c r="I39" s="1716"/>
      <c r="J39" s="1716"/>
      <c r="K39" s="1716"/>
      <c r="L39" s="1716"/>
      <c r="M39" s="1716"/>
    </row>
    <row r="40" customFormat="false" ht="12.75" hidden="false" customHeight="true" outlineLevel="0" collapsed="false">
      <c r="A40" s="1715"/>
      <c r="B40" s="1715"/>
      <c r="C40" s="1714"/>
      <c r="D40" s="1715"/>
      <c r="E40" s="1715"/>
      <c r="F40" s="1715"/>
      <c r="G40" s="1715"/>
      <c r="H40" s="1716"/>
      <c r="I40" s="1716"/>
      <c r="J40" s="1716"/>
      <c r="K40" s="1716"/>
      <c r="L40" s="1716"/>
      <c r="M40" s="1716"/>
    </row>
    <row r="41" customFormat="false" ht="12.75" hidden="false" customHeight="true" outlineLevel="0" collapsed="false">
      <c r="A41" s="2018" t="s">
        <v>1776</v>
      </c>
      <c r="B41" s="2018"/>
      <c r="C41" s="2018"/>
      <c r="D41" s="2018"/>
      <c r="E41" s="2018"/>
      <c r="F41" s="2018"/>
      <c r="G41" s="2018"/>
      <c r="H41" s="2018"/>
      <c r="I41" s="2018"/>
      <c r="J41" s="2018"/>
      <c r="K41" s="2018"/>
      <c r="L41" s="2018"/>
      <c r="M41" s="2018"/>
    </row>
    <row r="42" customFormat="false" ht="9.75" hidden="false" customHeight="true" outlineLevel="0" collapsed="false">
      <c r="A42" s="725"/>
      <c r="B42" s="725"/>
      <c r="C42" s="725"/>
      <c r="D42" s="725"/>
      <c r="E42" s="725"/>
      <c r="F42" s="725"/>
      <c r="G42" s="725"/>
      <c r="H42" s="725"/>
      <c r="I42" s="725"/>
      <c r="J42" s="725"/>
      <c r="K42" s="725"/>
      <c r="L42" s="725"/>
      <c r="M42" s="725"/>
    </row>
    <row r="43" customFormat="false" ht="12.75" hidden="false" customHeight="true" outlineLevel="0" collapsed="false">
      <c r="A43" s="2019" t="s">
        <v>380</v>
      </c>
      <c r="B43" s="2019"/>
      <c r="C43" s="2019"/>
      <c r="D43" s="2019"/>
      <c r="E43" s="2019"/>
      <c r="F43" s="2019"/>
      <c r="G43" s="2019"/>
      <c r="H43" s="2019"/>
      <c r="I43" s="2019"/>
      <c r="J43" s="2019"/>
      <c r="K43" s="2019"/>
      <c r="L43" s="2019"/>
      <c r="M43" s="2019"/>
    </row>
    <row r="44" customFormat="false" ht="27" hidden="false" customHeight="true" outlineLevel="0" collapsed="false">
      <c r="A44" s="2020" t="s">
        <v>1803</v>
      </c>
      <c r="B44" s="2020"/>
      <c r="C44" s="2020"/>
      <c r="D44" s="2020"/>
      <c r="E44" s="2020"/>
      <c r="F44" s="2020"/>
      <c r="G44" s="2020"/>
      <c r="H44" s="2020"/>
      <c r="I44" s="2020"/>
      <c r="J44" s="2020"/>
      <c r="K44" s="2020"/>
      <c r="L44" s="2020"/>
      <c r="M44" s="2020"/>
    </row>
    <row r="45" customFormat="false" ht="3" hidden="false" customHeight="true" outlineLevel="0" collapsed="false">
      <c r="A45" s="2021"/>
      <c r="B45" s="2022"/>
      <c r="C45" s="2022"/>
      <c r="D45" s="2022"/>
      <c r="E45" s="2022"/>
      <c r="F45" s="2022"/>
      <c r="G45" s="2022"/>
      <c r="H45" s="2022"/>
      <c r="I45" s="2022"/>
      <c r="J45" s="2022"/>
      <c r="K45" s="2022"/>
      <c r="L45" s="2022"/>
      <c r="M45" s="2023"/>
    </row>
    <row r="46" customFormat="false" ht="12.75" hidden="false" customHeight="true" outlineLevel="0" collapsed="false">
      <c r="A46" s="2020" t="s">
        <v>1804</v>
      </c>
      <c r="B46" s="2020"/>
      <c r="C46" s="2020"/>
      <c r="D46" s="2020"/>
      <c r="E46" s="2020"/>
      <c r="F46" s="2020"/>
      <c r="G46" s="2020"/>
      <c r="H46" s="2020"/>
      <c r="I46" s="2020"/>
      <c r="J46" s="2020"/>
      <c r="K46" s="2020"/>
      <c r="L46" s="2020"/>
      <c r="M46" s="2020"/>
    </row>
    <row r="47" customFormat="false" ht="13.5" hidden="false" customHeight="true" outlineLevel="0" collapsed="false">
      <c r="A47" s="2020" t="s">
        <v>1805</v>
      </c>
      <c r="B47" s="2020"/>
      <c r="C47" s="2020"/>
      <c r="D47" s="2020"/>
      <c r="E47" s="2020"/>
      <c r="F47" s="2020"/>
      <c r="G47" s="2020"/>
      <c r="H47" s="2020"/>
      <c r="I47" s="2020"/>
      <c r="J47" s="2020"/>
      <c r="K47" s="2020"/>
      <c r="L47" s="2020"/>
      <c r="M47" s="202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73</v>
      </c>
      <c r="I3" s="114"/>
      <c r="J3" s="114" t="s">
        <v>75</v>
      </c>
    </row>
    <row r="4" customFormat="false" ht="12.75" hidden="false" customHeight="true" outlineLevel="0" collapsed="false"/>
    <row r="5" customFormat="false" ht="14.25" hidden="false" customHeight="true" outlineLevel="0" collapsed="false">
      <c r="A5" s="115" t="s">
        <v>76</v>
      </c>
      <c r="B5" s="116" t="s">
        <v>146</v>
      </c>
      <c r="C5" s="116"/>
      <c r="D5" s="116" t="s">
        <v>170</v>
      </c>
      <c r="E5" s="116"/>
      <c r="F5" s="116"/>
      <c r="G5" s="118"/>
      <c r="H5" s="119" t="s">
        <v>148</v>
      </c>
      <c r="I5" s="119"/>
      <c r="J5" s="119"/>
    </row>
    <row r="6" customFormat="false" ht="13.5" hidden="false" customHeight="true" outlineLevel="0" collapsed="false">
      <c r="A6" s="142"/>
      <c r="B6" s="121" t="s">
        <v>149</v>
      </c>
      <c r="C6" s="121"/>
      <c r="D6" s="121" t="s">
        <v>174</v>
      </c>
      <c r="E6" s="121" t="s">
        <v>78</v>
      </c>
      <c r="F6" s="121" t="s">
        <v>79</v>
      </c>
      <c r="G6" s="121"/>
      <c r="H6" s="121" t="s">
        <v>174</v>
      </c>
      <c r="I6" s="121" t="s">
        <v>78</v>
      </c>
      <c r="J6" s="124" t="s">
        <v>79</v>
      </c>
    </row>
    <row r="7" customFormat="false" ht="15" hidden="false" customHeight="true" outlineLevel="0" collapsed="false">
      <c r="A7" s="125"/>
      <c r="B7" s="74" t="s">
        <v>152</v>
      </c>
      <c r="C7" s="75" t="s">
        <v>153</v>
      </c>
      <c r="D7" s="126" t="s">
        <v>154</v>
      </c>
      <c r="E7" s="126" t="s">
        <v>155</v>
      </c>
      <c r="F7" s="126"/>
      <c r="G7" s="126"/>
      <c r="H7" s="127" t="s">
        <v>84</v>
      </c>
      <c r="I7" s="127"/>
      <c r="J7" s="127"/>
    </row>
    <row r="8" customFormat="false" ht="12.75" hidden="false" customHeight="true" outlineLevel="0" collapsed="false">
      <c r="A8" s="128" t="s">
        <v>175</v>
      </c>
      <c r="B8" s="79" t="n">
        <v>1758348.39241584</v>
      </c>
      <c r="C8" s="80" t="s">
        <v>157</v>
      </c>
      <c r="D8" s="81"/>
      <c r="E8" s="81"/>
      <c r="F8" s="81"/>
      <c r="G8" s="82"/>
      <c r="H8" s="143" t="n">
        <v>128864.166624054</v>
      </c>
      <c r="I8" s="143" t="n">
        <v>14.1003733908553</v>
      </c>
      <c r="J8" s="129" t="n">
        <v>1.81500500344576</v>
      </c>
    </row>
    <row r="9" customFormat="false" ht="12.75" hidden="false" customHeight="true" outlineLevel="0" collapsed="false">
      <c r="A9" s="84" t="s">
        <v>158</v>
      </c>
      <c r="B9" s="79" t="n">
        <v>1745054.56730179</v>
      </c>
      <c r="C9" s="86" t="s">
        <v>157</v>
      </c>
      <c r="D9" s="79" t="n">
        <v>73.6260276323117</v>
      </c>
      <c r="E9" s="79" t="n">
        <v>8.04135419924851</v>
      </c>
      <c r="F9" s="79" t="n">
        <v>1.02671092388153</v>
      </c>
      <c r="G9" s="82"/>
      <c r="H9" s="79" t="n">
        <v>128481.435792054</v>
      </c>
      <c r="I9" s="79" t="n">
        <v>14.0326018726901</v>
      </c>
      <c r="J9" s="131" t="n">
        <v>1.79166658701811</v>
      </c>
    </row>
    <row r="10" customFormat="false" ht="12.75" hidden="false" customHeight="true" outlineLevel="0" collapsed="false">
      <c r="A10" s="84" t="s">
        <v>159</v>
      </c>
      <c r="B10" s="79" t="s">
        <v>113</v>
      </c>
      <c r="C10" s="86" t="s">
        <v>157</v>
      </c>
      <c r="D10" s="79" t="s">
        <v>113</v>
      </c>
      <c r="E10" s="79" t="s">
        <v>113</v>
      </c>
      <c r="F10" s="79" t="s">
        <v>113</v>
      </c>
      <c r="G10" s="82"/>
      <c r="H10" s="79" t="s">
        <v>113</v>
      </c>
      <c r="I10" s="79" t="s">
        <v>113</v>
      </c>
      <c r="J10" s="131" t="s">
        <v>113</v>
      </c>
    </row>
    <row r="11" customFormat="false" ht="12.75" hidden="false" customHeight="true" outlineLevel="0" collapsed="false">
      <c r="A11" s="84" t="s">
        <v>160</v>
      </c>
      <c r="B11" s="79" t="n">
        <v>6714.576</v>
      </c>
      <c r="C11" s="86" t="s">
        <v>157</v>
      </c>
      <c r="D11" s="79" t="n">
        <v>57</v>
      </c>
      <c r="E11" s="79" t="n">
        <v>3</v>
      </c>
      <c r="F11" s="79" t="n">
        <v>2.5</v>
      </c>
      <c r="G11" s="82"/>
      <c r="H11" s="79" t="n">
        <v>382.730832</v>
      </c>
      <c r="I11" s="79" t="n">
        <v>0.020143728</v>
      </c>
      <c r="J11" s="131" t="n">
        <v>0.01678644</v>
      </c>
    </row>
    <row r="12" customFormat="false" ht="12.75" hidden="false" customHeight="true" outlineLevel="0" collapsed="false">
      <c r="A12" s="84" t="s">
        <v>161</v>
      </c>
      <c r="B12" s="79" t="n">
        <v>6579.24911404519</v>
      </c>
      <c r="C12" s="86" t="s">
        <v>157</v>
      </c>
      <c r="D12" s="79" t="n">
        <v>68.2969181512434</v>
      </c>
      <c r="E12" s="79" t="n">
        <v>7.23909208173171</v>
      </c>
      <c r="F12" s="79" t="n">
        <v>0.995854741792013</v>
      </c>
      <c r="G12" s="82"/>
      <c r="H12" s="79" t="n">
        <v>449.342438238585</v>
      </c>
      <c r="I12" s="79" t="n">
        <v>0.0476277901652249</v>
      </c>
      <c r="J12" s="131" t="n">
        <v>0.0065519764276528</v>
      </c>
    </row>
    <row r="13" customFormat="false" ht="12.75" hidden="false" customHeight="true" outlineLevel="0" collapsed="false">
      <c r="A13" s="84" t="s">
        <v>163</v>
      </c>
      <c r="B13" s="79" t="s">
        <v>113</v>
      </c>
      <c r="C13" s="130" t="s">
        <v>157</v>
      </c>
      <c r="D13" s="79" t="s">
        <v>113</v>
      </c>
      <c r="E13" s="79" t="s">
        <v>113</v>
      </c>
      <c r="F13" s="79" t="s">
        <v>113</v>
      </c>
      <c r="G13" s="101" t="s">
        <v>162</v>
      </c>
      <c r="H13" s="79" t="s">
        <v>113</v>
      </c>
      <c r="I13" s="79" t="s">
        <v>113</v>
      </c>
      <c r="J13" s="131" t="s">
        <v>113</v>
      </c>
    </row>
    <row r="14" customFormat="false" ht="12.75" hidden="false" customHeight="true" outlineLevel="0" collapsed="false">
      <c r="A14" s="102" t="s">
        <v>176</v>
      </c>
      <c r="B14" s="79" t="n">
        <v>71370.80412</v>
      </c>
      <c r="C14" s="86" t="s">
        <v>157</v>
      </c>
      <c r="D14" s="81"/>
      <c r="E14" s="81"/>
      <c r="F14" s="81"/>
      <c r="G14" s="82"/>
      <c r="H14" s="79" t="n">
        <v>5109.5007495</v>
      </c>
      <c r="I14" s="79" t="n">
        <v>0.131852432</v>
      </c>
      <c r="J14" s="131" t="n">
        <v>0.169506889575758</v>
      </c>
    </row>
    <row r="15" customFormat="false" ht="12.75" hidden="false" customHeight="true" outlineLevel="0" collapsed="false">
      <c r="A15" s="84" t="s">
        <v>177</v>
      </c>
      <c r="B15" s="132" t="s">
        <v>178</v>
      </c>
      <c r="C15" s="86" t="s">
        <v>157</v>
      </c>
      <c r="D15" s="79" t="s">
        <v>178</v>
      </c>
      <c r="E15" s="79" t="s">
        <v>178</v>
      </c>
      <c r="F15" s="79" t="s">
        <v>178</v>
      </c>
      <c r="G15" s="82"/>
      <c r="H15" s="132" t="s">
        <v>178</v>
      </c>
      <c r="I15" s="132" t="s">
        <v>178</v>
      </c>
      <c r="J15" s="144" t="s">
        <v>178</v>
      </c>
    </row>
    <row r="16" customFormat="false" ht="12.75" hidden="false" customHeight="true" outlineLevel="0" collapsed="false">
      <c r="A16" s="84" t="s">
        <v>179</v>
      </c>
      <c r="B16" s="132" t="n">
        <v>71370.80412</v>
      </c>
      <c r="C16" s="86" t="s">
        <v>157</v>
      </c>
      <c r="D16" s="79" t="n">
        <v>71.5909090909091</v>
      </c>
      <c r="E16" s="79" t="n">
        <v>1.84742814132105</v>
      </c>
      <c r="F16" s="79" t="n">
        <v>2.37501723100606</v>
      </c>
      <c r="G16" s="82"/>
      <c r="H16" s="132" t="n">
        <v>5109.5007495</v>
      </c>
      <c r="I16" s="132" t="n">
        <v>0.131852432</v>
      </c>
      <c r="J16" s="144" t="n">
        <v>0.169506889575758</v>
      </c>
    </row>
    <row r="17" customFormat="false" ht="12.75" hidden="false" customHeight="true" outlineLevel="0" collapsed="false">
      <c r="A17" s="102" t="s">
        <v>101</v>
      </c>
      <c r="B17" s="79" t="n">
        <v>1643185.9044728</v>
      </c>
      <c r="C17" s="86" t="s">
        <v>157</v>
      </c>
      <c r="D17" s="81"/>
      <c r="E17" s="81"/>
      <c r="F17" s="81"/>
      <c r="G17" s="82"/>
      <c r="H17" s="79" t="n">
        <v>120597.857363573</v>
      </c>
      <c r="I17" s="79" t="n">
        <v>13.4135526284146</v>
      </c>
      <c r="J17" s="131" t="n">
        <v>1.56746967466207</v>
      </c>
    </row>
    <row r="18" customFormat="false" ht="12.75" hidden="false" customHeight="true" outlineLevel="0" collapsed="false">
      <c r="A18" s="84" t="s">
        <v>180</v>
      </c>
      <c r="B18" s="132" t="n">
        <v>701219.715159707</v>
      </c>
      <c r="C18" s="86" t="s">
        <v>157</v>
      </c>
      <c r="D18" s="79" t="n">
        <v>72.3481971718924</v>
      </c>
      <c r="E18" s="79" t="n">
        <v>16.4199607101994</v>
      </c>
      <c r="F18" s="79" t="n">
        <v>1.47395572407822</v>
      </c>
      <c r="G18" s="82"/>
      <c r="H18" s="132" t="n">
        <v>50731.9822131927</v>
      </c>
      <c r="I18" s="132" t="n">
        <v>11.5140001721396</v>
      </c>
      <c r="J18" s="144" t="n">
        <v>1.03356681299615</v>
      </c>
    </row>
    <row r="19" customFormat="false" ht="12.75" hidden="false" customHeight="true" outlineLevel="0" collapsed="false">
      <c r="A19" s="84" t="s">
        <v>181</v>
      </c>
      <c r="B19" s="132" t="n">
        <v>934190.940199052</v>
      </c>
      <c r="C19" s="86" t="s">
        <v>157</v>
      </c>
      <c r="D19" s="79" t="n">
        <v>74.7040337903739</v>
      </c>
      <c r="E19" s="79" t="n">
        <v>1.9717670642814</v>
      </c>
      <c r="F19" s="79" t="n">
        <v>0.562526012744051</v>
      </c>
      <c r="G19" s="82"/>
      <c r="H19" s="132" t="n">
        <v>69787.8315632911</v>
      </c>
      <c r="I19" s="132" t="n">
        <v>1.84200692763457</v>
      </c>
      <c r="J19" s="144" t="n">
        <v>0.525506704731789</v>
      </c>
    </row>
    <row r="20" customFormat="false" ht="12.75" hidden="false" customHeight="true" outlineLevel="0" collapsed="false">
      <c r="A20" s="84" t="s">
        <v>182</v>
      </c>
      <c r="B20" s="132" t="n">
        <v>1196</v>
      </c>
      <c r="C20" s="86" t="s">
        <v>157</v>
      </c>
      <c r="D20" s="79" t="n">
        <v>65.2538353586324</v>
      </c>
      <c r="E20" s="79" t="n">
        <v>8.29242347428251</v>
      </c>
      <c r="F20" s="79" t="n">
        <v>1.54195694521319</v>
      </c>
      <c r="G20" s="82"/>
      <c r="H20" s="132" t="n">
        <v>78.0435870889243</v>
      </c>
      <c r="I20" s="132" t="n">
        <v>0.00991773847524188</v>
      </c>
      <c r="J20" s="144" t="n">
        <v>0.00184418050647497</v>
      </c>
    </row>
    <row r="21" customFormat="false" ht="12.75" hidden="false" customHeight="true" outlineLevel="0" collapsed="false">
      <c r="A21" s="84" t="s">
        <v>183</v>
      </c>
      <c r="B21" s="79" t="s">
        <v>113</v>
      </c>
      <c r="C21" s="86" t="s">
        <v>157</v>
      </c>
      <c r="D21" s="81"/>
      <c r="E21" s="81"/>
      <c r="F21" s="81"/>
      <c r="G21" s="82"/>
      <c r="H21" s="79" t="s">
        <v>113</v>
      </c>
      <c r="I21" s="79" t="s">
        <v>113</v>
      </c>
      <c r="J21" s="131" t="s">
        <v>113</v>
      </c>
    </row>
    <row r="22" customFormat="false" ht="12.75" hidden="false" customHeight="true" outlineLevel="0" collapsed="false">
      <c r="A22" s="135" t="s">
        <v>98</v>
      </c>
      <c r="B22" s="145" t="s">
        <v>113</v>
      </c>
      <c r="C22" s="86" t="s">
        <v>157</v>
      </c>
      <c r="D22" s="79" t="s">
        <v>113</v>
      </c>
      <c r="E22" s="79" t="s">
        <v>113</v>
      </c>
      <c r="F22" s="79" t="s">
        <v>113</v>
      </c>
      <c r="G22" s="82"/>
      <c r="H22" s="132" t="s">
        <v>113</v>
      </c>
      <c r="I22" s="132" t="s">
        <v>113</v>
      </c>
      <c r="J22" s="144" t="s">
        <v>113</v>
      </c>
    </row>
    <row r="23" customFormat="false" ht="12.75" hidden="false" customHeight="true" outlineLevel="0" collapsed="false">
      <c r="A23" s="84" t="s">
        <v>160</v>
      </c>
      <c r="B23" s="132" t="s">
        <v>113</v>
      </c>
      <c r="C23" s="86" t="s">
        <v>157</v>
      </c>
      <c r="D23" s="79" t="s">
        <v>113</v>
      </c>
      <c r="E23" s="79" t="s">
        <v>113</v>
      </c>
      <c r="F23" s="79" t="s">
        <v>113</v>
      </c>
      <c r="G23" s="82"/>
      <c r="H23" s="132" t="s">
        <v>113</v>
      </c>
      <c r="I23" s="132" t="s">
        <v>113</v>
      </c>
      <c r="J23" s="144" t="s">
        <v>113</v>
      </c>
    </row>
    <row r="24" customFormat="false" ht="12.75" hidden="false" customHeight="true" outlineLevel="0" collapsed="false">
      <c r="A24" s="84" t="s">
        <v>161</v>
      </c>
      <c r="B24" s="132" t="n">
        <v>6579.24911404519</v>
      </c>
      <c r="C24" s="86" t="s">
        <v>157</v>
      </c>
      <c r="D24" s="79" t="n">
        <v>68.2969181512434</v>
      </c>
      <c r="E24" s="79" t="n">
        <v>7.23909208173171</v>
      </c>
      <c r="F24" s="79" t="n">
        <v>0.995854741792013</v>
      </c>
      <c r="G24" s="101" t="s">
        <v>162</v>
      </c>
      <c r="H24" s="132" t="n">
        <v>449.342438238585</v>
      </c>
      <c r="I24" s="132" t="n">
        <v>0.0476277901652249</v>
      </c>
      <c r="J24" s="144" t="n">
        <v>0.0065519764276528</v>
      </c>
    </row>
    <row r="25" customFormat="false" ht="12.75" hidden="false" customHeight="true" outlineLevel="0" collapsed="false">
      <c r="A25" s="84" t="s">
        <v>184</v>
      </c>
      <c r="B25" s="79" t="s">
        <v>113</v>
      </c>
      <c r="C25" s="86" t="s">
        <v>157</v>
      </c>
      <c r="D25" s="81"/>
      <c r="E25" s="81"/>
      <c r="F25" s="81"/>
      <c r="G25" s="82"/>
      <c r="H25" s="79" t="s">
        <v>113</v>
      </c>
      <c r="I25" s="79" t="s">
        <v>113</v>
      </c>
      <c r="J25" s="131" t="s">
        <v>113</v>
      </c>
    </row>
    <row r="26" customFormat="false" ht="12.75" hidden="false" customHeight="true" outlineLevel="0" collapsed="false">
      <c r="A26" s="135" t="s">
        <v>98</v>
      </c>
      <c r="B26" s="145" t="s">
        <v>113</v>
      </c>
      <c r="C26" s="86" t="s">
        <v>157</v>
      </c>
      <c r="D26" s="146" t="s">
        <v>113</v>
      </c>
      <c r="E26" s="146" t="s">
        <v>113</v>
      </c>
      <c r="F26" s="146" t="s">
        <v>113</v>
      </c>
      <c r="G26" s="82"/>
      <c r="H26" s="145" t="s">
        <v>113</v>
      </c>
      <c r="I26" s="145" t="s">
        <v>113</v>
      </c>
      <c r="J26" s="144" t="s">
        <v>113</v>
      </c>
    </row>
    <row r="27" customFormat="false" ht="12.75" hidden="false" customHeight="true" outlineLevel="0" collapsed="false">
      <c r="A27" s="102" t="s">
        <v>102</v>
      </c>
      <c r="B27" s="79" t="n">
        <v>10803.156</v>
      </c>
      <c r="C27" s="86" t="s">
        <v>157</v>
      </c>
      <c r="D27" s="81"/>
      <c r="E27" s="81"/>
      <c r="F27" s="81"/>
      <c r="G27" s="82"/>
      <c r="H27" s="79" t="n">
        <v>810.2367</v>
      </c>
      <c r="I27" s="79" t="n">
        <v>0.0464535708</v>
      </c>
      <c r="J27" s="131" t="n">
        <v>0.016204734</v>
      </c>
    </row>
    <row r="28" customFormat="false" ht="12.75" hidden="false" customHeight="true" outlineLevel="0" collapsed="false">
      <c r="A28" s="84" t="s">
        <v>158</v>
      </c>
      <c r="B28" s="132" t="n">
        <v>10803.156</v>
      </c>
      <c r="C28" s="86" t="s">
        <v>157</v>
      </c>
      <c r="D28" s="79" t="n">
        <v>75</v>
      </c>
      <c r="E28" s="79" t="n">
        <v>4.3</v>
      </c>
      <c r="F28" s="79" t="n">
        <v>1.5</v>
      </c>
      <c r="G28" s="82"/>
      <c r="H28" s="132" t="n">
        <v>810.2367</v>
      </c>
      <c r="I28" s="132" t="n">
        <v>0.0464535708</v>
      </c>
      <c r="J28" s="144" t="n">
        <v>0.016204734</v>
      </c>
    </row>
    <row r="29" customFormat="false" ht="12.75" hidden="false" customHeight="true" outlineLevel="0" collapsed="false">
      <c r="A29" s="84" t="s">
        <v>159</v>
      </c>
      <c r="B29" s="132" t="s">
        <v>113</v>
      </c>
      <c r="C29" s="86" t="s">
        <v>157</v>
      </c>
      <c r="D29" s="79" t="s">
        <v>113</v>
      </c>
      <c r="E29" s="79" t="s">
        <v>113</v>
      </c>
      <c r="F29" s="79" t="s">
        <v>113</v>
      </c>
      <c r="G29" s="82"/>
      <c r="H29" s="132" t="s">
        <v>113</v>
      </c>
      <c r="I29" s="132" t="s">
        <v>113</v>
      </c>
      <c r="J29" s="144" t="s">
        <v>113</v>
      </c>
    </row>
    <row r="30" customFormat="false" ht="12.75" hidden="false" customHeight="true" outlineLevel="0" collapsed="false">
      <c r="A30" s="84" t="s">
        <v>160</v>
      </c>
      <c r="B30" s="132" t="s">
        <v>113</v>
      </c>
      <c r="C30" s="86" t="s">
        <v>157</v>
      </c>
      <c r="D30" s="79" t="s">
        <v>113</v>
      </c>
      <c r="E30" s="79" t="s">
        <v>113</v>
      </c>
      <c r="F30" s="79" t="s">
        <v>113</v>
      </c>
      <c r="G30" s="82"/>
      <c r="H30" s="132" t="s">
        <v>113</v>
      </c>
      <c r="I30" s="132" t="s">
        <v>113</v>
      </c>
      <c r="J30" s="144" t="s">
        <v>113</v>
      </c>
    </row>
    <row r="31" customFormat="false" ht="12.75" hidden="false" customHeight="true" outlineLevel="0" collapsed="false">
      <c r="A31" s="84" t="s">
        <v>185</v>
      </c>
      <c r="B31" s="79" t="s">
        <v>113</v>
      </c>
      <c r="C31" s="86" t="s">
        <v>157</v>
      </c>
      <c r="D31" s="81"/>
      <c r="E31" s="81"/>
      <c r="F31" s="81"/>
      <c r="G31" s="82"/>
      <c r="H31" s="79" t="s">
        <v>113</v>
      </c>
      <c r="I31" s="79" t="s">
        <v>113</v>
      </c>
      <c r="J31" s="131" t="s">
        <v>113</v>
      </c>
    </row>
    <row r="32" customFormat="false" ht="12.75" hidden="false" customHeight="true" outlineLevel="0" collapsed="false">
      <c r="A32" s="135" t="s">
        <v>98</v>
      </c>
      <c r="B32" s="145" t="s">
        <v>113</v>
      </c>
      <c r="C32" s="86" t="s">
        <v>157</v>
      </c>
      <c r="D32" s="146" t="s">
        <v>113</v>
      </c>
      <c r="E32" s="146" t="s">
        <v>113</v>
      </c>
      <c r="F32" s="146" t="s">
        <v>113</v>
      </c>
      <c r="G32" s="82"/>
      <c r="H32" s="145" t="s">
        <v>113</v>
      </c>
      <c r="I32" s="145" t="s">
        <v>113</v>
      </c>
      <c r="J32" s="144" t="s">
        <v>113</v>
      </c>
    </row>
    <row r="33" customFormat="false" ht="12.75" hidden="false" customHeight="true" outlineLevel="0" collapsed="false">
      <c r="A33" s="102" t="s">
        <v>186</v>
      </c>
      <c r="B33" s="79" t="n">
        <v>26273.9518230342</v>
      </c>
      <c r="C33" s="86" t="s">
        <v>157</v>
      </c>
      <c r="D33" s="81"/>
      <c r="E33" s="81"/>
      <c r="F33" s="81"/>
      <c r="G33" s="82"/>
      <c r="H33" s="79" t="n">
        <v>1963.8409789808</v>
      </c>
      <c r="I33" s="79" t="n">
        <v>0.488371031640657</v>
      </c>
      <c r="J33" s="131" t="n">
        <v>0.0450372652079362</v>
      </c>
    </row>
    <row r="34" customFormat="false" ht="12.75" hidden="false" customHeight="true" outlineLevel="0" collapsed="false">
      <c r="A34" s="84" t="s">
        <v>187</v>
      </c>
      <c r="B34" s="132" t="n">
        <v>1299.2192</v>
      </c>
      <c r="C34" s="86" t="s">
        <v>157</v>
      </c>
      <c r="D34" s="79" t="n">
        <v>78</v>
      </c>
      <c r="E34" s="79" t="n">
        <v>1.25</v>
      </c>
      <c r="F34" s="79" t="n">
        <v>1.75</v>
      </c>
      <c r="G34" s="82"/>
      <c r="H34" s="132" t="n">
        <v>101.3390976</v>
      </c>
      <c r="I34" s="132" t="n">
        <v>0.001624024</v>
      </c>
      <c r="J34" s="144" t="n">
        <v>0.0022736336</v>
      </c>
    </row>
    <row r="35" customFormat="false" ht="12.75" hidden="false" customHeight="true" outlineLevel="0" collapsed="false">
      <c r="A35" s="84" t="s">
        <v>188</v>
      </c>
      <c r="B35" s="132" t="n">
        <v>19673.1999496493</v>
      </c>
      <c r="C35" s="86" t="s">
        <v>157</v>
      </c>
      <c r="D35" s="79" t="n">
        <v>75.0000000000001</v>
      </c>
      <c r="E35" s="79" t="n">
        <v>3.97819954845451</v>
      </c>
      <c r="F35" s="79" t="n">
        <v>1.5</v>
      </c>
      <c r="G35" s="82"/>
      <c r="H35" s="132" t="n">
        <v>1475.4899962237</v>
      </c>
      <c r="I35" s="132" t="n">
        <v>0.0782639151563502</v>
      </c>
      <c r="J35" s="144" t="n">
        <v>0.0295097999244739</v>
      </c>
    </row>
    <row r="36" customFormat="false" ht="12.75" hidden="false" customHeight="true" outlineLevel="0" collapsed="false">
      <c r="A36" s="84" t="s">
        <v>180</v>
      </c>
      <c r="B36" s="132" t="n">
        <v>5301.53267338491</v>
      </c>
      <c r="C36" s="86" t="s">
        <v>157</v>
      </c>
      <c r="D36" s="79" t="n">
        <v>72.9999999999999</v>
      </c>
      <c r="E36" s="79" t="n">
        <v>77.0499999999999</v>
      </c>
      <c r="F36" s="79" t="n">
        <v>2.50000000000001</v>
      </c>
      <c r="G36" s="82"/>
      <c r="H36" s="132" t="n">
        <v>387.011885157098</v>
      </c>
      <c r="I36" s="132" t="n">
        <v>0.408483092484307</v>
      </c>
      <c r="J36" s="144" t="n">
        <v>0.0132538316834623</v>
      </c>
    </row>
    <row r="37" customFormat="false" ht="12.75" hidden="false" customHeight="true" outlineLevel="0" collapsed="false">
      <c r="A37" s="84" t="s">
        <v>189</v>
      </c>
      <c r="B37" s="79" t="s">
        <v>113</v>
      </c>
      <c r="C37" s="86" t="s">
        <v>157</v>
      </c>
      <c r="D37" s="81"/>
      <c r="E37" s="81"/>
      <c r="F37" s="81"/>
      <c r="G37" s="82"/>
      <c r="H37" s="79" t="s">
        <v>113</v>
      </c>
      <c r="I37" s="79" t="s">
        <v>113</v>
      </c>
      <c r="J37" s="131" t="s">
        <v>113</v>
      </c>
    </row>
    <row r="38" customFormat="false" ht="12.75" hidden="false" customHeight="true" outlineLevel="0" collapsed="false">
      <c r="A38" s="135" t="s">
        <v>98</v>
      </c>
      <c r="B38" s="145" t="s">
        <v>113</v>
      </c>
      <c r="C38" s="86" t="s">
        <v>157</v>
      </c>
      <c r="D38" s="146" t="s">
        <v>113</v>
      </c>
      <c r="E38" s="146" t="s">
        <v>113</v>
      </c>
      <c r="F38" s="146" t="s">
        <v>113</v>
      </c>
      <c r="G38" s="82"/>
      <c r="H38" s="145" t="s">
        <v>113</v>
      </c>
      <c r="I38" s="145" t="s">
        <v>113</v>
      </c>
      <c r="J38" s="144" t="s">
        <v>113</v>
      </c>
    </row>
    <row r="39" customFormat="false" ht="12.75" hidden="false" customHeight="true" outlineLevel="0" collapsed="false">
      <c r="A39" s="84" t="s">
        <v>159</v>
      </c>
      <c r="B39" s="132" t="s">
        <v>113</v>
      </c>
      <c r="C39" s="86" t="s">
        <v>157</v>
      </c>
      <c r="D39" s="79" t="s">
        <v>113</v>
      </c>
      <c r="E39" s="79" t="s">
        <v>113</v>
      </c>
      <c r="F39" s="79" t="s">
        <v>113</v>
      </c>
      <c r="G39" s="82"/>
      <c r="H39" s="132" t="s">
        <v>113</v>
      </c>
      <c r="I39" s="132" t="s">
        <v>113</v>
      </c>
      <c r="J39" s="144" t="s">
        <v>113</v>
      </c>
    </row>
    <row r="40" customFormat="false" ht="12.75" hidden="false" customHeight="true" outlineLevel="0" collapsed="false">
      <c r="A40" s="84" t="s">
        <v>160</v>
      </c>
      <c r="B40" s="132" t="s">
        <v>113</v>
      </c>
      <c r="C40" s="86" t="s">
        <v>157</v>
      </c>
      <c r="D40" s="79" t="s">
        <v>113</v>
      </c>
      <c r="E40" s="79" t="s">
        <v>113</v>
      </c>
      <c r="F40" s="79" t="s">
        <v>113</v>
      </c>
      <c r="G40" s="82"/>
      <c r="H40" s="132" t="s">
        <v>113</v>
      </c>
      <c r="I40" s="132" t="s">
        <v>113</v>
      </c>
      <c r="J40" s="144" t="s">
        <v>113</v>
      </c>
    </row>
    <row r="41" customFormat="false" ht="12.75" hidden="false" customHeight="true" outlineLevel="0" collapsed="false">
      <c r="A41" s="84" t="s">
        <v>185</v>
      </c>
      <c r="B41" s="79" t="s">
        <v>113</v>
      </c>
      <c r="C41" s="86" t="s">
        <v>157</v>
      </c>
      <c r="D41" s="81"/>
      <c r="E41" s="81"/>
      <c r="F41" s="81"/>
      <c r="G41" s="82"/>
      <c r="H41" s="79" t="s">
        <v>113</v>
      </c>
      <c r="I41" s="79" t="s">
        <v>113</v>
      </c>
      <c r="J41" s="131" t="s">
        <v>113</v>
      </c>
    </row>
    <row r="42" customFormat="false" ht="12.75" hidden="false" customHeight="true" outlineLevel="0" collapsed="false">
      <c r="A42" s="147" t="s">
        <v>98</v>
      </c>
      <c r="B42" s="145" t="s">
        <v>113</v>
      </c>
      <c r="C42" s="86" t="s">
        <v>157</v>
      </c>
      <c r="D42" s="146" t="s">
        <v>113</v>
      </c>
      <c r="E42" s="146" t="s">
        <v>113</v>
      </c>
      <c r="F42" s="146" t="s">
        <v>113</v>
      </c>
      <c r="G42" s="82"/>
      <c r="H42" s="145" t="s">
        <v>113</v>
      </c>
      <c r="I42" s="145" t="s">
        <v>113</v>
      </c>
      <c r="J42" s="144" t="s">
        <v>113</v>
      </c>
    </row>
    <row r="43" customFormat="false" ht="12.75" hidden="false" customHeight="true" outlineLevel="0" collapsed="false">
      <c r="A43" s="102" t="s">
        <v>190</v>
      </c>
      <c r="B43" s="79" t="n">
        <v>6714.576</v>
      </c>
      <c r="C43" s="86" t="s">
        <v>157</v>
      </c>
      <c r="D43" s="81"/>
      <c r="E43" s="81"/>
      <c r="F43" s="81"/>
      <c r="G43" s="82"/>
      <c r="H43" s="79" t="n">
        <v>382.730832</v>
      </c>
      <c r="I43" s="79" t="n">
        <v>0.020143728</v>
      </c>
      <c r="J43" s="131" t="n">
        <v>0.01678644</v>
      </c>
    </row>
    <row r="44" customFormat="false" ht="12.75" hidden="false" customHeight="true" outlineLevel="0" collapsed="false">
      <c r="A44" s="135" t="s">
        <v>105</v>
      </c>
      <c r="B44" s="148" t="n">
        <v>6714.576</v>
      </c>
      <c r="C44" s="149" t="s">
        <v>157</v>
      </c>
      <c r="D44" s="81"/>
      <c r="E44" s="81"/>
      <c r="F44" s="81"/>
      <c r="G44" s="150"/>
      <c r="H44" s="148" t="n">
        <v>382.730832</v>
      </c>
      <c r="I44" s="148" t="n">
        <v>0.020143728</v>
      </c>
      <c r="J44" s="151" t="n">
        <v>0.01678644</v>
      </c>
    </row>
    <row r="45" customFormat="false" ht="12.75" hidden="false" customHeight="true" outlineLevel="0" collapsed="false">
      <c r="A45" s="84" t="s">
        <v>158</v>
      </c>
      <c r="B45" s="132" t="s">
        <v>113</v>
      </c>
      <c r="C45" s="130" t="s">
        <v>157</v>
      </c>
      <c r="D45" s="79" t="s">
        <v>113</v>
      </c>
      <c r="E45" s="79" t="s">
        <v>113</v>
      </c>
      <c r="F45" s="79" t="s">
        <v>113</v>
      </c>
      <c r="G45" s="82"/>
      <c r="H45" s="132" t="s">
        <v>113</v>
      </c>
      <c r="I45" s="132" t="s">
        <v>113</v>
      </c>
      <c r="J45" s="144" t="s">
        <v>113</v>
      </c>
    </row>
    <row r="46" customFormat="false" ht="12.75" hidden="false" customHeight="true" outlineLevel="0" collapsed="false">
      <c r="A46" s="84" t="s">
        <v>159</v>
      </c>
      <c r="B46" s="132" t="s">
        <v>113</v>
      </c>
      <c r="C46" s="130" t="s">
        <v>157</v>
      </c>
      <c r="D46" s="79" t="s">
        <v>113</v>
      </c>
      <c r="E46" s="79" t="s">
        <v>113</v>
      </c>
      <c r="F46" s="79" t="s">
        <v>113</v>
      </c>
      <c r="G46" s="82"/>
      <c r="H46" s="132" t="s">
        <v>113</v>
      </c>
      <c r="I46" s="132" t="s">
        <v>113</v>
      </c>
      <c r="J46" s="144" t="s">
        <v>113</v>
      </c>
    </row>
    <row r="47" customFormat="false" ht="12.75" hidden="false" customHeight="true" outlineLevel="0" collapsed="false">
      <c r="A47" s="90" t="s">
        <v>160</v>
      </c>
      <c r="B47" s="138" t="n">
        <v>6714.576</v>
      </c>
      <c r="C47" s="139" t="s">
        <v>157</v>
      </c>
      <c r="D47" s="92" t="n">
        <v>57</v>
      </c>
      <c r="E47" s="92" t="n">
        <v>3</v>
      </c>
      <c r="F47" s="92" t="n">
        <v>2.5</v>
      </c>
      <c r="G47" s="93"/>
      <c r="H47" s="138" t="n">
        <v>382.730832</v>
      </c>
      <c r="I47" s="138" t="n">
        <v>0.020143728</v>
      </c>
      <c r="J47" s="152" t="n">
        <v>0.01678644</v>
      </c>
    </row>
    <row r="48" customFormat="false" ht="12.75" hidden="false" customHeight="true" outlineLevel="0" collapsed="false">
      <c r="A48" s="90" t="s">
        <v>161</v>
      </c>
      <c r="B48" s="138" t="s">
        <v>113</v>
      </c>
      <c r="C48" s="139" t="s">
        <v>157</v>
      </c>
      <c r="D48" s="92" t="s">
        <v>113</v>
      </c>
      <c r="E48" s="92" t="s">
        <v>113</v>
      </c>
      <c r="F48" s="92" t="s">
        <v>113</v>
      </c>
      <c r="G48" s="101" t="s">
        <v>162</v>
      </c>
      <c r="H48" s="138" t="s">
        <v>113</v>
      </c>
      <c r="I48" s="138" t="s">
        <v>113</v>
      </c>
      <c r="J48" s="152" t="s">
        <v>113</v>
      </c>
    </row>
    <row r="49" customFormat="false" ht="12.75" hidden="false" customHeight="true" outlineLevel="0" collapsed="false">
      <c r="A49" s="90" t="s">
        <v>163</v>
      </c>
      <c r="B49" s="138" t="s">
        <v>113</v>
      </c>
      <c r="C49" s="139" t="s">
        <v>157</v>
      </c>
      <c r="D49" s="92" t="s">
        <v>113</v>
      </c>
      <c r="E49" s="92" t="s">
        <v>113</v>
      </c>
      <c r="F49" s="92" t="s">
        <v>113</v>
      </c>
      <c r="G49" s="93"/>
      <c r="H49" s="138" t="s">
        <v>113</v>
      </c>
      <c r="I49" s="138" t="s">
        <v>113</v>
      </c>
      <c r="J49" s="152" t="s">
        <v>11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06</v>
      </c>
      <c r="H1" s="114" t="s">
        <v>72</v>
      </c>
    </row>
    <row r="2" customFormat="false" ht="15.75" hidden="false" customHeight="true" outlineLevel="0" collapsed="false">
      <c r="A2" s="659" t="s">
        <v>209</v>
      </c>
      <c r="H2" s="114" t="s">
        <v>74</v>
      </c>
    </row>
    <row r="3" customFormat="false" ht="12" hidden="false" customHeight="true" outlineLevel="0" collapsed="false">
      <c r="H3" s="114" t="s">
        <v>75</v>
      </c>
    </row>
    <row r="4" customFormat="false" ht="12.75" hidden="false" customHeight="true" outlineLevel="0" collapsed="false">
      <c r="H4" s="1715"/>
    </row>
    <row r="5" customFormat="false" ht="34.5" hidden="false" customHeight="true" outlineLevel="0" collapsed="false">
      <c r="A5" s="2024" t="s">
        <v>1807</v>
      </c>
      <c r="B5" s="2025" t="s">
        <v>1808</v>
      </c>
      <c r="C5" s="2026" t="s">
        <v>1809</v>
      </c>
      <c r="D5" s="2026"/>
      <c r="E5" s="2026"/>
      <c r="F5" s="2027" t="s">
        <v>1810</v>
      </c>
      <c r="G5" s="2027" t="s">
        <v>1811</v>
      </c>
      <c r="H5" s="2028" t="s">
        <v>1812</v>
      </c>
    </row>
    <row r="6" customFormat="false" ht="16.5" hidden="false" customHeight="true" outlineLevel="0" collapsed="false">
      <c r="A6" s="2029"/>
      <c r="B6" s="2030"/>
      <c r="C6" s="2031" t="s">
        <v>1813</v>
      </c>
      <c r="D6" s="2031" t="s">
        <v>1814</v>
      </c>
      <c r="E6" s="2031" t="s">
        <v>1815</v>
      </c>
      <c r="F6" s="2027"/>
      <c r="G6" s="2027"/>
      <c r="H6" s="2030"/>
      <c r="I6" s="16"/>
    </row>
    <row r="7" customFormat="false" ht="39.75" hidden="false" customHeight="true" outlineLevel="0" collapsed="false">
      <c r="A7" s="2032" t="s">
        <v>1816</v>
      </c>
      <c r="B7" s="2033"/>
      <c r="C7" s="2034"/>
      <c r="D7" s="2034"/>
      <c r="E7" s="2034"/>
      <c r="F7" s="2034"/>
      <c r="G7" s="2034"/>
      <c r="H7" s="714"/>
    </row>
    <row r="8" customFormat="false" ht="12.75" hidden="false" customHeight="true" outlineLevel="0" collapsed="false">
      <c r="A8" s="2035"/>
      <c r="B8" s="2036"/>
      <c r="C8" s="2036"/>
      <c r="D8" s="2036"/>
      <c r="E8" s="2036"/>
      <c r="F8" s="2036"/>
      <c r="G8" s="2036"/>
      <c r="H8" s="714"/>
    </row>
    <row r="9" customFormat="false" ht="12" hidden="false" customHeight="true" outlineLevel="0" collapsed="false">
      <c r="A9" s="31"/>
      <c r="B9" s="31"/>
      <c r="C9" s="31"/>
      <c r="D9" s="31"/>
      <c r="E9" s="31"/>
      <c r="F9" s="31"/>
      <c r="G9" s="31"/>
      <c r="H9" s="31"/>
    </row>
    <row r="10" customFormat="false" ht="18.75" hidden="false" customHeight="true" outlineLevel="0" collapsed="false">
      <c r="A10" s="2037" t="s">
        <v>1817</v>
      </c>
      <c r="B10" s="2038"/>
      <c r="C10" s="2038"/>
      <c r="D10" s="2038"/>
      <c r="E10" s="2038"/>
      <c r="F10" s="2038"/>
      <c r="G10" s="2038"/>
      <c r="H10" s="2038"/>
    </row>
    <row r="11" customFormat="false" ht="18.75" hidden="false" customHeight="true" outlineLevel="0" collapsed="false">
      <c r="A11" s="2039" t="s">
        <v>1818</v>
      </c>
      <c r="B11" s="2039"/>
      <c r="C11" s="2039"/>
      <c r="D11" s="2039"/>
      <c r="E11" s="2039"/>
      <c r="F11" s="2039"/>
      <c r="G11" s="2039"/>
      <c r="H11" s="2039"/>
    </row>
    <row r="12" customFormat="false" ht="33.75" hidden="false" customHeight="true" outlineLevel="0" collapsed="false">
      <c r="A12" s="2040" t="s">
        <v>1819</v>
      </c>
      <c r="B12" s="2040"/>
      <c r="C12" s="2040"/>
      <c r="D12" s="2040"/>
      <c r="E12" s="2040"/>
      <c r="F12" s="2040"/>
      <c r="G12" s="2040"/>
      <c r="H12" s="204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1" t="s">
        <v>380</v>
      </c>
      <c r="B15" s="2042"/>
      <c r="C15" s="2042"/>
      <c r="D15" s="2042"/>
      <c r="E15" s="2042"/>
      <c r="F15" s="2042"/>
      <c r="G15" s="2042"/>
      <c r="H15" s="2043"/>
    </row>
    <row r="16" customFormat="false" ht="35.25" hidden="false" customHeight="true" outlineLevel="0" collapsed="false">
      <c r="A16" s="2044" t="s">
        <v>1820</v>
      </c>
      <c r="B16" s="2044"/>
      <c r="C16" s="2044"/>
      <c r="D16" s="2044"/>
      <c r="E16" s="2044"/>
      <c r="F16" s="2044"/>
      <c r="G16" s="2044"/>
      <c r="H16" s="2044"/>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821</v>
      </c>
      <c r="B1" s="2045"/>
      <c r="C1" s="2045"/>
      <c r="D1" s="2045"/>
      <c r="E1" s="2045"/>
      <c r="F1" s="2045"/>
      <c r="G1" s="2045"/>
      <c r="H1" s="2045"/>
      <c r="I1" s="2046"/>
      <c r="J1" s="2046"/>
      <c r="K1" s="2046"/>
      <c r="L1" s="2046"/>
      <c r="M1" s="2046"/>
      <c r="N1" s="2046"/>
      <c r="O1" s="2046"/>
      <c r="P1" s="2047"/>
      <c r="Q1" s="2047"/>
      <c r="S1" s="2048" t="s">
        <v>1822</v>
      </c>
      <c r="T1" s="114" t="s">
        <v>72</v>
      </c>
    </row>
    <row r="2" customFormat="false" ht="15.75" hidden="false" customHeight="true" outlineLevel="0" collapsed="false">
      <c r="A2" s="659" t="s">
        <v>73</v>
      </c>
      <c r="B2" s="2048"/>
      <c r="D2" s="2046"/>
      <c r="E2" s="2046"/>
      <c r="F2" s="2046"/>
      <c r="G2" s="2046"/>
      <c r="H2" s="2046"/>
      <c r="I2" s="2046"/>
      <c r="J2" s="2046"/>
      <c r="K2" s="2046"/>
      <c r="L2" s="2046"/>
      <c r="M2" s="2046"/>
      <c r="N2" s="2046"/>
      <c r="O2" s="2046"/>
      <c r="P2" s="2049"/>
      <c r="Q2" s="2049"/>
      <c r="R2" s="2049"/>
      <c r="S2" s="2049"/>
      <c r="T2" s="114" t="s">
        <v>74</v>
      </c>
    </row>
    <row r="3" customFormat="false" ht="15.75" hidden="false" customHeight="true" outlineLevel="0" collapsed="false">
      <c r="A3" s="659"/>
      <c r="B3" s="2046"/>
      <c r="C3" s="2046"/>
      <c r="D3" s="2046"/>
      <c r="E3" s="2046"/>
      <c r="F3" s="2046"/>
      <c r="G3" s="2046"/>
      <c r="H3" s="2046"/>
      <c r="I3" s="2046"/>
      <c r="J3" s="2046"/>
      <c r="K3" s="2046"/>
      <c r="L3" s="2046"/>
      <c r="M3" s="2046"/>
      <c r="N3" s="2046"/>
      <c r="O3" s="2046"/>
      <c r="P3" s="2049"/>
      <c r="Q3" s="2049"/>
      <c r="R3" s="2049"/>
      <c r="S3" s="2049"/>
      <c r="T3" s="114" t="s">
        <v>75</v>
      </c>
    </row>
    <row r="4" customFormat="false" ht="16.5" hidden="false" customHeight="true" outlineLevel="0" collapsed="false"/>
    <row r="5" customFormat="false" ht="15.75" hidden="false" customHeight="true" outlineLevel="0" collapsed="false">
      <c r="A5" s="2050" t="s">
        <v>76</v>
      </c>
      <c r="B5" s="2050"/>
      <c r="C5" s="2051" t="s">
        <v>1823</v>
      </c>
      <c r="D5" s="2051"/>
      <c r="E5" s="2051"/>
      <c r="F5" s="2051"/>
      <c r="G5" s="2051"/>
      <c r="H5" s="2051"/>
      <c r="I5" s="2052" t="s">
        <v>1824</v>
      </c>
      <c r="J5" s="2052"/>
      <c r="K5" s="2052"/>
      <c r="L5" s="2052"/>
      <c r="M5" s="2052"/>
      <c r="N5" s="2052"/>
      <c r="O5" s="2052" t="s">
        <v>1825</v>
      </c>
      <c r="P5" s="2052"/>
      <c r="Q5" s="2052"/>
      <c r="R5" s="2052"/>
      <c r="S5" s="2052"/>
      <c r="T5" s="2052"/>
    </row>
    <row r="6" customFormat="false" ht="80.1" hidden="false" customHeight="true" outlineLevel="0" collapsed="false">
      <c r="A6" s="2050"/>
      <c r="B6" s="2050"/>
      <c r="C6" s="2053" t="s">
        <v>1826</v>
      </c>
      <c r="D6" s="2054" t="s">
        <v>1827</v>
      </c>
      <c r="E6" s="2054" t="s">
        <v>1828</v>
      </c>
      <c r="F6" s="2054" t="s">
        <v>1829</v>
      </c>
      <c r="G6" s="2055" t="s">
        <v>1830</v>
      </c>
      <c r="H6" s="2056" t="s">
        <v>1831</v>
      </c>
      <c r="I6" s="2057" t="s">
        <v>1826</v>
      </c>
      <c r="J6" s="2054" t="s">
        <v>1827</v>
      </c>
      <c r="K6" s="2054" t="s">
        <v>1828</v>
      </c>
      <c r="L6" s="2054" t="s">
        <v>1829</v>
      </c>
      <c r="M6" s="2055" t="s">
        <v>1830</v>
      </c>
      <c r="N6" s="2056" t="s">
        <v>1831</v>
      </c>
      <c r="O6" s="2057" t="s">
        <v>1826</v>
      </c>
      <c r="P6" s="2054" t="s">
        <v>1827</v>
      </c>
      <c r="Q6" s="2054" t="s">
        <v>1828</v>
      </c>
      <c r="R6" s="2054" t="s">
        <v>1829</v>
      </c>
      <c r="S6" s="2055" t="s">
        <v>1830</v>
      </c>
      <c r="T6" s="2056" t="s">
        <v>1831</v>
      </c>
    </row>
    <row r="7" customFormat="false" ht="18" hidden="false" customHeight="true" outlineLevel="0" collapsed="false">
      <c r="A7" s="2050"/>
      <c r="B7" s="2050"/>
      <c r="C7" s="2058" t="s">
        <v>1832</v>
      </c>
      <c r="D7" s="2058"/>
      <c r="E7" s="2058"/>
      <c r="F7" s="2059" t="s">
        <v>298</v>
      </c>
      <c r="G7" s="2059"/>
      <c r="H7" s="2059"/>
      <c r="I7" s="2060" t="s">
        <v>1832</v>
      </c>
      <c r="J7" s="2060"/>
      <c r="K7" s="2060"/>
      <c r="L7" s="2059" t="s">
        <v>298</v>
      </c>
      <c r="M7" s="2059"/>
      <c r="N7" s="2059"/>
      <c r="O7" s="2060" t="s">
        <v>1832</v>
      </c>
      <c r="P7" s="2060"/>
      <c r="Q7" s="2060"/>
      <c r="R7" s="2059" t="s">
        <v>298</v>
      </c>
      <c r="S7" s="2059"/>
      <c r="T7" s="2059"/>
    </row>
    <row r="8" customFormat="false" ht="17.25" hidden="false" customHeight="true" outlineLevel="0" collapsed="false">
      <c r="A8" s="2061" t="s">
        <v>1652</v>
      </c>
      <c r="B8" s="2061"/>
      <c r="C8" s="2062" t="n">
        <v>339385.103638678</v>
      </c>
      <c r="D8" s="2062" t="n">
        <v>343148.96191798</v>
      </c>
      <c r="E8" s="2063" t="n">
        <v>3763.858279302</v>
      </c>
      <c r="F8" s="2064" t="n">
        <v>1.10902282950786</v>
      </c>
      <c r="G8" s="2065" t="n">
        <v>0.671585502098264</v>
      </c>
      <c r="H8" s="2066" t="n">
        <v>0.733788097753291</v>
      </c>
      <c r="I8" s="2067" t="n">
        <v>68818.9016371435</v>
      </c>
      <c r="J8" s="2068" t="n">
        <v>69402.7191401236</v>
      </c>
      <c r="K8" s="2063" t="n">
        <v>583.8175029801</v>
      </c>
      <c r="L8" s="2064" t="n">
        <v>0.84833888523586</v>
      </c>
      <c r="M8" s="2065" t="n">
        <v>0.104170598831728</v>
      </c>
      <c r="N8" s="2066" t="n">
        <v>0.113818933433989</v>
      </c>
      <c r="O8" s="2067" t="n">
        <v>92961.9114119846</v>
      </c>
      <c r="P8" s="2068" t="n">
        <v>92375.9317368569</v>
      </c>
      <c r="Q8" s="2063" t="n">
        <v>-585.9796751277</v>
      </c>
      <c r="R8" s="2064" t="n">
        <v>-0.63034383246567</v>
      </c>
      <c r="S8" s="2065" t="n">
        <v>-0.104556395362738</v>
      </c>
      <c r="T8" s="2066" t="n">
        <v>-0.114240462638722</v>
      </c>
    </row>
    <row r="9" customFormat="false" ht="15.75" hidden="false" customHeight="true" outlineLevel="0" collapsed="false">
      <c r="A9" s="2069" t="s">
        <v>1653</v>
      </c>
      <c r="B9" s="2070"/>
      <c r="C9" s="2071" t="n">
        <v>371938.300662786</v>
      </c>
      <c r="D9" s="2072" t="n">
        <v>370845.506399941</v>
      </c>
      <c r="E9" s="2073" t="n">
        <v>-1092.794262845</v>
      </c>
      <c r="F9" s="2074" t="n">
        <v>-0.293810629584887</v>
      </c>
      <c r="G9" s="2075" t="n">
        <v>-0.19498735851419</v>
      </c>
      <c r="H9" s="2076" t="n">
        <v>-0.213047188247866</v>
      </c>
      <c r="I9" s="2077" t="n">
        <v>11129.6485079636</v>
      </c>
      <c r="J9" s="2078" t="n">
        <v>10523.488899228</v>
      </c>
      <c r="K9" s="2073" t="n">
        <v>-606.1596087356</v>
      </c>
      <c r="L9" s="2074" t="n">
        <v>-5.44634997504032</v>
      </c>
      <c r="M9" s="2075" t="n">
        <v>-0.108157102360368</v>
      </c>
      <c r="N9" s="2076" t="n">
        <v>-0.118174668975969</v>
      </c>
      <c r="O9" s="2077" t="n">
        <v>3448.8096508803</v>
      </c>
      <c r="P9" s="2078" t="n">
        <v>3415.50568117664</v>
      </c>
      <c r="Q9" s="2073" t="n">
        <v>-33.30396970366</v>
      </c>
      <c r="R9" s="2074" t="n">
        <v>-0.965665637567388</v>
      </c>
      <c r="S9" s="2075" t="n">
        <v>-0.00594242969728544</v>
      </c>
      <c r="T9" s="2076" t="n">
        <v>-0.00649282060136809</v>
      </c>
    </row>
    <row r="10" customFormat="false" ht="15.75" hidden="false" customHeight="true" outlineLevel="0" collapsed="false">
      <c r="A10" s="2079" t="s">
        <v>1833</v>
      </c>
      <c r="B10" s="2080" t="s">
        <v>1834</v>
      </c>
      <c r="C10" s="2081" t="n">
        <v>367850.392662786</v>
      </c>
      <c r="D10" s="2078" t="n">
        <v>366757.598399941</v>
      </c>
      <c r="E10" s="2074" t="n">
        <v>-1092.794262845</v>
      </c>
      <c r="F10" s="2082" t="n">
        <v>-0.297075736397662</v>
      </c>
      <c r="G10" s="2075" t="n">
        <v>-0.19498735851419</v>
      </c>
      <c r="H10" s="2076" t="n">
        <v>-0.213047188247866</v>
      </c>
      <c r="I10" s="2077" t="n">
        <v>4449.88258960697</v>
      </c>
      <c r="J10" s="2078" t="n">
        <v>4113.03092114333</v>
      </c>
      <c r="K10" s="2074" t="n">
        <v>-336.85166846363</v>
      </c>
      <c r="L10" s="2082" t="n">
        <v>-7.56990014186837</v>
      </c>
      <c r="M10" s="2075" t="n">
        <v>-0.0601044673073445</v>
      </c>
      <c r="N10" s="2076" t="n">
        <v>-0.0656713740754309</v>
      </c>
      <c r="O10" s="2083" t="n">
        <v>3427.0476508803</v>
      </c>
      <c r="P10" s="2084" t="n">
        <v>3393.74368117664</v>
      </c>
      <c r="Q10" s="2074" t="n">
        <v>-33.30396970365</v>
      </c>
      <c r="R10" s="2082" t="n">
        <v>-0.971797684082512</v>
      </c>
      <c r="S10" s="2075" t="n">
        <v>-0.00594242969728366</v>
      </c>
      <c r="T10" s="2076" t="n">
        <v>-0.00649282060136614</v>
      </c>
    </row>
    <row r="11" customFormat="false" ht="15.75" hidden="false" customHeight="true" outlineLevel="0" collapsed="false">
      <c r="A11" s="2079" t="s">
        <v>1835</v>
      </c>
      <c r="B11" s="2085" t="s">
        <v>1836</v>
      </c>
      <c r="C11" s="2086" t="n">
        <v>58224.2916844607</v>
      </c>
      <c r="D11" s="2078" t="n">
        <v>57473.4592958379</v>
      </c>
      <c r="E11" s="2074" t="n">
        <v>-750.8323886228</v>
      </c>
      <c r="F11" s="2082" t="n">
        <v>-1.28955177796215</v>
      </c>
      <c r="G11" s="2075" t="n">
        <v>-0.133971076827684</v>
      </c>
      <c r="H11" s="2076" t="n">
        <v>-0.146379547075098</v>
      </c>
      <c r="I11" s="2077" t="n">
        <v>58.0735648062442</v>
      </c>
      <c r="J11" s="2078" t="n">
        <v>58.7935759007161</v>
      </c>
      <c r="K11" s="2074" t="n">
        <v>0.7200110944719</v>
      </c>
      <c r="L11" s="2082" t="n">
        <v>1.23982589474937</v>
      </c>
      <c r="M11" s="2075" t="n">
        <v>0.000128471631106925</v>
      </c>
      <c r="N11" s="2076" t="n">
        <v>0.000140370739854684</v>
      </c>
      <c r="O11" s="2083" t="n">
        <v>699.210747998805</v>
      </c>
      <c r="P11" s="2084" t="n">
        <v>699.210747998805</v>
      </c>
      <c r="Q11" s="2074"/>
      <c r="R11" s="2082"/>
      <c r="S11" s="2075"/>
      <c r="T11" s="2076"/>
    </row>
    <row r="12" customFormat="false" ht="15.75" hidden="false" customHeight="true" outlineLevel="0" collapsed="false">
      <c r="A12" s="2079" t="s">
        <v>1837</v>
      </c>
      <c r="B12" s="2087" t="s">
        <v>1838</v>
      </c>
      <c r="C12" s="2086" t="n">
        <v>84305.4644762512</v>
      </c>
      <c r="D12" s="2078" t="n">
        <v>82850.5391543925</v>
      </c>
      <c r="E12" s="2074" t="n">
        <v>-1454.9253218587</v>
      </c>
      <c r="F12" s="2082" t="n">
        <v>-1.7257781934984</v>
      </c>
      <c r="G12" s="2075" t="n">
        <v>-0.259602429286247</v>
      </c>
      <c r="H12" s="2076" t="n">
        <v>-0.283646940207795</v>
      </c>
      <c r="I12" s="2077" t="n">
        <v>188.736448694333</v>
      </c>
      <c r="J12" s="2078" t="n">
        <v>187.537693419604</v>
      </c>
      <c r="K12" s="2074" t="n">
        <v>-1.198755274729</v>
      </c>
      <c r="L12" s="2082" t="n">
        <v>-0.635147732736113</v>
      </c>
      <c r="M12" s="2075" t="n">
        <v>-0.000213893989446679</v>
      </c>
      <c r="N12" s="2076" t="n">
        <v>-0.000233704961090682</v>
      </c>
      <c r="O12" s="2083" t="n">
        <v>807.53850713653</v>
      </c>
      <c r="P12" s="2084" t="n">
        <v>804.691966270955</v>
      </c>
      <c r="Q12" s="2074" t="n">
        <v>-2.846540865575</v>
      </c>
      <c r="R12" s="2082" t="n">
        <v>-0.352495991264703</v>
      </c>
      <c r="S12" s="2075" t="n">
        <v>-0.000507908490328423</v>
      </c>
      <c r="T12" s="2076" t="n">
        <v>-0.000554951236717297</v>
      </c>
    </row>
    <row r="13" customFormat="false" ht="15.75" hidden="false" customHeight="true" outlineLevel="0" collapsed="false">
      <c r="A13" s="2079" t="s">
        <v>1839</v>
      </c>
      <c r="B13" s="2085" t="s">
        <v>1840</v>
      </c>
      <c r="C13" s="2086" t="n">
        <v>128761.504351323</v>
      </c>
      <c r="D13" s="2078" t="n">
        <v>128864.166624054</v>
      </c>
      <c r="E13" s="2074" t="n">
        <v>102.662272731</v>
      </c>
      <c r="F13" s="2082" t="n">
        <v>0.07973056329817</v>
      </c>
      <c r="G13" s="2075" t="n">
        <v>0.0183180366693784</v>
      </c>
      <c r="H13" s="2076" t="n">
        <v>0.0200146626754183</v>
      </c>
      <c r="I13" s="2077" t="n">
        <v>296.252116557405</v>
      </c>
      <c r="J13" s="2078" t="n">
        <v>296.107841207961</v>
      </c>
      <c r="K13" s="2074" t="n">
        <v>-0.144275349444</v>
      </c>
      <c r="L13" s="2082" t="n">
        <v>-0.0487001919581336</v>
      </c>
      <c r="M13" s="2075" t="n">
        <v>-2.57430609248975E-005</v>
      </c>
      <c r="N13" s="2076" t="n">
        <v>-2.81273965078294E-005</v>
      </c>
      <c r="O13" s="2083" t="n">
        <v>562.766126341508</v>
      </c>
      <c r="P13" s="2084" t="n">
        <v>562.651551068186</v>
      </c>
      <c r="Q13" s="2074" t="n">
        <v>-0.114575273322</v>
      </c>
      <c r="R13" s="2082" t="n">
        <v>-0.0203593052174954</v>
      </c>
      <c r="S13" s="2075" t="n">
        <v>-2.04436742172638E-005</v>
      </c>
      <c r="T13" s="2076" t="n">
        <v>-2.23371778695411E-005</v>
      </c>
    </row>
    <row r="14" customFormat="false" ht="15.75" hidden="false" customHeight="true" outlineLevel="0" collapsed="false">
      <c r="A14" s="2079" t="s">
        <v>1841</v>
      </c>
      <c r="B14" s="2085" t="s">
        <v>1842</v>
      </c>
      <c r="C14" s="2086" t="n">
        <v>96559.132150751</v>
      </c>
      <c r="D14" s="2078" t="n">
        <v>97569.4333256575</v>
      </c>
      <c r="E14" s="2074" t="n">
        <v>1010.3011749065</v>
      </c>
      <c r="F14" s="2082" t="n">
        <v>1.0463030812344</v>
      </c>
      <c r="G14" s="2075" t="n">
        <v>0.180268110930541</v>
      </c>
      <c r="H14" s="2076" t="n">
        <v>0.196964636359804</v>
      </c>
      <c r="I14" s="2077" t="n">
        <v>3906.82045954899</v>
      </c>
      <c r="J14" s="2078" t="n">
        <v>3570.59181061505</v>
      </c>
      <c r="K14" s="2074" t="n">
        <v>-336.22864893394</v>
      </c>
      <c r="L14" s="2082" t="n">
        <v>-8.60619658403136</v>
      </c>
      <c r="M14" s="2075" t="n">
        <v>-0.0599933018880818</v>
      </c>
      <c r="N14" s="2076" t="n">
        <v>-0.0655499124576892</v>
      </c>
      <c r="O14" s="2083" t="n">
        <v>1357.53226940345</v>
      </c>
      <c r="P14" s="2084" t="n">
        <v>1327.18941583869</v>
      </c>
      <c r="Q14" s="2074" t="n">
        <v>-30.34285356476</v>
      </c>
      <c r="R14" s="2082" t="n">
        <v>-2.23514786709941</v>
      </c>
      <c r="S14" s="2075" t="n">
        <v>-0.00541407753273922</v>
      </c>
      <c r="T14" s="2076" t="n">
        <v>-0.00591553218678067</v>
      </c>
    </row>
    <row r="15" customFormat="false" ht="15.75" hidden="false" customHeight="true" outlineLevel="0" collapsed="false">
      <c r="A15" s="2079" t="s">
        <v>1843</v>
      </c>
      <c r="B15" s="2085" t="s">
        <v>732</v>
      </c>
      <c r="C15" s="2086" t="s">
        <v>113</v>
      </c>
      <c r="D15" s="2078" t="s">
        <v>113</v>
      </c>
      <c r="E15" s="2074"/>
      <c r="F15" s="2082"/>
      <c r="G15" s="2075"/>
      <c r="H15" s="2076"/>
      <c r="I15" s="2077" t="s">
        <v>113</v>
      </c>
      <c r="J15" s="2078" t="s">
        <v>113</v>
      </c>
      <c r="K15" s="2074"/>
      <c r="L15" s="2082"/>
      <c r="M15" s="2075"/>
      <c r="N15" s="2076"/>
      <c r="O15" s="2083" t="s">
        <v>113</v>
      </c>
      <c r="P15" s="2084" t="s">
        <v>113</v>
      </c>
      <c r="Q15" s="2074"/>
      <c r="R15" s="2082"/>
      <c r="S15" s="2075"/>
      <c r="T15" s="2076"/>
    </row>
    <row r="16" customFormat="false" ht="15.75" hidden="false" customHeight="true" outlineLevel="0" collapsed="false">
      <c r="A16" s="2079" t="s">
        <v>1844</v>
      </c>
      <c r="B16" s="2088" t="s">
        <v>1845</v>
      </c>
      <c r="C16" s="2086" t="n">
        <v>4087.908</v>
      </c>
      <c r="D16" s="2078" t="n">
        <v>4087.908</v>
      </c>
      <c r="E16" s="2074"/>
      <c r="F16" s="2082"/>
      <c r="G16" s="2075"/>
      <c r="H16" s="2076"/>
      <c r="I16" s="2077" t="n">
        <v>6679.76591835662</v>
      </c>
      <c r="J16" s="2078" t="n">
        <v>6410.4579780847</v>
      </c>
      <c r="K16" s="2074" t="n">
        <v>-269.30794027192</v>
      </c>
      <c r="L16" s="2082" t="n">
        <v>-4.03169727148422</v>
      </c>
      <c r="M16" s="2075" t="n">
        <v>-0.0480526350530147</v>
      </c>
      <c r="N16" s="2076" t="n">
        <v>-0.0525032949005286</v>
      </c>
      <c r="O16" s="2083" t="n">
        <v>21.762</v>
      </c>
      <c r="P16" s="2084" t="n">
        <v>21.762</v>
      </c>
      <c r="Q16" s="2074"/>
      <c r="R16" s="2082"/>
      <c r="S16" s="2075"/>
      <c r="T16" s="2076"/>
    </row>
    <row r="17" customFormat="false" ht="15.75" hidden="false" customHeight="true" outlineLevel="0" collapsed="false">
      <c r="A17" s="2079" t="s">
        <v>1846</v>
      </c>
      <c r="B17" s="2088" t="s">
        <v>1847</v>
      </c>
      <c r="C17" s="2086" t="s">
        <v>118</v>
      </c>
      <c r="D17" s="2078" t="s">
        <v>118</v>
      </c>
      <c r="E17" s="2074"/>
      <c r="F17" s="2082"/>
      <c r="G17" s="2075"/>
      <c r="H17" s="2076"/>
      <c r="I17" s="2077" t="n">
        <v>4431.59275804883</v>
      </c>
      <c r="J17" s="2078" t="n">
        <v>4161.11721777692</v>
      </c>
      <c r="K17" s="2074" t="n">
        <v>-270.47554027191</v>
      </c>
      <c r="L17" s="2082" t="n">
        <v>-6.10334827767439</v>
      </c>
      <c r="M17" s="2075" t="n">
        <v>-0.0482609700045604</v>
      </c>
      <c r="N17" s="2076" t="n">
        <v>-0.0527309259427601</v>
      </c>
      <c r="O17" s="2083" t="s">
        <v>118</v>
      </c>
      <c r="P17" s="2084" t="s">
        <v>118</v>
      </c>
      <c r="Q17" s="2074"/>
      <c r="R17" s="2082"/>
      <c r="S17" s="2075"/>
      <c r="T17" s="2076"/>
    </row>
    <row r="18" customFormat="false" ht="16.5" hidden="false" customHeight="true" outlineLevel="0" collapsed="false">
      <c r="A18" s="2089" t="s">
        <v>1848</v>
      </c>
      <c r="B18" s="2090" t="s">
        <v>1849</v>
      </c>
      <c r="C18" s="2091" t="n">
        <v>4087.908</v>
      </c>
      <c r="D18" s="2092" t="n">
        <v>4087.908</v>
      </c>
      <c r="E18" s="2093"/>
      <c r="F18" s="2093"/>
      <c r="G18" s="2094"/>
      <c r="H18" s="2095"/>
      <c r="I18" s="2096" t="n">
        <v>2248.17316030778</v>
      </c>
      <c r="J18" s="2092" t="n">
        <v>2249.34076030778</v>
      </c>
      <c r="K18" s="2093" t="n">
        <v>1.1676</v>
      </c>
      <c r="L18" s="2093" t="n">
        <v>0.0519355012600505</v>
      </c>
      <c r="M18" s="2094" t="n">
        <v>0.000208334951547472</v>
      </c>
      <c r="N18" s="2095" t="n">
        <v>0.000227631042233511</v>
      </c>
      <c r="O18" s="2096" t="n">
        <v>21.762</v>
      </c>
      <c r="P18" s="2092" t="n">
        <v>21.762</v>
      </c>
      <c r="Q18" s="2093"/>
      <c r="R18" s="2093"/>
      <c r="S18" s="2094"/>
      <c r="T18" s="2095"/>
    </row>
    <row r="19" customFormat="false" ht="15.75" hidden="false" customHeight="true" outlineLevel="0" collapsed="false">
      <c r="A19" s="2069" t="s">
        <v>1663</v>
      </c>
      <c r="B19" s="2097"/>
      <c r="C19" s="2098" t="n">
        <v>20109.7707219971</v>
      </c>
      <c r="D19" s="2099" t="n">
        <v>21848.0011944827</v>
      </c>
      <c r="E19" s="2100" t="n">
        <v>1738.2304724856</v>
      </c>
      <c r="F19" s="2100" t="n">
        <v>8.64371104233545</v>
      </c>
      <c r="G19" s="2101" t="n">
        <v>0.31015258758447</v>
      </c>
      <c r="H19" s="2102" t="n">
        <v>0.3388790802449</v>
      </c>
      <c r="I19" s="2103" t="n">
        <v>4.4796994859602</v>
      </c>
      <c r="J19" s="2099" t="n">
        <v>154.939874799588</v>
      </c>
      <c r="K19" s="2100" t="n">
        <v>150.460175313628</v>
      </c>
      <c r="L19" s="2100" t="n">
        <v>3358.71135519657</v>
      </c>
      <c r="M19" s="2101" t="n">
        <v>0.0268466198473696</v>
      </c>
      <c r="N19" s="2102" t="n">
        <v>0.0293331676269937</v>
      </c>
      <c r="O19" s="2103" t="n">
        <v>26618.8545</v>
      </c>
      <c r="P19" s="2099" t="n">
        <v>26813.0385</v>
      </c>
      <c r="Q19" s="2100" t="n">
        <v>194.184</v>
      </c>
      <c r="R19" s="2100" t="n">
        <v>0.72949795792297</v>
      </c>
      <c r="S19" s="2101" t="n">
        <v>0.0346482650148118</v>
      </c>
      <c r="T19" s="2102" t="n">
        <v>0.0378574051944776</v>
      </c>
    </row>
    <row r="20" customFormat="false" ht="15.75" hidden="false" customHeight="true" outlineLevel="0" collapsed="false">
      <c r="A20" s="2079" t="s">
        <v>1850</v>
      </c>
      <c r="B20" s="2104" t="s">
        <v>1851</v>
      </c>
      <c r="C20" s="2081" t="n">
        <v>12626.4998144577</v>
      </c>
      <c r="D20" s="2078" t="n">
        <v>12626.4998144577</v>
      </c>
      <c r="E20" s="2074"/>
      <c r="F20" s="2082"/>
      <c r="G20" s="2075"/>
      <c r="H20" s="2076"/>
      <c r="I20" s="2077" t="s">
        <v>120</v>
      </c>
      <c r="J20" s="2078" t="s">
        <v>120</v>
      </c>
      <c r="K20" s="2074"/>
      <c r="L20" s="2082"/>
      <c r="M20" s="2075"/>
      <c r="N20" s="2076"/>
      <c r="O20" s="2083" t="s">
        <v>120</v>
      </c>
      <c r="P20" s="2084" t="s">
        <v>120</v>
      </c>
      <c r="Q20" s="2074"/>
      <c r="R20" s="2082"/>
      <c r="S20" s="2075"/>
      <c r="T20" s="2076"/>
    </row>
    <row r="21" customFormat="false" ht="15.75" hidden="false" customHeight="true" outlineLevel="0" collapsed="false">
      <c r="A21" s="2079" t="s">
        <v>1852</v>
      </c>
      <c r="B21" s="2088" t="s">
        <v>1853</v>
      </c>
      <c r="C21" s="2086" t="n">
        <v>2767.19943627108</v>
      </c>
      <c r="D21" s="2078" t="n">
        <v>3224.37772190695</v>
      </c>
      <c r="E21" s="2074" t="n">
        <v>457.17828563587</v>
      </c>
      <c r="F21" s="2082" t="n">
        <v>16.5213348789901</v>
      </c>
      <c r="G21" s="2075" t="n">
        <v>0.0815743542193433</v>
      </c>
      <c r="H21" s="2076" t="n">
        <v>0.0891298129888855</v>
      </c>
      <c r="I21" s="2077" t="n">
        <v>2.8638184079602</v>
      </c>
      <c r="J21" s="2078" t="n">
        <v>153.323993721588</v>
      </c>
      <c r="K21" s="2074" t="n">
        <v>150.460175313628</v>
      </c>
      <c r="L21" s="2082" t="n">
        <v>5253.83086076311</v>
      </c>
      <c r="M21" s="2075" t="n">
        <v>0.0268466198473696</v>
      </c>
      <c r="N21" s="2076" t="n">
        <v>0.0293331676269937</v>
      </c>
      <c r="O21" s="2083" t="n">
        <v>26618.8545</v>
      </c>
      <c r="P21" s="2084" t="n">
        <v>26813.0385</v>
      </c>
      <c r="Q21" s="2074" t="n">
        <v>194.184</v>
      </c>
      <c r="R21" s="2082" t="n">
        <v>0.72949795792297</v>
      </c>
      <c r="S21" s="2075" t="n">
        <v>0.0346482650148118</v>
      </c>
      <c r="T21" s="2076" t="n">
        <v>0.0378574051944776</v>
      </c>
    </row>
    <row r="22" customFormat="false" ht="15.75" hidden="false" customHeight="true" outlineLevel="0" collapsed="false">
      <c r="A22" s="2079" t="s">
        <v>1854</v>
      </c>
      <c r="B22" s="2088" t="s">
        <v>649</v>
      </c>
      <c r="C22" s="2086" t="n">
        <v>4716.07147126831</v>
      </c>
      <c r="D22" s="2078" t="n">
        <v>5997.12365811805</v>
      </c>
      <c r="E22" s="2074" t="n">
        <v>1281.05218684974</v>
      </c>
      <c r="F22" s="2082" t="n">
        <v>27.163544798977</v>
      </c>
      <c r="G22" s="2075" t="n">
        <v>0.228578233365128</v>
      </c>
      <c r="H22" s="2076" t="n">
        <v>0.249749267256016</v>
      </c>
      <c r="I22" s="2077" t="n">
        <v>1.615881078</v>
      </c>
      <c r="J22" s="2078" t="n">
        <v>1.615881078</v>
      </c>
      <c r="K22" s="2074"/>
      <c r="L22" s="2082"/>
      <c r="M22" s="2075"/>
      <c r="N22" s="2076"/>
      <c r="O22" s="2083" t="s">
        <v>120</v>
      </c>
      <c r="P22" s="2084" t="s">
        <v>120</v>
      </c>
      <c r="Q22" s="2074"/>
      <c r="R22" s="2082"/>
      <c r="S22" s="2075"/>
      <c r="T22" s="2076"/>
    </row>
    <row r="23" customFormat="false" ht="15.75" hidden="false" customHeight="true" outlineLevel="0" collapsed="false">
      <c r="A23" s="2079" t="s">
        <v>1855</v>
      </c>
      <c r="B23" s="2088" t="s">
        <v>1856</v>
      </c>
      <c r="C23" s="2086" t="s">
        <v>120</v>
      </c>
      <c r="D23" s="2078" t="s">
        <v>120</v>
      </c>
      <c r="E23" s="2074"/>
      <c r="F23" s="2082"/>
      <c r="G23" s="2105"/>
      <c r="H23" s="2106"/>
      <c r="I23" s="2107"/>
      <c r="J23" s="2108"/>
      <c r="K23" s="2109"/>
      <c r="L23" s="2108"/>
      <c r="M23" s="2110"/>
      <c r="N23" s="2111"/>
      <c r="O23" s="2107"/>
      <c r="P23" s="2108"/>
      <c r="Q23" s="2109"/>
      <c r="R23" s="2108"/>
      <c r="S23" s="2110"/>
      <c r="T23" s="2111"/>
    </row>
    <row r="24" customFormat="false" ht="16.5" hidden="false" customHeight="true" outlineLevel="0" collapsed="false">
      <c r="A24" s="2089" t="s">
        <v>1857</v>
      </c>
      <c r="B24" s="2090" t="s">
        <v>506</v>
      </c>
      <c r="C24" s="2091" t="s">
        <v>113</v>
      </c>
      <c r="D24" s="2092" t="s">
        <v>113</v>
      </c>
      <c r="E24" s="2093"/>
      <c r="F24" s="2093"/>
      <c r="G24" s="2094"/>
      <c r="H24" s="2095"/>
      <c r="I24" s="2096" t="s">
        <v>113</v>
      </c>
      <c r="J24" s="2092" t="s">
        <v>113</v>
      </c>
      <c r="K24" s="2093"/>
      <c r="L24" s="2093"/>
      <c r="M24" s="2094"/>
      <c r="N24" s="2095"/>
      <c r="O24" s="2096" t="s">
        <v>113</v>
      </c>
      <c r="P24" s="2092" t="s">
        <v>113</v>
      </c>
      <c r="Q24" s="2093"/>
      <c r="R24" s="2093"/>
      <c r="S24" s="2094"/>
      <c r="T24" s="2095"/>
    </row>
    <row r="25" customFormat="false" ht="16.5" hidden="false" customHeight="true" outlineLevel="0" collapsed="false">
      <c r="A25" s="2112" t="s">
        <v>1676</v>
      </c>
      <c r="B25" s="2113"/>
      <c r="C25" s="2114" t="n">
        <v>1745.93298327028</v>
      </c>
      <c r="D25" s="2115" t="n">
        <v>1732.64833860181</v>
      </c>
      <c r="E25" s="2116" t="n">
        <v>-13.28464466847</v>
      </c>
      <c r="F25" s="2116" t="n">
        <v>-0.76089087014019</v>
      </c>
      <c r="G25" s="2117" t="n">
        <v>-0.00237038009877619</v>
      </c>
      <c r="H25" s="2118" t="n">
        <v>-0.00258992592633237</v>
      </c>
      <c r="I25" s="2119"/>
      <c r="J25" s="2120"/>
      <c r="K25" s="2121"/>
      <c r="L25" s="2121"/>
      <c r="M25" s="2122"/>
      <c r="N25" s="2123"/>
      <c r="O25" s="2124" t="n">
        <v>77.5481812963088</v>
      </c>
      <c r="P25" s="2115" t="n">
        <v>77.5481812963088</v>
      </c>
      <c r="Q25" s="2116"/>
      <c r="R25" s="2116"/>
      <c r="S25" s="2117"/>
      <c r="T25" s="2118"/>
    </row>
    <row r="26" customFormat="false" ht="15.75" hidden="false" customHeight="true" outlineLevel="0" collapsed="false">
      <c r="A26" s="2069" t="s">
        <v>1677</v>
      </c>
      <c r="B26" s="2125"/>
      <c r="C26" s="2126"/>
      <c r="D26" s="2127"/>
      <c r="E26" s="2127"/>
      <c r="F26" s="2126"/>
      <c r="G26" s="2128"/>
      <c r="H26" s="2129"/>
      <c r="I26" s="2130" t="n">
        <v>44132.4390236014</v>
      </c>
      <c r="J26" s="2131" t="n">
        <v>44132.4390236014</v>
      </c>
      <c r="K26" s="2100"/>
      <c r="L26" s="2132"/>
      <c r="M26" s="2133"/>
      <c r="N26" s="2134"/>
      <c r="O26" s="2130" t="n">
        <v>58079.2317909085</v>
      </c>
      <c r="P26" s="2131" t="n">
        <v>58065.6786177995</v>
      </c>
      <c r="Q26" s="2100" t="n">
        <v>-13.553173109</v>
      </c>
      <c r="R26" s="2132" t="n">
        <v>-0.0233356618039015</v>
      </c>
      <c r="S26" s="2133" t="n">
        <v>-0.00241829364763448</v>
      </c>
      <c r="T26" s="2134" t="n">
        <v>-0.00264227725280306</v>
      </c>
    </row>
    <row r="27" customFormat="false" ht="15.75" hidden="false" customHeight="true" outlineLevel="0" collapsed="false">
      <c r="A27" s="2079" t="s">
        <v>1858</v>
      </c>
      <c r="B27" s="2070" t="s">
        <v>1859</v>
      </c>
      <c r="C27" s="2135"/>
      <c r="D27" s="2135"/>
      <c r="E27" s="2135"/>
      <c r="F27" s="2135"/>
      <c r="G27" s="2136"/>
      <c r="H27" s="2137"/>
      <c r="I27" s="2077" t="n">
        <v>30220.1801260865</v>
      </c>
      <c r="J27" s="2078" t="n">
        <v>30220.1801260866</v>
      </c>
      <c r="K27" s="2138"/>
      <c r="L27" s="2138"/>
      <c r="M27" s="2139"/>
      <c r="N27" s="2140"/>
      <c r="O27" s="2141"/>
      <c r="P27" s="2142"/>
      <c r="Q27" s="2135"/>
      <c r="R27" s="2135"/>
      <c r="S27" s="2136"/>
      <c r="T27" s="2137"/>
    </row>
    <row r="28" customFormat="false" ht="15.75" hidden="false" customHeight="true" outlineLevel="0" collapsed="false">
      <c r="A28" s="2079" t="s">
        <v>1860</v>
      </c>
      <c r="B28" s="2085" t="s">
        <v>1861</v>
      </c>
      <c r="C28" s="2143"/>
      <c r="D28" s="2143"/>
      <c r="E28" s="2143"/>
      <c r="F28" s="2143"/>
      <c r="G28" s="2136"/>
      <c r="H28" s="2137"/>
      <c r="I28" s="2077" t="n">
        <v>13784.9988975148</v>
      </c>
      <c r="J28" s="2084" t="n">
        <v>13784.9988975148</v>
      </c>
      <c r="K28" s="2144"/>
      <c r="L28" s="2144"/>
      <c r="M28" s="2139"/>
      <c r="N28" s="2140"/>
      <c r="O28" s="2083" t="n">
        <v>6626.21722987681</v>
      </c>
      <c r="P28" s="2084" t="n">
        <v>6626.2172298768</v>
      </c>
      <c r="Q28" s="2144"/>
      <c r="R28" s="2144"/>
      <c r="S28" s="2139"/>
      <c r="T28" s="2140"/>
    </row>
    <row r="29" customFormat="false" ht="15.75" hidden="false" customHeight="true" outlineLevel="0" collapsed="false">
      <c r="A29" s="2079" t="s">
        <v>1862</v>
      </c>
      <c r="B29" s="2085" t="s">
        <v>940</v>
      </c>
      <c r="C29" s="2143"/>
      <c r="D29" s="2143"/>
      <c r="E29" s="2143"/>
      <c r="F29" s="2143"/>
      <c r="G29" s="2145"/>
      <c r="H29" s="2146"/>
      <c r="I29" s="2083" t="n">
        <v>127.26</v>
      </c>
      <c r="J29" s="2084" t="n">
        <v>127.26</v>
      </c>
      <c r="K29" s="2144"/>
      <c r="L29" s="2144"/>
      <c r="M29" s="2147"/>
      <c r="N29" s="2148"/>
      <c r="O29" s="2149"/>
      <c r="P29" s="2108"/>
      <c r="Q29" s="2143"/>
      <c r="R29" s="2143"/>
      <c r="S29" s="2145"/>
      <c r="T29" s="2146"/>
    </row>
    <row r="30" customFormat="false" ht="18.75" hidden="false" customHeight="true" outlineLevel="0" collapsed="false">
      <c r="A30" s="2079" t="s">
        <v>1863</v>
      </c>
      <c r="B30" s="2150" t="s">
        <v>1864</v>
      </c>
      <c r="C30" s="2108"/>
      <c r="D30" s="2108"/>
      <c r="E30" s="2108"/>
      <c r="F30" s="2108"/>
      <c r="G30" s="2151"/>
      <c r="H30" s="2152"/>
      <c r="I30" s="2077" t="s">
        <v>120</v>
      </c>
      <c r="J30" s="2084" t="s">
        <v>120</v>
      </c>
      <c r="K30" s="2082"/>
      <c r="L30" s="2082"/>
      <c r="M30" s="2075"/>
      <c r="N30" s="2076"/>
      <c r="O30" s="2083" t="n">
        <v>51453.0145610318</v>
      </c>
      <c r="P30" s="2084" t="n">
        <v>51439.4613879227</v>
      </c>
      <c r="Q30" s="2082" t="n">
        <v>-13.5531731091</v>
      </c>
      <c r="R30" s="2082" t="n">
        <v>-0.0263408727840667</v>
      </c>
      <c r="S30" s="2075" t="n">
        <v>-0.00241829364765232</v>
      </c>
      <c r="T30" s="2076" t="n">
        <v>-0.00264227725282256</v>
      </c>
    </row>
    <row r="31" customFormat="false" ht="15.75" hidden="false" customHeight="true" outlineLevel="0" collapsed="false">
      <c r="A31" s="2079" t="s">
        <v>1865</v>
      </c>
      <c r="B31" s="2085" t="s">
        <v>1028</v>
      </c>
      <c r="C31" s="2143"/>
      <c r="D31" s="2143"/>
      <c r="E31" s="2143"/>
      <c r="F31" s="2143"/>
      <c r="G31" s="2136"/>
      <c r="H31" s="2137"/>
      <c r="I31" s="2077" t="s">
        <v>113</v>
      </c>
      <c r="J31" s="2084" t="s">
        <v>113</v>
      </c>
      <c r="K31" s="2144"/>
      <c r="L31" s="2144"/>
      <c r="M31" s="2139"/>
      <c r="N31" s="2140"/>
      <c r="O31" s="2083" t="s">
        <v>113</v>
      </c>
      <c r="P31" s="2084" t="s">
        <v>113</v>
      </c>
      <c r="Q31" s="2144"/>
      <c r="R31" s="2144"/>
      <c r="S31" s="2139"/>
      <c r="T31" s="2140"/>
    </row>
    <row r="32" customFormat="false" ht="15.75" hidden="false" customHeight="true" outlineLevel="0" collapsed="false">
      <c r="A32" s="2079" t="s">
        <v>1866</v>
      </c>
      <c r="B32" s="2085" t="s">
        <v>1046</v>
      </c>
      <c r="C32" s="2143"/>
      <c r="D32" s="2143"/>
      <c r="E32" s="2143"/>
      <c r="F32" s="2143"/>
      <c r="G32" s="2136"/>
      <c r="H32" s="2137"/>
      <c r="I32" s="2077" t="s">
        <v>113</v>
      </c>
      <c r="J32" s="2084" t="s">
        <v>113</v>
      </c>
      <c r="K32" s="2144"/>
      <c r="L32" s="2144"/>
      <c r="M32" s="2139"/>
      <c r="N32" s="2140"/>
      <c r="O32" s="2083" t="s">
        <v>113</v>
      </c>
      <c r="P32" s="2084" t="s">
        <v>113</v>
      </c>
      <c r="Q32" s="2144"/>
      <c r="R32" s="2144"/>
      <c r="S32" s="2139"/>
      <c r="T32" s="2140"/>
    </row>
    <row r="33" customFormat="false" ht="16.5" hidden="false" customHeight="true" outlineLevel="0" collapsed="false">
      <c r="A33" s="2153" t="s">
        <v>1867</v>
      </c>
      <c r="B33" s="2154" t="s">
        <v>506</v>
      </c>
      <c r="C33" s="2155"/>
      <c r="D33" s="2155"/>
      <c r="E33" s="2155"/>
      <c r="F33" s="2155"/>
      <c r="G33" s="2156"/>
      <c r="H33" s="2157"/>
      <c r="I33" s="2096" t="s">
        <v>113</v>
      </c>
      <c r="J33" s="2092" t="s">
        <v>113</v>
      </c>
      <c r="K33" s="2158"/>
      <c r="L33" s="2158"/>
      <c r="M33" s="2159"/>
      <c r="N33" s="2160"/>
      <c r="O33" s="2096" t="s">
        <v>113</v>
      </c>
      <c r="P33" s="2092" t="s">
        <v>113</v>
      </c>
      <c r="Q33" s="2158"/>
      <c r="R33" s="2158"/>
      <c r="S33" s="2159"/>
      <c r="T33" s="2160"/>
    </row>
    <row r="34" customFormat="false" ht="18.75" hidden="false" customHeight="true" outlineLevel="0" collapsed="false">
      <c r="A34" s="2161" t="s">
        <v>1868</v>
      </c>
      <c r="B34" s="2162"/>
      <c r="C34" s="2098" t="n">
        <v>-56664.1356058513</v>
      </c>
      <c r="D34" s="2099" t="n">
        <v>-53276.3043122759</v>
      </c>
      <c r="E34" s="2163" t="n">
        <v>3387.8312935754</v>
      </c>
      <c r="F34" s="2163" t="n">
        <v>-5.97879285963298</v>
      </c>
      <c r="G34" s="2164"/>
      <c r="H34" s="2163" t="n">
        <v>0.660479246546652</v>
      </c>
      <c r="I34" s="2165" t="n">
        <v>3227.95616346573</v>
      </c>
      <c r="J34" s="2166" t="n">
        <v>3175.90923800966</v>
      </c>
      <c r="K34" s="2163" t="n">
        <v>-52.04692545607</v>
      </c>
      <c r="L34" s="2163" t="n">
        <v>-1.61238018177393</v>
      </c>
      <c r="M34" s="2164"/>
      <c r="N34" s="2163" t="n">
        <v>-0.0101468789710646</v>
      </c>
      <c r="O34" s="2165" t="n">
        <v>3284.96838794214</v>
      </c>
      <c r="P34" s="2166" t="n">
        <v>2592.06173427597</v>
      </c>
      <c r="Q34" s="2163" t="n">
        <v>-692.90665366617</v>
      </c>
      <c r="R34" s="2163" t="n">
        <v>-21.0932518014349</v>
      </c>
      <c r="S34" s="2164"/>
      <c r="T34" s="2163" t="n">
        <v>-0.135086556821312</v>
      </c>
      <c r="U34" s="16"/>
    </row>
    <row r="35" customFormat="false" ht="15" hidden="false" customHeight="true" outlineLevel="0" collapsed="false">
      <c r="A35" s="2079" t="s">
        <v>1869</v>
      </c>
      <c r="B35" s="2070" t="s">
        <v>1113</v>
      </c>
      <c r="C35" s="2166" t="n">
        <v>-66649.7561403287</v>
      </c>
      <c r="D35" s="2166" t="n">
        <v>-63116.1082114564</v>
      </c>
      <c r="E35" s="2163" t="n">
        <v>3533.6479288723</v>
      </c>
      <c r="F35" s="2163" t="n">
        <v>-5.30181674098307</v>
      </c>
      <c r="G35" s="2164"/>
      <c r="H35" s="2163" t="n">
        <v>0.688907126529195</v>
      </c>
      <c r="I35" s="2165" t="n">
        <v>676.925745636061</v>
      </c>
      <c r="J35" s="2166" t="n">
        <v>723.602244533669</v>
      </c>
      <c r="K35" s="2163" t="n">
        <v>46.676498897607</v>
      </c>
      <c r="L35" s="2163" t="n">
        <v>6.89536469819874</v>
      </c>
      <c r="M35" s="2164"/>
      <c r="N35" s="2163" t="n">
        <v>0.0090998801746091</v>
      </c>
      <c r="O35" s="2165" t="n">
        <v>78.1890921172312</v>
      </c>
      <c r="P35" s="2166" t="n">
        <v>82.9262010827324</v>
      </c>
      <c r="Q35" s="2163" t="n">
        <v>4.7371089655012</v>
      </c>
      <c r="R35" s="2163" t="n">
        <v>6.05852918511791</v>
      </c>
      <c r="S35" s="2164"/>
      <c r="T35" s="2163" t="n">
        <v>0.000923529505815986</v>
      </c>
      <c r="U35" s="16"/>
    </row>
    <row r="36" customFormat="false" ht="15.75" hidden="false" customHeight="true" outlineLevel="0" collapsed="false">
      <c r="A36" s="2079" t="s">
        <v>1870</v>
      </c>
      <c r="B36" s="2070" t="s">
        <v>1192</v>
      </c>
      <c r="C36" s="2166" t="n">
        <v>25989.7835692708</v>
      </c>
      <c r="D36" s="2166" t="n">
        <v>25760.2286282496</v>
      </c>
      <c r="E36" s="2163" t="n">
        <v>-229.5549410212</v>
      </c>
      <c r="F36" s="2163" t="n">
        <v>-0.883250683520855</v>
      </c>
      <c r="G36" s="2164"/>
      <c r="H36" s="2163" t="n">
        <v>-0.0447531949935833</v>
      </c>
      <c r="I36" s="2165" t="n">
        <v>220.202352395666</v>
      </c>
      <c r="J36" s="2166" t="n">
        <v>193.691441411255</v>
      </c>
      <c r="K36" s="2163" t="n">
        <v>-26.510910984411</v>
      </c>
      <c r="L36" s="2163" t="n">
        <v>-12.0393404956795</v>
      </c>
      <c r="M36" s="2164"/>
      <c r="N36" s="2163" t="n">
        <v>-0.00516847062173801</v>
      </c>
      <c r="O36" s="2165" t="n">
        <v>3172.99948825689</v>
      </c>
      <c r="P36" s="2166" t="n">
        <v>2482.38169293905</v>
      </c>
      <c r="Q36" s="2163" t="n">
        <v>-690.61779531783</v>
      </c>
      <c r="R36" s="2163" t="n">
        <v>-21.7654556161694</v>
      </c>
      <c r="S36" s="2164"/>
      <c r="T36" s="2163" t="n">
        <v>-0.134640329336423</v>
      </c>
      <c r="U36" s="16"/>
    </row>
    <row r="37" customFormat="false" ht="15.75" hidden="false" customHeight="true" outlineLevel="0" collapsed="false">
      <c r="A37" s="2079" t="s">
        <v>1871</v>
      </c>
      <c r="B37" s="2070" t="s">
        <v>1235</v>
      </c>
      <c r="C37" s="2166" t="n">
        <v>-21190.1290217552</v>
      </c>
      <c r="D37" s="2166" t="n">
        <v>-21103.2141033397</v>
      </c>
      <c r="E37" s="2163" t="n">
        <v>86.9149184155</v>
      </c>
      <c r="F37" s="2163" t="n">
        <v>-0.410167009017717</v>
      </c>
      <c r="G37" s="2164"/>
      <c r="H37" s="2163" t="n">
        <v>0.0169446158483734</v>
      </c>
      <c r="I37" s="2165" t="n">
        <v>219.51214604248</v>
      </c>
      <c r="J37" s="2166" t="n">
        <v>144.819919765246</v>
      </c>
      <c r="K37" s="2163" t="n">
        <v>-74.692226277234</v>
      </c>
      <c r="L37" s="2163" t="n">
        <v>-34.0264662451889</v>
      </c>
      <c r="M37" s="2164"/>
      <c r="N37" s="2163" t="n">
        <v>-0.0145617243184549</v>
      </c>
      <c r="O37" s="2165" t="n">
        <v>22.2778695834778</v>
      </c>
      <c r="P37" s="2166" t="n">
        <v>14.6974978095086</v>
      </c>
      <c r="Q37" s="2163" t="n">
        <v>-7.5803717739692</v>
      </c>
      <c r="R37" s="2163" t="n">
        <v>-34.0264662451887</v>
      </c>
      <c r="S37" s="2164"/>
      <c r="T37" s="2163" t="n">
        <v>-0.00147784166446223</v>
      </c>
      <c r="U37" s="16"/>
    </row>
    <row r="38" customFormat="false" ht="18.75" hidden="false" customHeight="true" outlineLevel="0" collapsed="false">
      <c r="A38" s="2079" t="s">
        <v>1872</v>
      </c>
      <c r="B38" s="2070" t="s">
        <v>1270</v>
      </c>
      <c r="C38" s="2166" t="n">
        <v>169.801269719909</v>
      </c>
      <c r="D38" s="2166" t="n">
        <v>520.539905900129</v>
      </c>
      <c r="E38" s="2163" t="n">
        <v>350.73863618022</v>
      </c>
      <c r="F38" s="2163" t="n">
        <v>206.558311818734</v>
      </c>
      <c r="G38" s="2164"/>
      <c r="H38" s="2163" t="n">
        <v>0.0683787267088588</v>
      </c>
      <c r="I38" s="2165" t="n">
        <v>6.04692006417009</v>
      </c>
      <c r="J38" s="2166" t="n">
        <v>21.0849160032389</v>
      </c>
      <c r="K38" s="2163" t="n">
        <v>15.0379959390688</v>
      </c>
      <c r="L38" s="2163" t="n">
        <v>248.688518774601</v>
      </c>
      <c r="M38" s="2164"/>
      <c r="N38" s="2163" t="n">
        <v>0.00293175290228977</v>
      </c>
      <c r="O38" s="2165" t="n">
        <v>0.613690399369642</v>
      </c>
      <c r="P38" s="2166" t="n">
        <v>2.13986796342394</v>
      </c>
      <c r="Q38" s="2163" t="n">
        <v>1.5261775640543</v>
      </c>
      <c r="R38" s="2163" t="n">
        <v>248.688518774602</v>
      </c>
      <c r="S38" s="2164"/>
      <c r="T38" s="2163" t="n">
        <v>0.000297538017762145</v>
      </c>
      <c r="U38" s="16"/>
    </row>
    <row r="39" customFormat="false" ht="16.5" hidden="false" customHeight="true" outlineLevel="0" collapsed="false">
      <c r="A39" s="2079" t="s">
        <v>1873</v>
      </c>
      <c r="B39" s="2070" t="s">
        <v>1874</v>
      </c>
      <c r="C39" s="2166" t="n">
        <v>3730.84523337832</v>
      </c>
      <c r="D39" s="2166" t="n">
        <v>3474.31615446354</v>
      </c>
      <c r="E39" s="2163" t="n">
        <v>-256.52907891478</v>
      </c>
      <c r="F39" s="2163" t="n">
        <v>-6.87589709215821</v>
      </c>
      <c r="G39" s="2164"/>
      <c r="H39" s="2163" t="n">
        <v>-0.050011974645918</v>
      </c>
      <c r="I39" s="2165" t="n">
        <v>104.528850016391</v>
      </c>
      <c r="J39" s="2166" t="n">
        <v>92.5091412163195</v>
      </c>
      <c r="K39" s="2163" t="n">
        <v>-12.0197088000715</v>
      </c>
      <c r="L39" s="2163" t="n">
        <v>-11.4989390949832</v>
      </c>
      <c r="M39" s="2164"/>
      <c r="N39" s="2163" t="n">
        <v>-0.0023433186378071</v>
      </c>
      <c r="O39" s="2165" t="n">
        <v>10.3056907652105</v>
      </c>
      <c r="P39" s="2166" t="n">
        <v>9.38857653415624</v>
      </c>
      <c r="Q39" s="2163" t="n">
        <v>-0.91711423105426</v>
      </c>
      <c r="R39" s="2163" t="n">
        <v>-8.89910489212598</v>
      </c>
      <c r="S39" s="2164"/>
      <c r="T39" s="2163" t="n">
        <v>-0.000178797249282345</v>
      </c>
      <c r="U39" s="16"/>
    </row>
    <row r="40" customFormat="false" ht="16.5" hidden="false" customHeight="true" outlineLevel="0" collapsed="false">
      <c r="A40" s="2079" t="s">
        <v>1875</v>
      </c>
      <c r="B40" s="2070" t="s">
        <v>1876</v>
      </c>
      <c r="C40" s="2166" t="n">
        <v>585.319483863545</v>
      </c>
      <c r="D40" s="2166" t="n">
        <v>487.933313906837</v>
      </c>
      <c r="E40" s="2163" t="n">
        <v>-97.386169956708</v>
      </c>
      <c r="F40" s="2163" t="n">
        <v>-16.6381220242127</v>
      </c>
      <c r="G40" s="2164"/>
      <c r="H40" s="2163" t="n">
        <v>-0.0189860529002871</v>
      </c>
      <c r="I40" s="2165" t="n">
        <v>5.74014931096123</v>
      </c>
      <c r="J40" s="2166" t="n">
        <v>5.2015750799333</v>
      </c>
      <c r="K40" s="2163" t="n">
        <v>-0.53857423102794</v>
      </c>
      <c r="L40" s="2163" t="n">
        <v>-9.38258226139668</v>
      </c>
      <c r="M40" s="2164"/>
      <c r="N40" s="2163" t="n">
        <v>-0.000104998469963174</v>
      </c>
      <c r="O40" s="2165" t="n">
        <v>0.582556819951722</v>
      </c>
      <c r="P40" s="2166" t="n">
        <v>0.527897947100373</v>
      </c>
      <c r="Q40" s="2163" t="n">
        <v>-0.054658872851349</v>
      </c>
      <c r="R40" s="2163" t="n">
        <v>-9.38258226139699</v>
      </c>
      <c r="S40" s="2164"/>
      <c r="T40" s="2163" t="n">
        <v>-1.06560947194771E-005</v>
      </c>
      <c r="U40" s="16"/>
    </row>
    <row r="41" customFormat="false" ht="16.5" hidden="false" customHeight="true" outlineLevel="0" collapsed="false">
      <c r="A41" s="2153" t="s">
        <v>1877</v>
      </c>
      <c r="B41" s="2070" t="s">
        <v>1878</v>
      </c>
      <c r="C41" s="2166" t="n">
        <v>700</v>
      </c>
      <c r="D41" s="2166" t="n">
        <v>700</v>
      </c>
      <c r="E41" s="2167"/>
      <c r="F41" s="2167"/>
      <c r="G41" s="2136"/>
      <c r="H41" s="2167"/>
      <c r="I41" s="2165" t="n">
        <v>1995</v>
      </c>
      <c r="J41" s="2166" t="n">
        <v>1995</v>
      </c>
      <c r="K41" s="2167"/>
      <c r="L41" s="2167"/>
      <c r="M41" s="2136"/>
      <c r="N41" s="2167"/>
      <c r="O41" s="2168" t="s">
        <v>118</v>
      </c>
      <c r="P41" s="2169" t="s">
        <v>118</v>
      </c>
      <c r="Q41" s="2167"/>
      <c r="R41" s="2167"/>
      <c r="S41" s="2136"/>
      <c r="T41" s="2167"/>
      <c r="U41" s="16"/>
    </row>
    <row r="42" customFormat="false" ht="15.75" hidden="false" customHeight="true" outlineLevel="0" collapsed="false">
      <c r="A42" s="2170"/>
      <c r="B42" s="2170"/>
      <c r="C42" s="2170"/>
      <c r="D42" s="2170"/>
      <c r="E42" s="2170"/>
      <c r="F42" s="2170"/>
      <c r="G42" s="2170"/>
      <c r="H42" s="2170"/>
      <c r="I42" s="2170"/>
      <c r="J42" s="2170"/>
      <c r="K42" s="2170"/>
      <c r="L42" s="2170"/>
      <c r="M42" s="2170"/>
      <c r="N42" s="2170"/>
      <c r="O42" s="2170"/>
      <c r="P42" s="2170"/>
      <c r="Q42" s="2170"/>
      <c r="R42" s="2170"/>
      <c r="S42" s="2170"/>
      <c r="T42" s="2170"/>
    </row>
    <row r="43" customFormat="false" ht="15.75" hidden="false" customHeight="true" outlineLevel="0" collapsed="false">
      <c r="A43" s="2171" t="s">
        <v>187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821</v>
      </c>
      <c r="B1" s="2045"/>
      <c r="C1" s="2045"/>
      <c r="D1" s="2045"/>
      <c r="E1" s="2045"/>
      <c r="F1" s="2046"/>
      <c r="G1" s="2046"/>
      <c r="H1" s="2046"/>
      <c r="I1" s="2046"/>
      <c r="J1" s="2046"/>
      <c r="K1" s="2047"/>
      <c r="L1" s="2172"/>
      <c r="M1" s="2172"/>
      <c r="N1" s="1711"/>
      <c r="O1" s="1711"/>
      <c r="P1" s="1711"/>
      <c r="Q1" s="1711"/>
      <c r="S1" s="2048" t="s">
        <v>1822</v>
      </c>
      <c r="T1" s="114" t="s">
        <v>72</v>
      </c>
    </row>
    <row r="2" customFormat="false" ht="15.75" hidden="false" customHeight="true" outlineLevel="0" collapsed="false">
      <c r="A2" s="659" t="s">
        <v>106</v>
      </c>
      <c r="B2" s="2048"/>
      <c r="D2" s="2046"/>
      <c r="E2" s="2046"/>
      <c r="F2" s="2046"/>
      <c r="G2" s="2046"/>
      <c r="H2" s="2046"/>
      <c r="I2" s="2046"/>
      <c r="J2" s="2046"/>
      <c r="K2" s="2049"/>
      <c r="L2" s="2172"/>
      <c r="M2" s="2172"/>
      <c r="N2" s="1711"/>
      <c r="O2" s="1711"/>
      <c r="P2" s="1711"/>
      <c r="Q2" s="1711"/>
      <c r="R2" s="1711"/>
      <c r="S2" s="1711"/>
      <c r="T2" s="114" t="s">
        <v>74</v>
      </c>
    </row>
    <row r="3" customFormat="false" ht="15.75" hidden="false" customHeight="true" outlineLevel="0" collapsed="false">
      <c r="A3" s="659"/>
      <c r="B3" s="2046"/>
      <c r="C3" s="2047"/>
      <c r="D3" s="2046"/>
      <c r="E3" s="2046"/>
      <c r="F3" s="2046"/>
      <c r="G3" s="2046"/>
      <c r="H3" s="2046"/>
      <c r="I3" s="2046"/>
      <c r="J3" s="2046"/>
      <c r="K3" s="2049"/>
      <c r="L3" s="2173"/>
      <c r="M3" s="2173"/>
      <c r="N3" s="1711"/>
      <c r="O3" s="1711"/>
      <c r="P3" s="1711"/>
      <c r="Q3" s="1711"/>
      <c r="R3" s="1711"/>
      <c r="S3" s="1711"/>
      <c r="T3" s="114" t="s">
        <v>75</v>
      </c>
    </row>
    <row r="4" customFormat="false" ht="16.5" hidden="false" customHeight="true" outlineLevel="0" collapsed="false">
      <c r="A4" s="2174"/>
      <c r="B4" s="2046"/>
      <c r="C4" s="2046"/>
      <c r="D4" s="2046"/>
      <c r="E4" s="2046"/>
      <c r="F4" s="2046"/>
      <c r="G4" s="2046"/>
      <c r="H4" s="2046"/>
      <c r="I4" s="2046"/>
      <c r="J4" s="2046"/>
      <c r="K4" s="2047"/>
      <c r="L4" s="2046"/>
      <c r="M4" s="2046"/>
      <c r="N4" s="1711"/>
      <c r="O4" s="1711"/>
      <c r="P4" s="1711"/>
      <c r="Q4" s="1711"/>
      <c r="R4" s="1711"/>
      <c r="S4" s="1711"/>
      <c r="T4" s="1711"/>
    </row>
    <row r="5" customFormat="false" ht="15.75" hidden="false" customHeight="true" outlineLevel="0" collapsed="false">
      <c r="A5" s="2050" t="s">
        <v>76</v>
      </c>
      <c r="B5" s="2050"/>
      <c r="C5" s="2051" t="s">
        <v>1823</v>
      </c>
      <c r="D5" s="2051"/>
      <c r="E5" s="2051"/>
      <c r="F5" s="2051"/>
      <c r="G5" s="2051"/>
      <c r="H5" s="2051"/>
      <c r="I5" s="2052" t="s">
        <v>1824</v>
      </c>
      <c r="J5" s="2052"/>
      <c r="K5" s="2052"/>
      <c r="L5" s="2052"/>
      <c r="M5" s="2052"/>
      <c r="N5" s="2052"/>
      <c r="O5" s="2052" t="s">
        <v>1825</v>
      </c>
      <c r="P5" s="2052"/>
      <c r="Q5" s="2052"/>
      <c r="R5" s="2052"/>
      <c r="S5" s="2052"/>
      <c r="T5" s="2052"/>
    </row>
    <row r="6" customFormat="false" ht="80.1" hidden="false" customHeight="true" outlineLevel="0" collapsed="false">
      <c r="A6" s="2050"/>
      <c r="B6" s="2050"/>
      <c r="C6" s="2053" t="s">
        <v>1826</v>
      </c>
      <c r="D6" s="2054" t="s">
        <v>1827</v>
      </c>
      <c r="E6" s="2054" t="s">
        <v>1828</v>
      </c>
      <c r="F6" s="2054" t="s">
        <v>1829</v>
      </c>
      <c r="G6" s="2055" t="s">
        <v>1830</v>
      </c>
      <c r="H6" s="2056" t="s">
        <v>1831</v>
      </c>
      <c r="I6" s="2054" t="s">
        <v>1826</v>
      </c>
      <c r="J6" s="2054" t="s">
        <v>1827</v>
      </c>
      <c r="K6" s="2054" t="s">
        <v>1828</v>
      </c>
      <c r="L6" s="2054" t="s">
        <v>1829</v>
      </c>
      <c r="M6" s="2055" t="s">
        <v>1830</v>
      </c>
      <c r="N6" s="2056" t="s">
        <v>1831</v>
      </c>
      <c r="O6" s="2057" t="s">
        <v>1826</v>
      </c>
      <c r="P6" s="2054" t="s">
        <v>1827</v>
      </c>
      <c r="Q6" s="2053" t="s">
        <v>1828</v>
      </c>
      <c r="R6" s="2054" t="s">
        <v>1829</v>
      </c>
      <c r="S6" s="2055" t="s">
        <v>1830</v>
      </c>
      <c r="T6" s="2056" t="s">
        <v>1831</v>
      </c>
    </row>
    <row r="7" customFormat="false" ht="18" hidden="false" customHeight="true" outlineLevel="0" collapsed="false">
      <c r="A7" s="2050"/>
      <c r="B7" s="2050"/>
      <c r="C7" s="2058" t="s">
        <v>1832</v>
      </c>
      <c r="D7" s="2058"/>
      <c r="E7" s="2058"/>
      <c r="F7" s="2059" t="s">
        <v>298</v>
      </c>
      <c r="G7" s="2059"/>
      <c r="H7" s="2059"/>
      <c r="I7" s="2175" t="s">
        <v>1832</v>
      </c>
      <c r="J7" s="2175"/>
      <c r="K7" s="2175"/>
      <c r="L7" s="2059" t="s">
        <v>298</v>
      </c>
      <c r="M7" s="2059"/>
      <c r="N7" s="2059"/>
      <c r="O7" s="2175" t="s">
        <v>1832</v>
      </c>
      <c r="P7" s="2175"/>
      <c r="Q7" s="2175"/>
      <c r="R7" s="2059" t="s">
        <v>298</v>
      </c>
      <c r="S7" s="2059"/>
      <c r="T7" s="2059"/>
    </row>
    <row r="8" customFormat="false" ht="16.5" hidden="false" customHeight="true" outlineLevel="0" collapsed="false">
      <c r="A8" s="2069" t="s">
        <v>1685</v>
      </c>
      <c r="B8" s="2097"/>
      <c r="C8" s="2071" t="n">
        <v>2255.23487647567</v>
      </c>
      <c r="D8" s="2072" t="n">
        <v>1999.11029722984</v>
      </c>
      <c r="E8" s="2074" t="n">
        <v>-256.12457924583</v>
      </c>
      <c r="F8" s="2074" t="n">
        <v>-11.3568915556185</v>
      </c>
      <c r="G8" s="2075" t="n">
        <v>-0.0457003270017957</v>
      </c>
      <c r="H8" s="2076" t="n">
        <v>-0.049933114864121</v>
      </c>
      <c r="I8" s="2081" t="n">
        <v>10324.3782426268</v>
      </c>
      <c r="J8" s="2078" t="n">
        <v>11415.9421044849</v>
      </c>
      <c r="K8" s="2074" t="n">
        <v>1091.5638618581</v>
      </c>
      <c r="L8" s="2074" t="n">
        <v>10.5726837607641</v>
      </c>
      <c r="M8" s="2075" t="n">
        <v>0.194767817978056</v>
      </c>
      <c r="N8" s="2076" t="n">
        <v>0.212807313754021</v>
      </c>
      <c r="O8" s="2077" t="n">
        <v>1452.49890095734</v>
      </c>
      <c r="P8" s="2078" t="n">
        <v>1412.09902230851</v>
      </c>
      <c r="Q8" s="2074" t="n">
        <v>-40.39987864883</v>
      </c>
      <c r="R8" s="2176" t="n">
        <v>-2.78140510964955</v>
      </c>
      <c r="S8" s="2177" t="n">
        <v>-0.007208553238119</v>
      </c>
      <c r="T8" s="2076" t="n">
        <v>-0.00787621315770857</v>
      </c>
    </row>
    <row r="9" customFormat="false" ht="15.75" hidden="false" customHeight="true" outlineLevel="0" collapsed="false">
      <c r="A9" s="2079" t="s">
        <v>1880</v>
      </c>
      <c r="B9" s="2070" t="s">
        <v>1881</v>
      </c>
      <c r="C9" s="2081" t="s">
        <v>365</v>
      </c>
      <c r="D9" s="2078" t="s">
        <v>365</v>
      </c>
      <c r="E9" s="2074"/>
      <c r="F9" s="2074"/>
      <c r="G9" s="2075"/>
      <c r="H9" s="2076"/>
      <c r="I9" s="2081" t="n">
        <v>9079.31679100872</v>
      </c>
      <c r="J9" s="2078" t="n">
        <v>10130.6384988748</v>
      </c>
      <c r="K9" s="2074" t="n">
        <v>1051.32170786608</v>
      </c>
      <c r="L9" s="2074" t="n">
        <v>11.5793041708513</v>
      </c>
      <c r="M9" s="2075" t="n">
        <v>0.187587407561738</v>
      </c>
      <c r="N9" s="2076" t="n">
        <v>0.204961850020786</v>
      </c>
      <c r="O9" s="2178"/>
      <c r="P9" s="2142"/>
      <c r="Q9" s="2109"/>
      <c r="R9" s="2179"/>
      <c r="S9" s="2180"/>
      <c r="T9" s="2152"/>
    </row>
    <row r="10" customFormat="false" ht="15.75" hidden="false" customHeight="true" outlineLevel="0" collapsed="false">
      <c r="A10" s="2079" t="s">
        <v>1882</v>
      </c>
      <c r="B10" s="2085" t="s">
        <v>1883</v>
      </c>
      <c r="C10" s="2181"/>
      <c r="D10" s="2143"/>
      <c r="E10" s="2135"/>
      <c r="F10" s="2143"/>
      <c r="G10" s="2145"/>
      <c r="H10" s="2146"/>
      <c r="I10" s="2182" t="n">
        <v>1025.4309381011</v>
      </c>
      <c r="J10" s="2084" t="n">
        <v>1065.67309209308</v>
      </c>
      <c r="K10" s="2074" t="n">
        <v>40.24215399198</v>
      </c>
      <c r="L10" s="2183" t="n">
        <v>3.92441387291306</v>
      </c>
      <c r="M10" s="2184" t="n">
        <v>0.00718041041631129</v>
      </c>
      <c r="N10" s="2185" t="n">
        <v>0.00784546373322699</v>
      </c>
      <c r="O10" s="2186" t="n">
        <v>1231.27462563154</v>
      </c>
      <c r="P10" s="2084" t="n">
        <v>1190.87474698271</v>
      </c>
      <c r="Q10" s="2074" t="n">
        <v>-40.39987864883</v>
      </c>
      <c r="R10" s="2187" t="n">
        <v>-3.28114279364029</v>
      </c>
      <c r="S10" s="2188" t="n">
        <v>-0.007208553238119</v>
      </c>
      <c r="T10" s="2106" t="n">
        <v>-0.00787621315770857</v>
      </c>
    </row>
    <row r="11" customFormat="false" ht="15.75" hidden="false" customHeight="true" outlineLevel="0" collapsed="false">
      <c r="A11" s="2079" t="s">
        <v>1884</v>
      </c>
      <c r="B11" s="2085" t="s">
        <v>1551</v>
      </c>
      <c r="C11" s="2086" t="n">
        <v>2255.23487647567</v>
      </c>
      <c r="D11" s="2084" t="n">
        <v>1999.11029722984</v>
      </c>
      <c r="E11" s="2074" t="n">
        <v>-256.12457924583</v>
      </c>
      <c r="F11" s="2074" t="n">
        <v>-11.3568915556185</v>
      </c>
      <c r="G11" s="2075" t="n">
        <v>-0.0457003270017957</v>
      </c>
      <c r="H11" s="2076" t="n">
        <v>-0.049933114864121</v>
      </c>
      <c r="I11" s="2086" t="n">
        <v>175.657151516995</v>
      </c>
      <c r="J11" s="2084" t="n">
        <v>175.657151516995</v>
      </c>
      <c r="K11" s="2074"/>
      <c r="L11" s="2074"/>
      <c r="M11" s="2075"/>
      <c r="N11" s="2076"/>
      <c r="O11" s="2083" t="n">
        <v>121.15884106285</v>
      </c>
      <c r="P11" s="2084" t="n">
        <v>121.15884106285</v>
      </c>
      <c r="Q11" s="2074"/>
      <c r="R11" s="2189"/>
      <c r="S11" s="2190"/>
      <c r="T11" s="2106"/>
    </row>
    <row r="12" customFormat="false" ht="16.5" hidden="false" customHeight="true" outlineLevel="0" collapsed="false">
      <c r="A12" s="2153" t="s">
        <v>1885</v>
      </c>
      <c r="B12" s="2154" t="s">
        <v>506</v>
      </c>
      <c r="C12" s="2091" t="s">
        <v>120</v>
      </c>
      <c r="D12" s="2092" t="s">
        <v>120</v>
      </c>
      <c r="E12" s="2093"/>
      <c r="F12" s="2093"/>
      <c r="G12" s="2094"/>
      <c r="H12" s="2095"/>
      <c r="I12" s="2091" t="n">
        <v>43.973362</v>
      </c>
      <c r="J12" s="2092" t="n">
        <v>43.973362</v>
      </c>
      <c r="K12" s="2093"/>
      <c r="L12" s="2093"/>
      <c r="M12" s="2094"/>
      <c r="N12" s="2095"/>
      <c r="O12" s="2096" t="n">
        <v>100.065434262948</v>
      </c>
      <c r="P12" s="2092" t="n">
        <v>100.065434262948</v>
      </c>
      <c r="Q12" s="2093"/>
      <c r="R12" s="2191"/>
      <c r="S12" s="2192"/>
      <c r="T12" s="2095"/>
    </row>
    <row r="13" customFormat="false" ht="15.75" hidden="false" customHeight="true" outlineLevel="0" collapsed="false">
      <c r="A13" s="2193" t="s">
        <v>1886</v>
      </c>
      <c r="B13" s="2194"/>
      <c r="C13" s="2195" t="s">
        <v>113</v>
      </c>
      <c r="D13" s="2078" t="s">
        <v>113</v>
      </c>
      <c r="E13" s="2074"/>
      <c r="F13" s="2074"/>
      <c r="G13" s="2075"/>
      <c r="H13" s="2076"/>
      <c r="I13" s="2081" t="s">
        <v>113</v>
      </c>
      <c r="J13" s="2078" t="s">
        <v>113</v>
      </c>
      <c r="K13" s="2074"/>
      <c r="L13" s="2074"/>
      <c r="M13" s="2075"/>
      <c r="N13" s="2076"/>
      <c r="O13" s="2077" t="s">
        <v>113</v>
      </c>
      <c r="P13" s="2078" t="s">
        <v>113</v>
      </c>
      <c r="Q13" s="2074"/>
      <c r="R13" s="2176"/>
      <c r="S13" s="2177"/>
      <c r="T13" s="2076"/>
    </row>
    <row r="14" customFormat="false" ht="16.5" hidden="false" customHeight="true" outlineLevel="0" collapsed="false">
      <c r="A14" s="2196"/>
      <c r="B14" s="2196"/>
      <c r="C14" s="2182"/>
      <c r="D14" s="2078"/>
      <c r="E14" s="2197"/>
      <c r="F14" s="2197"/>
      <c r="G14" s="2198"/>
      <c r="H14" s="2199"/>
      <c r="I14" s="2182"/>
      <c r="J14" s="2182"/>
      <c r="K14" s="2197"/>
      <c r="L14" s="2197"/>
      <c r="M14" s="2198"/>
      <c r="N14" s="2199"/>
      <c r="O14" s="2186"/>
      <c r="P14" s="2182"/>
      <c r="Q14" s="2197"/>
      <c r="R14" s="2187"/>
      <c r="S14" s="2188"/>
      <c r="T14" s="2199"/>
    </row>
    <row r="15" customFormat="false" ht="15.75" hidden="false" customHeight="true" outlineLevel="0" collapsed="false">
      <c r="A15" s="2200" t="s">
        <v>1887</v>
      </c>
      <c r="B15" s="2201"/>
      <c r="C15" s="2202"/>
      <c r="D15" s="2203"/>
      <c r="E15" s="2204"/>
      <c r="F15" s="2203"/>
      <c r="G15" s="2203"/>
      <c r="H15" s="2205"/>
      <c r="I15" s="2203"/>
      <c r="J15" s="2206"/>
      <c r="K15" s="2204"/>
      <c r="L15" s="2203"/>
      <c r="M15" s="2203"/>
      <c r="N15" s="2205"/>
      <c r="O15" s="2207"/>
      <c r="P15" s="2206"/>
      <c r="Q15" s="2204"/>
      <c r="R15" s="2206"/>
      <c r="S15" s="2206"/>
      <c r="T15" s="2208"/>
    </row>
    <row r="16" customFormat="false" ht="15.75" hidden="false" customHeight="true" outlineLevel="0" collapsed="false">
      <c r="A16" s="2209" t="s">
        <v>134</v>
      </c>
      <c r="B16" s="2210"/>
      <c r="C16" s="2211" t="n">
        <v>17925.2073501692</v>
      </c>
      <c r="D16" s="2212" t="n">
        <v>17925.20686586</v>
      </c>
      <c r="E16" s="2213" t="n">
        <v>-0.0004843092</v>
      </c>
      <c r="F16" s="2213" t="n">
        <v>-2.70183317702297E-006</v>
      </c>
      <c r="G16" s="2214"/>
      <c r="H16" s="2215"/>
      <c r="I16" s="2211" t="n">
        <v>5.35551511656309</v>
      </c>
      <c r="J16" s="2212" t="n">
        <v>5.35551495519124</v>
      </c>
      <c r="K16" s="2213"/>
      <c r="L16" s="2213" t="n">
        <v>-3.01318996166138E-006</v>
      </c>
      <c r="M16" s="2214"/>
      <c r="N16" s="2215"/>
      <c r="O16" s="2216" t="n">
        <v>157.632563956361</v>
      </c>
      <c r="P16" s="2212" t="n">
        <v>157.632560953644</v>
      </c>
      <c r="Q16" s="2213" t="n">
        <v>-3.002717E-006</v>
      </c>
      <c r="R16" s="2217" t="n">
        <v>-1.90488372176395E-006</v>
      </c>
      <c r="S16" s="2218"/>
      <c r="T16" s="2219"/>
    </row>
    <row r="17" customFormat="false" ht="15.75" hidden="false" customHeight="true" outlineLevel="0" collapsed="false">
      <c r="A17" s="2220" t="s">
        <v>137</v>
      </c>
      <c r="B17" s="2221"/>
      <c r="C17" s="2222" t="s">
        <v>138</v>
      </c>
      <c r="D17" s="2223" t="s">
        <v>138</v>
      </c>
      <c r="E17" s="2213"/>
      <c r="F17" s="2224"/>
      <c r="G17" s="2225"/>
      <c r="H17" s="2219"/>
      <c r="I17" s="2211" t="s">
        <v>138</v>
      </c>
      <c r="J17" s="2212" t="s">
        <v>138</v>
      </c>
      <c r="K17" s="2224"/>
      <c r="L17" s="2224"/>
      <c r="M17" s="2225"/>
      <c r="N17" s="2219"/>
      <c r="O17" s="2226" t="s">
        <v>138</v>
      </c>
      <c r="P17" s="2223" t="s">
        <v>138</v>
      </c>
      <c r="Q17" s="2213"/>
      <c r="R17" s="2227"/>
      <c r="S17" s="2228"/>
      <c r="T17" s="2229"/>
    </row>
    <row r="18" customFormat="false" ht="18" hidden="false" customHeight="true" outlineLevel="0" collapsed="false">
      <c r="A18" s="2230" t="s">
        <v>1888</v>
      </c>
      <c r="B18" s="2231"/>
      <c r="C18" s="2232" t="n">
        <v>45638.9141980441</v>
      </c>
      <c r="D18" s="2233" t="n">
        <v>43074.1239510634</v>
      </c>
      <c r="E18" s="2234" t="n">
        <v>-2564.7902469807</v>
      </c>
      <c r="F18" s="2235" t="n">
        <v>-5.61974422934587</v>
      </c>
      <c r="G18" s="2236" t="n">
        <v>-0.457635707292012</v>
      </c>
      <c r="H18" s="2237" t="n">
        <v>-0.500022162581843</v>
      </c>
      <c r="I18" s="2238"/>
      <c r="J18" s="2239"/>
      <c r="K18" s="2238"/>
      <c r="L18" s="2240"/>
      <c r="M18" s="2241"/>
      <c r="N18" s="2242"/>
      <c r="O18" s="2243"/>
      <c r="P18" s="2239"/>
      <c r="Q18" s="2238"/>
      <c r="R18" s="2244"/>
      <c r="S18" s="2245"/>
      <c r="T18" s="2246"/>
    </row>
    <row r="19" customFormat="false" ht="16.5" hidden="false" customHeight="true" outlineLevel="0" collapsed="false">
      <c r="A19" s="2247"/>
      <c r="B19" s="2247"/>
      <c r="C19" s="2247"/>
      <c r="D19" s="2247"/>
      <c r="E19" s="2247"/>
      <c r="F19" s="2247"/>
      <c r="G19" s="2247"/>
      <c r="H19" s="2247"/>
      <c r="I19" s="2247"/>
      <c r="J19" s="2247"/>
      <c r="K19" s="2247"/>
      <c r="L19" s="2247"/>
      <c r="M19" s="2248"/>
      <c r="N19" s="2249"/>
      <c r="O19" s="2249"/>
      <c r="P19" s="2249"/>
      <c r="Q19" s="2249"/>
      <c r="R19" s="2249"/>
      <c r="S19" s="2249"/>
      <c r="T19" s="2249"/>
    </row>
    <row r="20" customFormat="false" ht="17.25" hidden="false" customHeight="true" outlineLevel="0" collapsed="false">
      <c r="A20" s="2250" t="s">
        <v>76</v>
      </c>
      <c r="B20" s="2250"/>
      <c r="C20" s="2051" t="s">
        <v>676</v>
      </c>
      <c r="D20" s="2051"/>
      <c r="E20" s="2051"/>
      <c r="F20" s="2051"/>
      <c r="G20" s="2051"/>
      <c r="H20" s="2051"/>
      <c r="I20" s="2052" t="s">
        <v>679</v>
      </c>
      <c r="J20" s="2052"/>
      <c r="K20" s="2052"/>
      <c r="L20" s="2052"/>
      <c r="M20" s="2052"/>
      <c r="N20" s="2052"/>
      <c r="O20" s="2251" t="s">
        <v>1889</v>
      </c>
      <c r="P20" s="2251"/>
      <c r="Q20" s="2251"/>
      <c r="R20" s="2251"/>
      <c r="S20" s="2251"/>
      <c r="T20" s="2251"/>
    </row>
    <row r="21" customFormat="false" ht="80.1" hidden="false" customHeight="true" outlineLevel="0" collapsed="false">
      <c r="A21" s="2250"/>
      <c r="B21" s="2250"/>
      <c r="C21" s="2054" t="s">
        <v>1826</v>
      </c>
      <c r="D21" s="2054" t="s">
        <v>1827</v>
      </c>
      <c r="E21" s="2054" t="s">
        <v>1828</v>
      </c>
      <c r="F21" s="2054" t="s">
        <v>1829</v>
      </c>
      <c r="G21" s="2055" t="s">
        <v>1830</v>
      </c>
      <c r="H21" s="2056" t="s">
        <v>1831</v>
      </c>
      <c r="I21" s="2054" t="s">
        <v>1826</v>
      </c>
      <c r="J21" s="2054" t="s">
        <v>1827</v>
      </c>
      <c r="K21" s="2054" t="s">
        <v>1828</v>
      </c>
      <c r="L21" s="2054" t="s">
        <v>1829</v>
      </c>
      <c r="M21" s="2055" t="s">
        <v>1830</v>
      </c>
      <c r="N21" s="2056" t="s">
        <v>1831</v>
      </c>
      <c r="O21" s="2054" t="s">
        <v>1826</v>
      </c>
      <c r="P21" s="2054" t="s">
        <v>1827</v>
      </c>
      <c r="Q21" s="2053" t="s">
        <v>1828</v>
      </c>
      <c r="R21" s="2054" t="s">
        <v>1829</v>
      </c>
      <c r="S21" s="2055" t="s">
        <v>1830</v>
      </c>
      <c r="T21" s="2056" t="s">
        <v>1831</v>
      </c>
    </row>
    <row r="22" customFormat="false" ht="15" hidden="false" customHeight="true" outlineLevel="0" collapsed="false">
      <c r="A22" s="2252"/>
      <c r="B22" s="2252"/>
      <c r="C22" s="2058" t="s">
        <v>1832</v>
      </c>
      <c r="D22" s="2058"/>
      <c r="E22" s="2058"/>
      <c r="F22" s="2059" t="s">
        <v>298</v>
      </c>
      <c r="G22" s="2059"/>
      <c r="H22" s="2059"/>
      <c r="I22" s="2175" t="s">
        <v>1890</v>
      </c>
      <c r="J22" s="2175"/>
      <c r="K22" s="2175"/>
      <c r="L22" s="2059" t="s">
        <v>298</v>
      </c>
      <c r="M22" s="2059"/>
      <c r="N22" s="2059"/>
      <c r="O22" s="2175" t="s">
        <v>1832</v>
      </c>
      <c r="P22" s="2175"/>
      <c r="Q22" s="2175"/>
      <c r="R22" s="2059" t="s">
        <v>298</v>
      </c>
      <c r="S22" s="2059"/>
      <c r="T22" s="2059"/>
    </row>
    <row r="23" customFormat="false" ht="15" hidden="false" customHeight="true" outlineLevel="0" collapsed="false">
      <c r="A23" s="2253" t="s">
        <v>1891</v>
      </c>
      <c r="B23" s="2254"/>
      <c r="C23" s="2255" t="n">
        <v>3477.64185083746</v>
      </c>
      <c r="D23" s="2256" t="n">
        <v>3195.6712849072</v>
      </c>
      <c r="E23" s="2257" t="n">
        <v>-281.97056593026</v>
      </c>
      <c r="F23" s="2257" t="n">
        <v>-8.10809675131887</v>
      </c>
      <c r="G23" s="2258" t="n">
        <v>-0.0503120282553049</v>
      </c>
      <c r="H23" s="2259" t="n">
        <v>-0.0549719542667676</v>
      </c>
      <c r="I23" s="2256" t="n">
        <v>2561.80607207151</v>
      </c>
      <c r="J23" s="2256" t="n">
        <v>2561.80607207152</v>
      </c>
      <c r="K23" s="2257"/>
      <c r="L23" s="2257"/>
      <c r="M23" s="2258"/>
      <c r="N23" s="2259"/>
      <c r="O23" s="2256" t="n">
        <v>2250.22330247183</v>
      </c>
      <c r="P23" s="2256" t="n">
        <v>2250.22330247183</v>
      </c>
      <c r="Q23" s="2257"/>
      <c r="R23" s="2260"/>
      <c r="S23" s="2261"/>
      <c r="T23" s="2259"/>
    </row>
    <row r="24" customFormat="false" ht="15" hidden="false" customHeight="true" outlineLevel="0" collapsed="false">
      <c r="A24" s="2262" t="s">
        <v>1892</v>
      </c>
      <c r="B24" s="2070" t="s">
        <v>601</v>
      </c>
      <c r="C24" s="2263"/>
      <c r="D24" s="2264"/>
      <c r="E24" s="2264"/>
      <c r="F24" s="2264"/>
      <c r="G24" s="2265"/>
      <c r="H24" s="2266"/>
      <c r="I24" s="2081" t="n">
        <v>1773.655</v>
      </c>
      <c r="J24" s="2078" t="n">
        <v>1773.655</v>
      </c>
      <c r="K24" s="2074"/>
      <c r="L24" s="2267"/>
      <c r="M24" s="2268"/>
      <c r="N24" s="2269"/>
      <c r="O24" s="2142"/>
      <c r="P24" s="2142"/>
      <c r="Q24" s="2142"/>
      <c r="R24" s="2142"/>
      <c r="S24" s="2151"/>
      <c r="T24" s="2152"/>
    </row>
    <row r="25" customFormat="false" ht="16.5" hidden="false" customHeight="true" outlineLevel="0" collapsed="false">
      <c r="A25" s="2270" t="s">
        <v>1893</v>
      </c>
      <c r="B25" s="2087" t="s">
        <v>1894</v>
      </c>
      <c r="C25" s="2271" t="n">
        <v>562.79394</v>
      </c>
      <c r="D25" s="2084" t="n">
        <v>562.79394</v>
      </c>
      <c r="E25" s="2082"/>
      <c r="F25" s="2082"/>
      <c r="G25" s="2105"/>
      <c r="H25" s="2106"/>
      <c r="I25" s="2086" t="n">
        <v>274.1508</v>
      </c>
      <c r="J25" s="2084" t="n">
        <v>274.1508</v>
      </c>
      <c r="K25" s="2082"/>
      <c r="L25" s="2082"/>
      <c r="M25" s="2105"/>
      <c r="N25" s="2106"/>
      <c r="O25" s="2086" t="n">
        <v>136.23</v>
      </c>
      <c r="P25" s="2084" t="n">
        <v>136.23</v>
      </c>
      <c r="Q25" s="2082"/>
      <c r="R25" s="2272"/>
      <c r="S25" s="2273"/>
      <c r="T25" s="2106"/>
    </row>
    <row r="26" customFormat="false" ht="16.5" hidden="false" customHeight="true" outlineLevel="0" collapsed="false">
      <c r="A26" s="2270" t="s">
        <v>1895</v>
      </c>
      <c r="B26" s="2087" t="s">
        <v>1896</v>
      </c>
      <c r="C26" s="2271" t="n">
        <v>2914.84791083746</v>
      </c>
      <c r="D26" s="2084" t="n">
        <v>2632.8773449072</v>
      </c>
      <c r="E26" s="2082" t="n">
        <v>-281.97056593026</v>
      </c>
      <c r="F26" s="2082" t="n">
        <v>-9.6735944569144</v>
      </c>
      <c r="G26" s="2105" t="n">
        <v>-0.0503120282553049</v>
      </c>
      <c r="H26" s="2106" t="n">
        <v>-0.0549719542667676</v>
      </c>
      <c r="I26" s="2086" t="n">
        <v>514.000272071513</v>
      </c>
      <c r="J26" s="2084" t="n">
        <v>514.000272071513</v>
      </c>
      <c r="K26" s="2082"/>
      <c r="L26" s="2082"/>
      <c r="M26" s="2105"/>
      <c r="N26" s="2106"/>
      <c r="O26" s="2086" t="n">
        <v>1218.46627747183</v>
      </c>
      <c r="P26" s="2084" t="n">
        <v>1218.46627747183</v>
      </c>
      <c r="Q26" s="2082"/>
      <c r="R26" s="2272"/>
      <c r="S26" s="2273"/>
      <c r="T26" s="2106"/>
    </row>
    <row r="27" customFormat="false" ht="15.75" hidden="false" customHeight="true" outlineLevel="0" collapsed="false">
      <c r="A27" s="2274" t="s">
        <v>1857</v>
      </c>
      <c r="B27" s="2275" t="s">
        <v>732</v>
      </c>
      <c r="C27" s="2276" t="s">
        <v>113</v>
      </c>
      <c r="D27" s="2277" t="s">
        <v>113</v>
      </c>
      <c r="E27" s="2278"/>
      <c r="F27" s="2278"/>
      <c r="G27" s="2279"/>
      <c r="H27" s="2280"/>
      <c r="I27" s="2281" t="s">
        <v>113</v>
      </c>
      <c r="J27" s="2281" t="s">
        <v>113</v>
      </c>
      <c r="K27" s="2278"/>
      <c r="L27" s="2278"/>
      <c r="M27" s="2279"/>
      <c r="N27" s="2280"/>
      <c r="O27" s="2281" t="s">
        <v>113</v>
      </c>
      <c r="P27" s="2281" t="s">
        <v>113</v>
      </c>
      <c r="Q27" s="2282"/>
      <c r="R27" s="2283"/>
      <c r="S27" s="2284"/>
      <c r="T27" s="2095"/>
    </row>
    <row r="28" customFormat="false" ht="28.5" hidden="false" customHeight="true" outlineLevel="0" collapsed="false">
      <c r="A28" s="2285" t="s">
        <v>1897</v>
      </c>
      <c r="B28" s="2285"/>
      <c r="C28" s="2286" t="s">
        <v>120</v>
      </c>
      <c r="D28" s="2287" t="s">
        <v>120</v>
      </c>
      <c r="E28" s="2234"/>
      <c r="F28" s="2234"/>
      <c r="G28" s="2288"/>
      <c r="H28" s="2289"/>
      <c r="I28" s="2287" t="s">
        <v>120</v>
      </c>
      <c r="J28" s="2287" t="s">
        <v>120</v>
      </c>
      <c r="K28" s="2234"/>
      <c r="L28" s="2234"/>
      <c r="M28" s="2288"/>
      <c r="N28" s="2289"/>
      <c r="O28" s="2287" t="s">
        <v>120</v>
      </c>
      <c r="P28" s="2287" t="s">
        <v>120</v>
      </c>
      <c r="Q28" s="2290"/>
      <c r="R28" s="2291"/>
      <c r="S28" s="2292"/>
      <c r="T28" s="2237"/>
    </row>
    <row r="29" customFormat="false" ht="13.5" hidden="false" customHeight="true" outlineLevel="0" collapsed="false">
      <c r="A29" s="2293"/>
      <c r="B29" s="2294"/>
      <c r="C29" s="2294"/>
      <c r="D29" s="2294"/>
      <c r="E29" s="2294"/>
      <c r="F29" s="2294"/>
      <c r="G29" s="2294"/>
      <c r="H29" s="2294"/>
      <c r="I29" s="2294"/>
      <c r="J29" s="2294"/>
      <c r="K29" s="2294"/>
      <c r="L29" s="2294"/>
      <c r="M29" s="2294"/>
      <c r="N29" s="2295"/>
      <c r="O29" s="2295"/>
      <c r="P29" s="2295"/>
      <c r="Q29" s="2295"/>
      <c r="R29" s="2295"/>
      <c r="S29" s="2295"/>
      <c r="T29" s="2296"/>
    </row>
    <row r="30" customFormat="false" ht="16.5" hidden="false" customHeight="true" outlineLevel="0" collapsed="false">
      <c r="A30" s="2293"/>
      <c r="B30" s="2297"/>
      <c r="C30" s="2297"/>
      <c r="D30" s="2298"/>
      <c r="E30" s="2299" t="s">
        <v>1826</v>
      </c>
      <c r="F30" s="2299"/>
      <c r="G30" s="2300" t="s">
        <v>1827</v>
      </c>
      <c r="H30" s="2300"/>
      <c r="I30" s="2301" t="s">
        <v>1828</v>
      </c>
      <c r="J30" s="2302" t="s">
        <v>1898</v>
      </c>
      <c r="K30" s="2303"/>
      <c r="L30" s="2303"/>
      <c r="M30" s="2304"/>
      <c r="N30" s="2304"/>
      <c r="O30" s="2304"/>
      <c r="P30" s="2304"/>
      <c r="Q30" s="2304"/>
      <c r="R30" s="2304"/>
      <c r="S30" s="2304"/>
      <c r="T30" s="2305"/>
    </row>
    <row r="31" customFormat="false" ht="18" hidden="false" customHeight="true" outlineLevel="0" collapsed="false">
      <c r="A31" s="2293"/>
      <c r="B31" s="2306"/>
      <c r="C31" s="2307"/>
      <c r="D31" s="2308"/>
      <c r="E31" s="2309" t="s">
        <v>1832</v>
      </c>
      <c r="F31" s="2309"/>
      <c r="G31" s="2309"/>
      <c r="H31" s="2309"/>
      <c r="I31" s="2309"/>
      <c r="J31" s="2310" t="s">
        <v>298</v>
      </c>
      <c r="K31" s="2311"/>
      <c r="L31" s="2311"/>
      <c r="M31" s="2249"/>
      <c r="N31" s="2249"/>
      <c r="O31" s="2249"/>
      <c r="P31" s="2249"/>
      <c r="Q31" s="2249"/>
      <c r="R31" s="2249"/>
      <c r="S31" s="2249"/>
      <c r="T31" s="2312"/>
    </row>
    <row r="32" customFormat="false" ht="18" hidden="false" customHeight="true" outlineLevel="0" collapsed="false">
      <c r="A32" s="2293"/>
      <c r="B32" s="2313" t="s">
        <v>1899</v>
      </c>
      <c r="C32" s="2314"/>
      <c r="D32" s="2315"/>
      <c r="E32" s="2077" t="n">
        <v>509455.587913187</v>
      </c>
      <c r="F32" s="2077"/>
      <c r="G32" s="2081" t="n">
        <v>512935.313454411</v>
      </c>
      <c r="H32" s="2081"/>
      <c r="I32" s="2316" t="n">
        <v>3479.725541224</v>
      </c>
      <c r="J32" s="2317" t="n">
        <v>0.683028241083284</v>
      </c>
      <c r="K32" s="2311"/>
      <c r="L32" s="2311"/>
      <c r="M32" s="2249"/>
      <c r="N32" s="2249"/>
      <c r="O32" s="2249"/>
      <c r="P32" s="2249"/>
      <c r="Q32" s="2249"/>
      <c r="R32" s="2249"/>
      <c r="S32" s="2249"/>
      <c r="T32" s="2312"/>
    </row>
    <row r="33" customFormat="false" ht="18.75" hidden="false" customHeight="true" outlineLevel="0" collapsed="false">
      <c r="A33" s="2318"/>
      <c r="B33" s="2319" t="s">
        <v>1900</v>
      </c>
      <c r="C33" s="2320"/>
      <c r="D33" s="2321"/>
      <c r="E33" s="2322" t="n">
        <v>559606.79896763</v>
      </c>
      <c r="F33" s="2322"/>
      <c r="G33" s="2091" t="n">
        <v>560443.646794401</v>
      </c>
      <c r="H33" s="2091"/>
      <c r="I33" s="2323" t="n">
        <v>836.847826771</v>
      </c>
      <c r="J33" s="2324" t="n">
        <v>0.149542112124984</v>
      </c>
      <c r="K33" s="2307"/>
      <c r="L33" s="2307"/>
      <c r="M33" s="2325"/>
      <c r="N33" s="2325"/>
      <c r="O33" s="2325"/>
      <c r="P33" s="2325"/>
      <c r="Q33" s="2325"/>
      <c r="R33" s="2325"/>
      <c r="S33" s="2325"/>
      <c r="T33" s="2326"/>
    </row>
    <row r="34" customFormat="false" ht="12" hidden="false" customHeight="true" outlineLevel="0" collapsed="false">
      <c r="A34" s="2327"/>
      <c r="B34" s="2327"/>
      <c r="C34" s="2327"/>
      <c r="D34" s="2327"/>
      <c r="E34" s="2327"/>
      <c r="F34" s="2327"/>
      <c r="G34" s="2327"/>
      <c r="H34" s="2327"/>
      <c r="I34" s="2327"/>
      <c r="J34" s="2327"/>
      <c r="K34" s="2327"/>
      <c r="L34" s="2327"/>
      <c r="M34" s="2327"/>
      <c r="N34" s="2328"/>
      <c r="O34" s="2328"/>
      <c r="P34" s="2328"/>
      <c r="Q34" s="2328"/>
      <c r="R34" s="2328"/>
      <c r="S34" s="2328"/>
      <c r="T34" s="2328"/>
    </row>
    <row r="35" customFormat="false" ht="15.75" hidden="false" customHeight="true" outlineLevel="0" collapsed="false">
      <c r="A35" s="2329" t="s">
        <v>1901</v>
      </c>
      <c r="B35" s="2330"/>
      <c r="C35" s="2330"/>
      <c r="D35" s="2330"/>
      <c r="E35" s="2330"/>
      <c r="F35" s="2330"/>
      <c r="G35" s="2330"/>
      <c r="H35" s="2330"/>
      <c r="I35" s="2330"/>
      <c r="J35" s="2330"/>
      <c r="K35" s="2330"/>
      <c r="L35" s="2330"/>
      <c r="M35" s="2330"/>
      <c r="N35" s="2330"/>
      <c r="O35" s="2330"/>
      <c r="P35" s="2330"/>
      <c r="Q35" s="2330"/>
      <c r="R35" s="2330"/>
      <c r="S35" s="2330"/>
      <c r="T35" s="2330"/>
    </row>
    <row r="36" customFormat="false" ht="15.75" hidden="false" customHeight="true" outlineLevel="0" collapsed="false">
      <c r="A36" s="2329" t="s">
        <v>1902</v>
      </c>
      <c r="B36" s="2330"/>
      <c r="C36" s="2330"/>
      <c r="D36" s="2330"/>
      <c r="E36" s="2330"/>
      <c r="F36" s="2330"/>
      <c r="G36" s="2330"/>
      <c r="H36" s="2330"/>
      <c r="I36" s="2330"/>
      <c r="J36" s="2330"/>
      <c r="K36" s="2330"/>
      <c r="L36" s="2330"/>
      <c r="M36" s="2330"/>
      <c r="N36" s="2330"/>
      <c r="O36" s="2330"/>
      <c r="P36" s="2330"/>
      <c r="Q36" s="2330"/>
      <c r="R36" s="2330"/>
      <c r="S36" s="2330"/>
      <c r="T36" s="2330"/>
    </row>
    <row r="37" customFormat="false" ht="15.75" hidden="false" customHeight="true" outlineLevel="0" collapsed="false">
      <c r="A37" s="2329" t="s">
        <v>1903</v>
      </c>
      <c r="B37" s="2330"/>
      <c r="C37" s="2330"/>
      <c r="D37" s="2330"/>
      <c r="E37" s="2330"/>
      <c r="F37" s="2330"/>
      <c r="G37" s="2330"/>
      <c r="H37" s="2330"/>
      <c r="I37" s="2330"/>
      <c r="J37" s="2330"/>
      <c r="K37" s="2330"/>
      <c r="L37" s="2330"/>
      <c r="M37" s="2330"/>
      <c r="N37" s="2330"/>
      <c r="O37" s="2330"/>
      <c r="P37" s="2330"/>
      <c r="Q37" s="2330"/>
      <c r="R37" s="2330"/>
      <c r="S37" s="2330"/>
      <c r="T37" s="2330"/>
    </row>
    <row r="38" customFormat="false" ht="15.75" hidden="false" customHeight="true" outlineLevel="0" collapsed="false">
      <c r="A38" s="2331" t="s">
        <v>1904</v>
      </c>
      <c r="B38" s="2330"/>
      <c r="C38" s="2330"/>
      <c r="D38" s="2330"/>
      <c r="E38" s="2330"/>
      <c r="F38" s="2330"/>
      <c r="G38" s="2330"/>
      <c r="H38" s="2330"/>
      <c r="I38" s="2330"/>
      <c r="J38" s="2330"/>
      <c r="K38" s="2330"/>
      <c r="L38" s="2330"/>
      <c r="M38" s="2330"/>
      <c r="N38" s="2330"/>
      <c r="O38" s="2330"/>
      <c r="P38" s="2330"/>
      <c r="Q38" s="2330"/>
      <c r="R38" s="2330"/>
      <c r="S38" s="2330"/>
      <c r="T38" s="2330"/>
    </row>
    <row r="39" customFormat="false" ht="15.75" hidden="false" customHeight="true" outlineLevel="0" collapsed="false">
      <c r="A39" s="2332" t="s">
        <v>1905</v>
      </c>
      <c r="B39" s="2330"/>
      <c r="C39" s="2330"/>
      <c r="D39" s="2330"/>
      <c r="E39" s="2330"/>
      <c r="F39" s="2330"/>
      <c r="G39" s="2330"/>
      <c r="H39" s="2330"/>
      <c r="I39" s="2330"/>
      <c r="J39" s="2330"/>
      <c r="K39" s="2330"/>
      <c r="L39" s="2330"/>
      <c r="M39" s="2330"/>
      <c r="N39" s="2330"/>
      <c r="O39" s="2330"/>
      <c r="P39" s="2330"/>
      <c r="Q39" s="2330"/>
      <c r="R39" s="2330"/>
      <c r="S39" s="2330"/>
      <c r="T39" s="2330"/>
    </row>
    <row r="40" customFormat="false" ht="8.25" hidden="false" customHeight="true" outlineLevel="0" collapsed="false">
      <c r="A40" s="2333"/>
      <c r="B40" s="2330"/>
      <c r="C40" s="2330"/>
      <c r="D40" s="2330"/>
      <c r="E40" s="2330"/>
      <c r="F40" s="2330"/>
      <c r="G40" s="2330"/>
      <c r="H40" s="2330"/>
      <c r="I40" s="2330"/>
      <c r="J40" s="2330"/>
      <c r="K40" s="2330"/>
      <c r="L40" s="2330"/>
      <c r="M40" s="2330"/>
      <c r="N40" s="2328"/>
      <c r="O40" s="2328"/>
      <c r="P40" s="2328"/>
      <c r="Q40" s="2328"/>
      <c r="R40" s="2328"/>
      <c r="S40" s="2328"/>
      <c r="T40" s="2328"/>
    </row>
    <row r="41" customFormat="false" ht="3.75" hidden="false" customHeight="true" outlineLevel="0" collapsed="false">
      <c r="A41" s="2327"/>
      <c r="B41" s="2327"/>
      <c r="C41" s="2327"/>
      <c r="D41" s="2327"/>
      <c r="E41" s="2327"/>
      <c r="F41" s="2327"/>
      <c r="G41" s="2327"/>
      <c r="H41" s="2327"/>
      <c r="I41" s="2327"/>
      <c r="J41" s="2327"/>
      <c r="K41" s="2327"/>
      <c r="L41" s="2327"/>
      <c r="M41" s="2327"/>
      <c r="N41" s="2328"/>
      <c r="O41" s="2328"/>
      <c r="P41" s="2328"/>
      <c r="Q41" s="2328"/>
      <c r="R41" s="2328"/>
      <c r="S41" s="2328"/>
      <c r="T41" s="2328"/>
    </row>
    <row r="42" customFormat="false" ht="12.75" hidden="false" customHeight="true" outlineLevel="0" collapsed="false">
      <c r="A42" s="2334" t="s">
        <v>1906</v>
      </c>
      <c r="B42" s="2334"/>
      <c r="C42" s="2334"/>
      <c r="D42" s="2334"/>
      <c r="E42" s="2334"/>
      <c r="F42" s="2334"/>
      <c r="G42" s="2334"/>
      <c r="H42" s="2334"/>
      <c r="I42" s="2334"/>
      <c r="J42" s="2334"/>
      <c r="K42" s="2334"/>
      <c r="L42" s="2334"/>
      <c r="M42" s="2334"/>
      <c r="N42" s="2334"/>
      <c r="O42" s="2334"/>
      <c r="P42" s="2334"/>
      <c r="Q42" s="2334"/>
      <c r="R42" s="2334"/>
      <c r="S42" s="2334"/>
      <c r="T42" s="2334"/>
    </row>
    <row r="43" customFormat="false" ht="30.75" hidden="false" customHeight="true" outlineLevel="0" collapsed="false">
      <c r="A43" s="2335" t="s">
        <v>1907</v>
      </c>
      <c r="B43" s="2335"/>
      <c r="C43" s="2335"/>
      <c r="D43" s="2335"/>
      <c r="E43" s="2335"/>
      <c r="F43" s="2335"/>
      <c r="G43" s="2335"/>
      <c r="H43" s="2335"/>
      <c r="I43" s="2335"/>
      <c r="J43" s="2335"/>
      <c r="K43" s="2335"/>
      <c r="L43" s="2335"/>
      <c r="M43" s="2335"/>
      <c r="N43" s="2335"/>
      <c r="O43" s="2335"/>
      <c r="P43" s="2335"/>
      <c r="Q43" s="2335"/>
      <c r="R43" s="2335"/>
      <c r="S43" s="2335"/>
      <c r="T43" s="233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908</v>
      </c>
      <c r="B1" s="1710"/>
      <c r="C1" s="1710"/>
      <c r="D1" s="1710"/>
      <c r="E1" s="1710"/>
      <c r="F1" s="2336"/>
      <c r="G1" s="1715"/>
      <c r="H1" s="114" t="s">
        <v>72</v>
      </c>
    </row>
    <row r="2" customFormat="false" ht="15.75" hidden="false" customHeight="true" outlineLevel="0" collapsed="false">
      <c r="A2" s="659" t="s">
        <v>209</v>
      </c>
      <c r="B2" s="2337"/>
      <c r="C2" s="2336"/>
      <c r="D2" s="2336"/>
      <c r="E2" s="2336"/>
      <c r="F2" s="2336"/>
      <c r="G2" s="1715"/>
      <c r="H2" s="114" t="s">
        <v>74</v>
      </c>
    </row>
    <row r="3" customFormat="false" ht="12" hidden="false" customHeight="true" outlineLevel="0" collapsed="false">
      <c r="A3" s="1710" t="s">
        <v>1909</v>
      </c>
      <c r="B3" s="2337"/>
      <c r="C3" s="2336"/>
      <c r="D3" s="2336"/>
      <c r="E3" s="2336"/>
      <c r="F3" s="2336"/>
      <c r="G3" s="1715"/>
      <c r="H3" s="114" t="s">
        <v>75</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1910</v>
      </c>
      <c r="B5" s="2339"/>
      <c r="C5" s="2340" t="s">
        <v>1911</v>
      </c>
      <c r="D5" s="2341" t="s">
        <v>1912</v>
      </c>
      <c r="E5" s="2341"/>
      <c r="F5" s="2341"/>
      <c r="G5" s="2341"/>
      <c r="H5" s="2341"/>
    </row>
    <row r="6" customFormat="false" ht="12" hidden="false" customHeight="true" outlineLevel="0" collapsed="false">
      <c r="A6" s="2339"/>
      <c r="B6" s="2339"/>
      <c r="C6" s="2340"/>
      <c r="D6" s="2342" t="s">
        <v>1913</v>
      </c>
      <c r="E6" s="2342"/>
      <c r="F6" s="2342"/>
      <c r="G6" s="2343" t="s">
        <v>1914</v>
      </c>
      <c r="H6" s="2344" t="s">
        <v>1915</v>
      </c>
    </row>
    <row r="7" customFormat="false" ht="38.25" hidden="false" customHeight="true" outlineLevel="0" collapsed="false">
      <c r="A7" s="2339"/>
      <c r="B7" s="2339"/>
      <c r="C7" s="2340"/>
      <c r="D7" s="2345" t="s">
        <v>1916</v>
      </c>
      <c r="E7" s="2345" t="s">
        <v>1917</v>
      </c>
      <c r="F7" s="2345" t="s">
        <v>1918</v>
      </c>
      <c r="G7" s="2343"/>
      <c r="H7" s="2344"/>
    </row>
    <row r="8" customFormat="false" ht="13.5" hidden="false" customHeight="true" outlineLevel="0" collapsed="false">
      <c r="A8" s="2346"/>
      <c r="B8" s="1238" t="s">
        <v>1919</v>
      </c>
      <c r="C8" s="1238" t="s">
        <v>1920</v>
      </c>
      <c r="D8" s="2347"/>
      <c r="E8" s="2347"/>
      <c r="F8" s="2347"/>
      <c r="G8" s="2348"/>
      <c r="H8" s="2349"/>
    </row>
    <row r="9" customFormat="false" ht="12.75" hidden="false" customHeight="true" outlineLevel="0" collapsed="false">
      <c r="A9" s="2346"/>
      <c r="B9" s="1238" t="s">
        <v>1919</v>
      </c>
      <c r="C9" s="1238" t="s">
        <v>1920</v>
      </c>
      <c r="D9" s="2347"/>
      <c r="E9" s="2347"/>
      <c r="F9" s="2347"/>
      <c r="G9" s="2348"/>
      <c r="H9" s="2349"/>
    </row>
    <row r="10" customFormat="false" ht="12.75" hidden="false" customHeight="true" outlineLevel="0" collapsed="false">
      <c r="A10" s="2346"/>
      <c r="B10" s="1238" t="s">
        <v>1919</v>
      </c>
      <c r="C10" s="1238" t="s">
        <v>1921</v>
      </c>
      <c r="D10" s="2347"/>
      <c r="E10" s="2347"/>
      <c r="F10" s="2347"/>
      <c r="G10" s="2348"/>
      <c r="H10" s="2349"/>
    </row>
    <row r="11" customFormat="false" ht="12.75" hidden="false" customHeight="true" outlineLevel="0" collapsed="false">
      <c r="A11" s="2346"/>
      <c r="B11" s="1238" t="s">
        <v>1919</v>
      </c>
      <c r="C11" s="1238" t="s">
        <v>1922</v>
      </c>
      <c r="D11" s="2347"/>
      <c r="E11" s="2347"/>
      <c r="F11" s="2347"/>
      <c r="G11" s="2348"/>
      <c r="H11" s="2349"/>
    </row>
    <row r="12" customFormat="false" ht="12.75" hidden="false" customHeight="true" outlineLevel="0" collapsed="false">
      <c r="A12" s="2346"/>
      <c r="B12" s="1238" t="s">
        <v>1919</v>
      </c>
      <c r="C12" s="1238" t="s">
        <v>676</v>
      </c>
      <c r="D12" s="2347"/>
      <c r="E12" s="2347"/>
      <c r="F12" s="2347"/>
      <c r="G12" s="2348"/>
      <c r="H12" s="2349"/>
    </row>
    <row r="13" customFormat="false" ht="12.75" hidden="false" customHeight="true" outlineLevel="0" collapsed="false">
      <c r="A13" s="2346"/>
      <c r="B13" s="1238" t="s">
        <v>1919</v>
      </c>
      <c r="C13" s="1238" t="s">
        <v>576</v>
      </c>
      <c r="D13" s="2347"/>
      <c r="E13" s="2347"/>
      <c r="F13" s="2347"/>
      <c r="G13" s="2348"/>
      <c r="H13" s="2349"/>
    </row>
    <row r="14" customFormat="false" ht="12.75" hidden="false" customHeight="true" outlineLevel="0" collapsed="false">
      <c r="A14" s="2346"/>
      <c r="B14" s="1238" t="s">
        <v>1919</v>
      </c>
      <c r="C14" s="1238" t="s">
        <v>578</v>
      </c>
      <c r="D14" s="2347"/>
      <c r="E14" s="2347"/>
      <c r="F14" s="2347"/>
      <c r="G14" s="2348"/>
      <c r="H14" s="2349"/>
    </row>
    <row r="15" customFormat="false" ht="12.75" hidden="false" customHeight="true" outlineLevel="0" collapsed="false">
      <c r="A15" s="2346"/>
      <c r="B15" s="1238" t="s">
        <v>1919</v>
      </c>
      <c r="C15" s="1238" t="s">
        <v>579</v>
      </c>
      <c r="D15" s="2347"/>
      <c r="E15" s="2347"/>
      <c r="F15" s="2347"/>
      <c r="G15" s="2348"/>
      <c r="H15" s="2349"/>
    </row>
    <row r="16" customFormat="false" ht="12.75" hidden="false" customHeight="true" outlineLevel="0" collapsed="false">
      <c r="A16" s="2346"/>
      <c r="B16" s="1238" t="s">
        <v>1919</v>
      </c>
      <c r="C16" s="1238" t="s">
        <v>581</v>
      </c>
      <c r="D16" s="2347"/>
      <c r="E16" s="2347"/>
      <c r="F16" s="2347"/>
      <c r="G16" s="2348"/>
      <c r="H16" s="2349"/>
    </row>
    <row r="17" customFormat="false" ht="12.75" hidden="false" customHeight="true" outlineLevel="0" collapsed="false">
      <c r="A17" s="2346" t="s">
        <v>1923</v>
      </c>
      <c r="B17" s="1238" t="s">
        <v>1924</v>
      </c>
      <c r="C17" s="1238" t="s">
        <v>1920</v>
      </c>
      <c r="D17" s="2347"/>
      <c r="E17" s="2347"/>
      <c r="F17" s="2347"/>
      <c r="G17" s="2348"/>
      <c r="H17" s="2349"/>
    </row>
    <row r="18" customFormat="false" ht="12.75" hidden="false" customHeight="true" outlineLevel="0" collapsed="false">
      <c r="A18" s="2346" t="s">
        <v>1923</v>
      </c>
      <c r="B18" s="1238" t="s">
        <v>1924</v>
      </c>
      <c r="C18" s="1238" t="s">
        <v>1921</v>
      </c>
      <c r="D18" s="2347"/>
      <c r="E18" s="2347"/>
      <c r="F18" s="2347"/>
      <c r="G18" s="2348"/>
      <c r="H18" s="2349"/>
    </row>
    <row r="19" customFormat="false" ht="12.75" hidden="false" customHeight="true" outlineLevel="0" collapsed="false">
      <c r="A19" s="2346" t="s">
        <v>1923</v>
      </c>
      <c r="B19" s="1238" t="s">
        <v>1924</v>
      </c>
      <c r="C19" s="1238" t="s">
        <v>1922</v>
      </c>
      <c r="D19" s="2347"/>
      <c r="E19" s="2347"/>
      <c r="F19" s="2347"/>
      <c r="G19" s="2348"/>
      <c r="H19" s="2349"/>
    </row>
    <row r="20" customFormat="false" ht="12.75" hidden="false" customHeight="true" outlineLevel="0" collapsed="false">
      <c r="A20" s="2346" t="s">
        <v>1925</v>
      </c>
      <c r="B20" s="1238" t="s">
        <v>1926</v>
      </c>
      <c r="C20" s="1238" t="s">
        <v>1920</v>
      </c>
      <c r="D20" s="2347"/>
      <c r="E20" s="2347"/>
      <c r="F20" s="2347"/>
      <c r="G20" s="2348"/>
      <c r="H20" s="2349"/>
    </row>
    <row r="21" customFormat="false" ht="12.75" hidden="false" customHeight="true" outlineLevel="0" collapsed="false">
      <c r="A21" s="2346" t="s">
        <v>1925</v>
      </c>
      <c r="B21" s="1238" t="s">
        <v>1926</v>
      </c>
      <c r="C21" s="1238" t="s">
        <v>1921</v>
      </c>
      <c r="D21" s="2347"/>
      <c r="E21" s="2347"/>
      <c r="F21" s="2347"/>
      <c r="G21" s="2348"/>
      <c r="H21" s="2349"/>
    </row>
    <row r="22" customFormat="false" ht="12.75" hidden="false" customHeight="true" outlineLevel="0" collapsed="false">
      <c r="A22" s="2346" t="s">
        <v>1925</v>
      </c>
      <c r="B22" s="1238" t="s">
        <v>1926</v>
      </c>
      <c r="C22" s="1238" t="s">
        <v>1922</v>
      </c>
      <c r="D22" s="2347"/>
      <c r="E22" s="2347"/>
      <c r="F22" s="2347"/>
      <c r="G22" s="2348"/>
      <c r="H22" s="2349"/>
    </row>
    <row r="23" customFormat="false" ht="12.75" hidden="false" customHeight="true" outlineLevel="0" collapsed="false">
      <c r="A23" s="2346" t="s">
        <v>1927</v>
      </c>
      <c r="B23" s="1238" t="s">
        <v>1836</v>
      </c>
      <c r="C23" s="1238" t="s">
        <v>1920</v>
      </c>
      <c r="D23" s="2347"/>
      <c r="E23" s="2347"/>
      <c r="F23" s="2347"/>
      <c r="G23" s="2348"/>
      <c r="H23" s="2349"/>
    </row>
    <row r="24" customFormat="false" ht="12.75" hidden="false" customHeight="true" outlineLevel="0" collapsed="false">
      <c r="A24" s="2346" t="s">
        <v>1927</v>
      </c>
      <c r="B24" s="1238" t="s">
        <v>1836</v>
      </c>
      <c r="C24" s="1238" t="s">
        <v>1921</v>
      </c>
      <c r="D24" s="2347"/>
      <c r="E24" s="2347"/>
      <c r="F24" s="2347"/>
      <c r="G24" s="2348"/>
      <c r="H24" s="2349"/>
    </row>
    <row r="25" customFormat="false" ht="12.75" hidden="false" customHeight="true" outlineLevel="0" collapsed="false">
      <c r="A25" s="2346" t="s">
        <v>1928</v>
      </c>
      <c r="B25" s="1238" t="s">
        <v>1929</v>
      </c>
      <c r="C25" s="1238" t="s">
        <v>1920</v>
      </c>
      <c r="D25" s="2347"/>
      <c r="E25" s="2347"/>
      <c r="F25" s="2347"/>
      <c r="G25" s="2348"/>
      <c r="H25" s="2349"/>
    </row>
    <row r="26" customFormat="false" ht="12.75" hidden="false" customHeight="true" outlineLevel="0" collapsed="false">
      <c r="A26" s="2346" t="s">
        <v>1928</v>
      </c>
      <c r="B26" s="1238" t="s">
        <v>1929</v>
      </c>
      <c r="C26" s="1238" t="s">
        <v>1921</v>
      </c>
      <c r="D26" s="2347"/>
      <c r="E26" s="2347"/>
      <c r="F26" s="2347"/>
      <c r="G26" s="2348"/>
      <c r="H26" s="2349"/>
    </row>
    <row r="27" customFormat="false" ht="12.75" hidden="false" customHeight="true" outlineLevel="0" collapsed="false">
      <c r="A27" s="2346" t="s">
        <v>1928</v>
      </c>
      <c r="B27" s="1238" t="s">
        <v>1929</v>
      </c>
      <c r="C27" s="1238" t="s">
        <v>1922</v>
      </c>
      <c r="D27" s="2347"/>
      <c r="E27" s="2347"/>
      <c r="F27" s="2347"/>
      <c r="G27" s="2348"/>
      <c r="H27" s="2349"/>
    </row>
    <row r="28" customFormat="false" ht="12.75" hidden="false" customHeight="true" outlineLevel="0" collapsed="false">
      <c r="A28" s="2346" t="s">
        <v>1930</v>
      </c>
      <c r="B28" s="1238" t="s">
        <v>1840</v>
      </c>
      <c r="C28" s="1238" t="s">
        <v>1920</v>
      </c>
      <c r="D28" s="2347"/>
      <c r="E28" s="2347"/>
      <c r="F28" s="2347"/>
      <c r="G28" s="2348"/>
      <c r="H28" s="2349"/>
    </row>
    <row r="29" customFormat="false" ht="12.75" hidden="false" customHeight="true" outlineLevel="0" collapsed="false">
      <c r="A29" s="2346" t="s">
        <v>1930</v>
      </c>
      <c r="B29" s="1238" t="s">
        <v>1840</v>
      </c>
      <c r="C29" s="1238" t="s">
        <v>1921</v>
      </c>
      <c r="D29" s="2347"/>
      <c r="E29" s="2347"/>
      <c r="F29" s="2347"/>
      <c r="G29" s="2348"/>
      <c r="H29" s="2349"/>
    </row>
    <row r="30" customFormat="false" ht="12.75" hidden="false" customHeight="true" outlineLevel="0" collapsed="false">
      <c r="A30" s="2346" t="s">
        <v>1930</v>
      </c>
      <c r="B30" s="1238" t="s">
        <v>1840</v>
      </c>
      <c r="C30" s="1238" t="s">
        <v>1922</v>
      </c>
      <c r="D30" s="2347"/>
      <c r="E30" s="2347"/>
      <c r="F30" s="2347"/>
      <c r="G30" s="2348"/>
      <c r="H30" s="2349"/>
    </row>
    <row r="31" customFormat="false" ht="12.75" hidden="false" customHeight="true" outlineLevel="0" collapsed="false">
      <c r="A31" s="2346" t="s">
        <v>1931</v>
      </c>
      <c r="B31" s="1238" t="s">
        <v>1842</v>
      </c>
      <c r="C31" s="1238" t="s">
        <v>1920</v>
      </c>
      <c r="D31" s="2347"/>
      <c r="E31" s="2347"/>
      <c r="F31" s="2347"/>
      <c r="G31" s="2348"/>
      <c r="H31" s="2349"/>
    </row>
    <row r="32" customFormat="false" ht="12.75" hidden="false" customHeight="true" outlineLevel="0" collapsed="false">
      <c r="A32" s="2346" t="s">
        <v>1931</v>
      </c>
      <c r="B32" s="1238" t="s">
        <v>1842</v>
      </c>
      <c r="C32" s="1238" t="s">
        <v>1921</v>
      </c>
      <c r="D32" s="2347"/>
      <c r="E32" s="2347"/>
      <c r="F32" s="2347"/>
      <c r="G32" s="2348"/>
      <c r="H32" s="2349"/>
    </row>
    <row r="33" customFormat="false" ht="12.75" hidden="false" customHeight="true" outlineLevel="0" collapsed="false">
      <c r="A33" s="2346" t="s">
        <v>1931</v>
      </c>
      <c r="B33" s="1238" t="s">
        <v>1842</v>
      </c>
      <c r="C33" s="1238" t="s">
        <v>1922</v>
      </c>
      <c r="D33" s="2347"/>
      <c r="E33" s="2347"/>
      <c r="F33" s="2347"/>
      <c r="G33" s="2348"/>
      <c r="H33" s="2349"/>
    </row>
    <row r="34" customFormat="false" ht="12.75" hidden="false" customHeight="true" outlineLevel="0" collapsed="false">
      <c r="A34" s="2346" t="s">
        <v>1932</v>
      </c>
      <c r="B34" s="1238" t="s">
        <v>1845</v>
      </c>
      <c r="C34" s="1238" t="s">
        <v>1921</v>
      </c>
      <c r="D34" s="2347"/>
      <c r="E34" s="2347"/>
      <c r="F34" s="2347"/>
      <c r="G34" s="2348"/>
      <c r="H34" s="2349"/>
    </row>
    <row r="35" customFormat="false" ht="12.75" hidden="false" customHeight="true" outlineLevel="0" collapsed="false">
      <c r="A35" s="2346" t="s">
        <v>1933</v>
      </c>
      <c r="B35" s="1238" t="s">
        <v>159</v>
      </c>
      <c r="C35" s="1238" t="s">
        <v>1921</v>
      </c>
      <c r="D35" s="2347"/>
      <c r="E35" s="2347"/>
      <c r="F35" s="2347"/>
      <c r="G35" s="2348"/>
      <c r="H35" s="2349"/>
    </row>
    <row r="36" customFormat="false" ht="12.75" hidden="false" customHeight="true" outlineLevel="0" collapsed="false">
      <c r="A36" s="2346" t="s">
        <v>1934</v>
      </c>
      <c r="B36" s="1238" t="s">
        <v>1849</v>
      </c>
      <c r="C36" s="1238" t="s">
        <v>1921</v>
      </c>
      <c r="D36" s="2347"/>
      <c r="E36" s="2347"/>
      <c r="F36" s="2347"/>
      <c r="G36" s="2348"/>
      <c r="H36" s="2349"/>
    </row>
    <row r="37" customFormat="false" ht="12.75" hidden="false" customHeight="true" outlineLevel="0" collapsed="false">
      <c r="A37" s="2346" t="s">
        <v>1935</v>
      </c>
      <c r="B37" s="1238" t="s">
        <v>134</v>
      </c>
      <c r="C37" s="1238" t="s">
        <v>1920</v>
      </c>
      <c r="D37" s="2347"/>
      <c r="E37" s="2347"/>
      <c r="F37" s="2347"/>
      <c r="G37" s="2348"/>
      <c r="H37" s="2349"/>
    </row>
    <row r="38" customFormat="false" ht="12.75" hidden="false" customHeight="true" outlineLevel="0" collapsed="false">
      <c r="A38" s="2346" t="s">
        <v>1936</v>
      </c>
      <c r="B38" s="1238" t="s">
        <v>1937</v>
      </c>
      <c r="C38" s="1238" t="s">
        <v>1920</v>
      </c>
      <c r="D38" s="2347"/>
      <c r="E38" s="2347"/>
      <c r="F38" s="2347"/>
      <c r="G38" s="2348"/>
      <c r="H38" s="2349"/>
    </row>
    <row r="39" customFormat="false" ht="12.75" hidden="false" customHeight="true" outlineLevel="0" collapsed="false">
      <c r="A39" s="2346" t="s">
        <v>1938</v>
      </c>
      <c r="B39" s="1238" t="s">
        <v>1939</v>
      </c>
      <c r="C39" s="1238" t="s">
        <v>1920</v>
      </c>
      <c r="D39" s="2347"/>
      <c r="E39" s="2347"/>
      <c r="F39" s="2347"/>
      <c r="G39" s="2348"/>
      <c r="H39" s="2349"/>
    </row>
    <row r="40" customFormat="false" ht="12.75" hidden="false" customHeight="true" outlineLevel="0" collapsed="false">
      <c r="A40" s="2346" t="s">
        <v>1938</v>
      </c>
      <c r="B40" s="1238" t="s">
        <v>1939</v>
      </c>
      <c r="C40" s="1238" t="s">
        <v>1921</v>
      </c>
      <c r="D40" s="2347"/>
      <c r="E40" s="2347"/>
      <c r="F40" s="2347"/>
      <c r="G40" s="2348"/>
      <c r="H40" s="2349"/>
    </row>
    <row r="41" customFormat="false" ht="12.75" hidden="false" customHeight="true" outlineLevel="0" collapsed="false">
      <c r="A41" s="2346" t="s">
        <v>1938</v>
      </c>
      <c r="B41" s="1238" t="s">
        <v>1939</v>
      </c>
      <c r="C41" s="1238" t="s">
        <v>1922</v>
      </c>
      <c r="D41" s="2347"/>
      <c r="E41" s="2347"/>
      <c r="F41" s="2347"/>
      <c r="G41" s="2348"/>
      <c r="H41" s="2349"/>
    </row>
    <row r="42" customFormat="false" ht="12.75" hidden="false" customHeight="true" outlineLevel="0" collapsed="false">
      <c r="A42" s="2346" t="s">
        <v>1938</v>
      </c>
      <c r="B42" s="1238" t="s">
        <v>1939</v>
      </c>
      <c r="C42" s="1238" t="s">
        <v>676</v>
      </c>
      <c r="D42" s="2347"/>
      <c r="E42" s="2347"/>
      <c r="F42" s="2347"/>
      <c r="G42" s="2348"/>
      <c r="H42" s="2349"/>
    </row>
    <row r="43" customFormat="false" ht="12.75" hidden="false" customHeight="true" outlineLevel="0" collapsed="false">
      <c r="A43" s="2346" t="s">
        <v>1938</v>
      </c>
      <c r="B43" s="1238" t="s">
        <v>1939</v>
      </c>
      <c r="C43" s="1238" t="s">
        <v>576</v>
      </c>
      <c r="D43" s="2347"/>
      <c r="E43" s="2347"/>
      <c r="F43" s="2347"/>
      <c r="G43" s="2348"/>
      <c r="H43" s="2349"/>
    </row>
    <row r="44" customFormat="false" ht="12.75" hidden="false" customHeight="true" outlineLevel="0" collapsed="false">
      <c r="A44" s="2346" t="s">
        <v>1938</v>
      </c>
      <c r="B44" s="1238" t="s">
        <v>1939</v>
      </c>
      <c r="C44" s="1238" t="s">
        <v>578</v>
      </c>
      <c r="D44" s="2347"/>
      <c r="E44" s="2347"/>
      <c r="F44" s="2347"/>
      <c r="G44" s="2348"/>
      <c r="H44" s="2349"/>
    </row>
    <row r="45" customFormat="false" ht="12.75" hidden="false" customHeight="true" outlineLevel="0" collapsed="false">
      <c r="A45" s="2346" t="s">
        <v>1938</v>
      </c>
      <c r="B45" s="1238" t="s">
        <v>1939</v>
      </c>
      <c r="C45" s="1238" t="s">
        <v>579</v>
      </c>
      <c r="D45" s="2347"/>
      <c r="E45" s="2347"/>
      <c r="F45" s="2347"/>
      <c r="G45" s="2348"/>
      <c r="H45" s="2349"/>
    </row>
    <row r="46" customFormat="false" ht="12.75" hidden="false" customHeight="true" outlineLevel="0" collapsed="false">
      <c r="A46" s="2346" t="s">
        <v>1938</v>
      </c>
      <c r="B46" s="1238" t="s">
        <v>1939</v>
      </c>
      <c r="C46" s="1238" t="s">
        <v>581</v>
      </c>
      <c r="D46" s="2347"/>
      <c r="E46" s="2347"/>
      <c r="F46" s="2347"/>
      <c r="G46" s="2348"/>
      <c r="H46" s="2349"/>
    </row>
    <row r="47" customFormat="false" ht="12.75" hidden="false" customHeight="true" outlineLevel="0" collapsed="false">
      <c r="A47" s="2346" t="s">
        <v>1940</v>
      </c>
      <c r="B47" s="1238" t="s">
        <v>1853</v>
      </c>
      <c r="C47" s="1238" t="s">
        <v>1920</v>
      </c>
      <c r="D47" s="2347"/>
      <c r="E47" s="2347"/>
      <c r="F47" s="2347"/>
      <c r="G47" s="2348"/>
      <c r="H47" s="2349"/>
    </row>
    <row r="48" customFormat="false" ht="12.75" hidden="false" customHeight="true" outlineLevel="0" collapsed="false">
      <c r="A48" s="2346" t="s">
        <v>1940</v>
      </c>
      <c r="B48" s="1238" t="s">
        <v>1853</v>
      </c>
      <c r="C48" s="1238" t="s">
        <v>1921</v>
      </c>
      <c r="D48" s="2347"/>
      <c r="E48" s="2347"/>
      <c r="F48" s="2347"/>
      <c r="G48" s="2348"/>
      <c r="H48" s="2349"/>
    </row>
    <row r="49" customFormat="false" ht="12.75" hidden="false" customHeight="true" outlineLevel="0" collapsed="false">
      <c r="A49" s="2346" t="s">
        <v>1940</v>
      </c>
      <c r="B49" s="1238" t="s">
        <v>1853</v>
      </c>
      <c r="C49" s="1238" t="s">
        <v>1922</v>
      </c>
      <c r="D49" s="2347"/>
      <c r="E49" s="2347"/>
      <c r="F49" s="2347"/>
      <c r="G49" s="2348"/>
      <c r="H49" s="2349"/>
    </row>
    <row r="50" customFormat="false" ht="12.75" hidden="false" customHeight="true" outlineLevel="0" collapsed="false">
      <c r="A50" s="2346" t="s">
        <v>1941</v>
      </c>
      <c r="B50" s="1238" t="s">
        <v>649</v>
      </c>
      <c r="C50" s="1238" t="s">
        <v>1920</v>
      </c>
      <c r="D50" s="2347"/>
      <c r="E50" s="2347"/>
      <c r="F50" s="2347"/>
      <c r="G50" s="2348"/>
      <c r="H50" s="2349"/>
    </row>
    <row r="51" customFormat="false" ht="12.75" hidden="false" customHeight="true" outlineLevel="0" collapsed="false">
      <c r="A51" s="2346" t="s">
        <v>1941</v>
      </c>
      <c r="B51" s="1238" t="s">
        <v>649</v>
      </c>
      <c r="C51" s="1238" t="s">
        <v>1942</v>
      </c>
      <c r="D51" s="2347"/>
      <c r="E51" s="2347"/>
      <c r="F51" s="2347"/>
      <c r="G51" s="2348"/>
      <c r="H51" s="2349"/>
    </row>
    <row r="52" customFormat="false" ht="12.75" hidden="false" customHeight="true" outlineLevel="0" collapsed="false">
      <c r="A52" s="2346" t="s">
        <v>1941</v>
      </c>
      <c r="B52" s="1238" t="s">
        <v>649</v>
      </c>
      <c r="C52" s="1238" t="s">
        <v>1943</v>
      </c>
      <c r="D52" s="2347"/>
      <c r="E52" s="2347"/>
      <c r="F52" s="2347"/>
      <c r="G52" s="2348"/>
      <c r="H52" s="2349"/>
    </row>
    <row r="53" customFormat="false" ht="12.75" hidden="false" customHeight="true" outlineLevel="0" collapsed="false">
      <c r="A53" s="2346" t="s">
        <v>1944</v>
      </c>
      <c r="B53" s="1238" t="s">
        <v>1945</v>
      </c>
      <c r="C53" s="1238" t="s">
        <v>676</v>
      </c>
      <c r="D53" s="2347"/>
      <c r="E53" s="2347"/>
      <c r="F53" s="2347"/>
      <c r="G53" s="2348"/>
      <c r="H53" s="2349"/>
    </row>
    <row r="54" customFormat="false" ht="12.75" hidden="false" customHeight="true" outlineLevel="0" collapsed="false">
      <c r="A54" s="2346" t="s">
        <v>1944</v>
      </c>
      <c r="B54" s="1238" t="s">
        <v>1945</v>
      </c>
      <c r="C54" s="1238" t="s">
        <v>576</v>
      </c>
      <c r="D54" s="2347"/>
      <c r="E54" s="2347"/>
      <c r="F54" s="2347"/>
      <c r="G54" s="2348"/>
      <c r="H54" s="2349"/>
    </row>
    <row r="55" customFormat="false" ht="12.75" hidden="false" customHeight="true" outlineLevel="0" collapsed="false">
      <c r="A55" s="2346" t="s">
        <v>1944</v>
      </c>
      <c r="B55" s="1238" t="s">
        <v>1945</v>
      </c>
      <c r="C55" s="1238" t="s">
        <v>578</v>
      </c>
      <c r="D55" s="2347"/>
      <c r="E55" s="2347"/>
      <c r="F55" s="2347"/>
      <c r="G55" s="2348"/>
      <c r="H55" s="2349"/>
    </row>
    <row r="56" customFormat="false" ht="12.75" hidden="false" customHeight="true" outlineLevel="0" collapsed="false">
      <c r="A56" s="2346" t="s">
        <v>1944</v>
      </c>
      <c r="B56" s="1238" t="s">
        <v>1945</v>
      </c>
      <c r="C56" s="1238" t="s">
        <v>579</v>
      </c>
      <c r="D56" s="2347"/>
      <c r="E56" s="2347"/>
      <c r="F56" s="2347"/>
      <c r="G56" s="2348"/>
      <c r="H56" s="2349"/>
    </row>
    <row r="57" customFormat="false" ht="13.5" hidden="false" customHeight="true" outlineLevel="0" collapsed="false">
      <c r="A57" s="2346" t="s">
        <v>1944</v>
      </c>
      <c r="B57" s="1238" t="s">
        <v>1945</v>
      </c>
      <c r="C57" s="1238" t="s">
        <v>581</v>
      </c>
      <c r="D57" s="2347"/>
      <c r="E57" s="2347"/>
      <c r="F57" s="2347"/>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5" hidden="false" customHeight="true" outlineLevel="0" collapsed="false"/>
    <row r="91" customFormat="false" ht="12.75" hidden="false" customHeight="true" outlineLevel="0" collapsed="false"/>
    <row r="92" customFormat="false" ht="13.5" hidden="false" customHeight="true" outlineLevel="0" collapsed="false"/>
    <row r="93" customFormat="false" ht="15" hidden="false" customHeight="true" outlineLevel="0" collapsed="false"/>
    <row r="95"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908</v>
      </c>
      <c r="B1" s="1710"/>
      <c r="C1" s="1710"/>
      <c r="D1" s="1710"/>
      <c r="E1" s="1710"/>
      <c r="F1" s="2336"/>
      <c r="G1" s="1715"/>
      <c r="H1" s="114" t="s">
        <v>72</v>
      </c>
    </row>
    <row r="2" customFormat="false" ht="15.75" hidden="false" customHeight="true" outlineLevel="0" collapsed="false">
      <c r="A2" s="659" t="s">
        <v>209</v>
      </c>
      <c r="B2" s="2337"/>
      <c r="C2" s="2336"/>
      <c r="D2" s="2336"/>
      <c r="E2" s="2336"/>
      <c r="F2" s="2336"/>
      <c r="G2" s="1715"/>
      <c r="H2" s="114" t="s">
        <v>74</v>
      </c>
    </row>
    <row r="3" customFormat="false" ht="12" hidden="false" customHeight="true" outlineLevel="0" collapsed="false">
      <c r="A3" s="1710" t="s">
        <v>1946</v>
      </c>
      <c r="B3" s="2337"/>
      <c r="C3" s="2336"/>
      <c r="D3" s="2336"/>
      <c r="E3" s="2336"/>
      <c r="F3" s="2336"/>
      <c r="G3" s="1715"/>
      <c r="H3" s="114" t="s">
        <v>75</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1910</v>
      </c>
      <c r="B5" s="2339"/>
      <c r="C5" s="2340" t="s">
        <v>1911</v>
      </c>
      <c r="D5" s="2341" t="s">
        <v>1912</v>
      </c>
      <c r="E5" s="2341"/>
      <c r="F5" s="2341"/>
      <c r="G5" s="2341"/>
      <c r="H5" s="2341"/>
    </row>
    <row r="6" customFormat="false" ht="12" hidden="false" customHeight="true" outlineLevel="0" collapsed="false">
      <c r="A6" s="2339"/>
      <c r="B6" s="2339"/>
      <c r="C6" s="2340"/>
      <c r="D6" s="2342" t="s">
        <v>1913</v>
      </c>
      <c r="E6" s="2342"/>
      <c r="F6" s="2342"/>
      <c r="G6" s="2343" t="s">
        <v>1914</v>
      </c>
      <c r="H6" s="2344" t="s">
        <v>1915</v>
      </c>
    </row>
    <row r="7" customFormat="false" ht="38.25" hidden="false" customHeight="true" outlineLevel="0" collapsed="false">
      <c r="A7" s="2339"/>
      <c r="B7" s="2339"/>
      <c r="C7" s="2340"/>
      <c r="D7" s="2345" t="s">
        <v>1916</v>
      </c>
      <c r="E7" s="2345" t="s">
        <v>1917</v>
      </c>
      <c r="F7" s="2345" t="s">
        <v>1918</v>
      </c>
      <c r="G7" s="2343"/>
      <c r="H7" s="2344"/>
    </row>
    <row r="8" customFormat="false" ht="13.5" hidden="false" customHeight="true" outlineLevel="0" collapsed="false">
      <c r="A8" s="2346" t="s">
        <v>1947</v>
      </c>
      <c r="B8" s="1238" t="s">
        <v>1948</v>
      </c>
      <c r="C8" s="1238" t="s">
        <v>1920</v>
      </c>
      <c r="D8" s="2347"/>
      <c r="E8" s="2347"/>
      <c r="F8" s="2347"/>
      <c r="G8" s="2348"/>
      <c r="H8" s="2349"/>
    </row>
    <row r="9" customFormat="false" ht="12.75" hidden="false" customHeight="true" outlineLevel="0" collapsed="false">
      <c r="A9" s="2346" t="s">
        <v>1949</v>
      </c>
      <c r="B9" s="1238" t="s">
        <v>1950</v>
      </c>
      <c r="C9" s="1238" t="s">
        <v>1922</v>
      </c>
      <c r="D9" s="2347"/>
      <c r="E9" s="2347"/>
      <c r="F9" s="2347"/>
      <c r="G9" s="2348"/>
      <c r="H9" s="2349"/>
    </row>
    <row r="10" customFormat="false" ht="12.75" hidden="false" customHeight="true" outlineLevel="0" collapsed="false">
      <c r="A10" s="2346" t="s">
        <v>1951</v>
      </c>
      <c r="B10" s="1238" t="s">
        <v>972</v>
      </c>
      <c r="C10" s="1238" t="s">
        <v>1922</v>
      </c>
      <c r="D10" s="2347"/>
      <c r="E10" s="2347"/>
      <c r="F10" s="2347"/>
      <c r="G10" s="2348"/>
      <c r="H10" s="2349"/>
    </row>
    <row r="11" customFormat="false" ht="12.75" hidden="false" customHeight="true" outlineLevel="0" collapsed="false">
      <c r="A11" s="2346" t="s">
        <v>1952</v>
      </c>
      <c r="B11" s="1238" t="s">
        <v>1953</v>
      </c>
      <c r="C11" s="1238" t="s">
        <v>1920</v>
      </c>
      <c r="D11" s="2347"/>
      <c r="E11" s="2347"/>
      <c r="F11" s="2347"/>
      <c r="G11" s="2348"/>
      <c r="H11" s="2349"/>
    </row>
    <row r="12" customFormat="false" ht="12.75" hidden="false" customHeight="true" outlineLevel="0" collapsed="false">
      <c r="A12" s="2346" t="s">
        <v>1952</v>
      </c>
      <c r="B12" s="1238" t="s">
        <v>1953</v>
      </c>
      <c r="C12" s="1238" t="s">
        <v>1921</v>
      </c>
      <c r="D12" s="2347"/>
      <c r="E12" s="2347"/>
      <c r="F12" s="2347"/>
      <c r="G12" s="2348"/>
      <c r="H12" s="2349"/>
    </row>
    <row r="13" customFormat="false" ht="12.75" hidden="false" customHeight="true" outlineLevel="0" collapsed="false">
      <c r="A13" s="2346" t="s">
        <v>1952</v>
      </c>
      <c r="B13" s="1238" t="s">
        <v>1953</v>
      </c>
      <c r="C13" s="1238" t="s">
        <v>1922</v>
      </c>
      <c r="D13" s="2347"/>
      <c r="E13" s="2347"/>
      <c r="F13" s="2347"/>
      <c r="G13" s="2348"/>
      <c r="H13" s="2349"/>
    </row>
    <row r="14" customFormat="false" ht="12.75" hidden="false" customHeight="true" outlineLevel="0" collapsed="false">
      <c r="A14" s="2346" t="s">
        <v>1954</v>
      </c>
      <c r="B14" s="1238" t="s">
        <v>1113</v>
      </c>
      <c r="C14" s="1238" t="s">
        <v>1920</v>
      </c>
      <c r="D14" s="2347"/>
      <c r="E14" s="2347"/>
      <c r="F14" s="2347"/>
      <c r="G14" s="2348"/>
      <c r="H14" s="2349"/>
    </row>
    <row r="15" customFormat="false" ht="12.75" hidden="false" customHeight="true" outlineLevel="0" collapsed="false">
      <c r="A15" s="2346" t="s">
        <v>1954</v>
      </c>
      <c r="B15" s="1238" t="s">
        <v>1113</v>
      </c>
      <c r="C15" s="1238" t="s">
        <v>1921</v>
      </c>
      <c r="D15" s="2347"/>
      <c r="E15" s="2347"/>
      <c r="F15" s="2347"/>
      <c r="G15" s="2348"/>
      <c r="H15" s="2349"/>
    </row>
    <row r="16" customFormat="false" ht="12.75" hidden="false" customHeight="true" outlineLevel="0" collapsed="false">
      <c r="A16" s="2346" t="s">
        <v>1954</v>
      </c>
      <c r="B16" s="1238" t="s">
        <v>1113</v>
      </c>
      <c r="C16" s="1238" t="s">
        <v>1922</v>
      </c>
      <c r="D16" s="2347"/>
      <c r="E16" s="2347"/>
      <c r="F16" s="2347"/>
      <c r="G16" s="2348"/>
      <c r="H16" s="2349"/>
    </row>
    <row r="17" customFormat="false" ht="12.75" hidden="false" customHeight="true" outlineLevel="0" collapsed="false">
      <c r="A17" s="2346" t="s">
        <v>1955</v>
      </c>
      <c r="B17" s="1238" t="s">
        <v>1192</v>
      </c>
      <c r="C17" s="1238" t="s">
        <v>1920</v>
      </c>
      <c r="D17" s="2347"/>
      <c r="E17" s="2347"/>
      <c r="F17" s="2347"/>
      <c r="G17" s="2348"/>
      <c r="H17" s="2349"/>
    </row>
    <row r="18" customFormat="false" ht="12.75" hidden="false" customHeight="true" outlineLevel="0" collapsed="false">
      <c r="A18" s="2346" t="s">
        <v>1955</v>
      </c>
      <c r="B18" s="1238" t="s">
        <v>1192</v>
      </c>
      <c r="C18" s="1238" t="s">
        <v>1921</v>
      </c>
      <c r="D18" s="2347"/>
      <c r="E18" s="2347"/>
      <c r="F18" s="2347"/>
      <c r="G18" s="2348"/>
      <c r="H18" s="2349"/>
    </row>
    <row r="19" customFormat="false" ht="12.75" hidden="false" customHeight="true" outlineLevel="0" collapsed="false">
      <c r="A19" s="2346" t="s">
        <v>1955</v>
      </c>
      <c r="B19" s="1238" t="s">
        <v>1192</v>
      </c>
      <c r="C19" s="1238" t="s">
        <v>1922</v>
      </c>
      <c r="D19" s="2347"/>
      <c r="E19" s="2347"/>
      <c r="F19" s="2347"/>
      <c r="G19" s="2348"/>
      <c r="H19" s="2349"/>
    </row>
    <row r="20" customFormat="false" ht="12.75" hidden="false" customHeight="true" outlineLevel="0" collapsed="false">
      <c r="A20" s="2346" t="s">
        <v>1956</v>
      </c>
      <c r="B20" s="1238" t="s">
        <v>1235</v>
      </c>
      <c r="C20" s="1238" t="s">
        <v>1920</v>
      </c>
      <c r="D20" s="2347"/>
      <c r="E20" s="2347"/>
      <c r="F20" s="2347"/>
      <c r="G20" s="2348"/>
      <c r="H20" s="2349"/>
    </row>
    <row r="21" customFormat="false" ht="12.75" hidden="false" customHeight="true" outlineLevel="0" collapsed="false">
      <c r="A21" s="2346" t="s">
        <v>1956</v>
      </c>
      <c r="B21" s="1238" t="s">
        <v>1235</v>
      </c>
      <c r="C21" s="1238" t="s">
        <v>1921</v>
      </c>
      <c r="D21" s="2347"/>
      <c r="E21" s="2347"/>
      <c r="F21" s="2347"/>
      <c r="G21" s="2348"/>
      <c r="H21" s="2349"/>
    </row>
    <row r="22" customFormat="false" ht="12.75" hidden="false" customHeight="true" outlineLevel="0" collapsed="false">
      <c r="A22" s="2346" t="s">
        <v>1956</v>
      </c>
      <c r="B22" s="1238" t="s">
        <v>1235</v>
      </c>
      <c r="C22" s="1238" t="s">
        <v>1922</v>
      </c>
      <c r="D22" s="2347"/>
      <c r="E22" s="2347"/>
      <c r="F22" s="2347"/>
      <c r="G22" s="2348"/>
      <c r="H22" s="2349"/>
    </row>
    <row r="23" customFormat="false" ht="12.75" hidden="false" customHeight="true" outlineLevel="0" collapsed="false">
      <c r="A23" s="2346" t="s">
        <v>1957</v>
      </c>
      <c r="B23" s="1238" t="s">
        <v>1270</v>
      </c>
      <c r="C23" s="1238" t="s">
        <v>1920</v>
      </c>
      <c r="D23" s="2347"/>
      <c r="E23" s="2347"/>
      <c r="F23" s="2347"/>
      <c r="G23" s="2348"/>
      <c r="H23" s="2349"/>
    </row>
    <row r="24" customFormat="false" ht="12.75" hidden="false" customHeight="true" outlineLevel="0" collapsed="false">
      <c r="A24" s="2346" t="s">
        <v>1957</v>
      </c>
      <c r="B24" s="1238" t="s">
        <v>1270</v>
      </c>
      <c r="C24" s="1238" t="s">
        <v>1921</v>
      </c>
      <c r="D24" s="2347"/>
      <c r="E24" s="2347"/>
      <c r="F24" s="2347"/>
      <c r="G24" s="2348"/>
      <c r="H24" s="2349"/>
    </row>
    <row r="25" customFormat="false" ht="12.75" hidden="false" customHeight="true" outlineLevel="0" collapsed="false">
      <c r="A25" s="2346" t="s">
        <v>1957</v>
      </c>
      <c r="B25" s="1238" t="s">
        <v>1270</v>
      </c>
      <c r="C25" s="1238" t="s">
        <v>1922</v>
      </c>
      <c r="D25" s="2347"/>
      <c r="E25" s="2347"/>
      <c r="F25" s="2347"/>
      <c r="G25" s="2348"/>
      <c r="H25" s="2349"/>
    </row>
    <row r="26" customFormat="false" ht="12.75" hidden="false" customHeight="true" outlineLevel="0" collapsed="false">
      <c r="A26" s="2346" t="s">
        <v>1958</v>
      </c>
      <c r="B26" s="1238" t="s">
        <v>1308</v>
      </c>
      <c r="C26" s="1238" t="s">
        <v>1920</v>
      </c>
      <c r="D26" s="2347"/>
      <c r="E26" s="2347"/>
      <c r="F26" s="2347"/>
      <c r="G26" s="2348"/>
      <c r="H26" s="2349"/>
    </row>
    <row r="27" customFormat="false" ht="12.75" hidden="false" customHeight="true" outlineLevel="0" collapsed="false">
      <c r="A27" s="2346" t="s">
        <v>1958</v>
      </c>
      <c r="B27" s="1238" t="s">
        <v>1308</v>
      </c>
      <c r="C27" s="1238" t="s">
        <v>1921</v>
      </c>
      <c r="D27" s="2347"/>
      <c r="E27" s="2347"/>
      <c r="F27" s="2347"/>
      <c r="G27" s="2348"/>
      <c r="H27" s="2349"/>
    </row>
    <row r="28" customFormat="false" ht="12.75" hidden="false" customHeight="true" outlineLevel="0" collapsed="false">
      <c r="A28" s="2346" t="s">
        <v>1958</v>
      </c>
      <c r="B28" s="1238" t="s">
        <v>1308</v>
      </c>
      <c r="C28" s="1238" t="s">
        <v>1922</v>
      </c>
      <c r="D28" s="2347"/>
      <c r="E28" s="2347"/>
      <c r="F28" s="2347"/>
      <c r="G28" s="2348"/>
      <c r="H28" s="2349"/>
    </row>
    <row r="29" customFormat="false" ht="12.75" hidden="false" customHeight="true" outlineLevel="0" collapsed="false">
      <c r="A29" s="2346" t="s">
        <v>1959</v>
      </c>
      <c r="B29" s="1238" t="s">
        <v>1876</v>
      </c>
      <c r="C29" s="1238" t="s">
        <v>1920</v>
      </c>
      <c r="D29" s="2347"/>
      <c r="E29" s="2347"/>
      <c r="F29" s="2347"/>
      <c r="G29" s="2348"/>
      <c r="H29" s="2349"/>
    </row>
    <row r="30" customFormat="false" ht="12.75" hidden="false" customHeight="true" outlineLevel="0" collapsed="false">
      <c r="A30" s="2346" t="s">
        <v>1959</v>
      </c>
      <c r="B30" s="1238" t="s">
        <v>1876</v>
      </c>
      <c r="C30" s="1238" t="s">
        <v>1921</v>
      </c>
      <c r="D30" s="2347"/>
      <c r="E30" s="2347"/>
      <c r="F30" s="2347"/>
      <c r="G30" s="2348"/>
      <c r="H30" s="2349"/>
    </row>
    <row r="31" customFormat="false" ht="12.75" hidden="false" customHeight="true" outlineLevel="0" collapsed="false">
      <c r="A31" s="2346" t="s">
        <v>1959</v>
      </c>
      <c r="B31" s="1238" t="s">
        <v>1876</v>
      </c>
      <c r="C31" s="1238" t="s">
        <v>1922</v>
      </c>
      <c r="D31" s="2347"/>
      <c r="E31" s="2347"/>
      <c r="F31" s="2347"/>
      <c r="G31" s="2348"/>
      <c r="H31" s="2349"/>
    </row>
    <row r="32" customFormat="false" ht="12.75" hidden="false" customHeight="true" outlineLevel="0" collapsed="false">
      <c r="A32" s="2346" t="s">
        <v>1960</v>
      </c>
      <c r="B32" s="1238" t="s">
        <v>1961</v>
      </c>
      <c r="C32" s="1238" t="s">
        <v>1920</v>
      </c>
      <c r="D32" s="2347"/>
      <c r="E32" s="2347"/>
      <c r="F32" s="2347"/>
      <c r="G32" s="2348"/>
      <c r="H32" s="2349"/>
    </row>
    <row r="33" customFormat="false" ht="12.75" hidden="false" customHeight="true" outlineLevel="0" collapsed="false">
      <c r="A33" s="2346" t="s">
        <v>1960</v>
      </c>
      <c r="B33" s="1238" t="s">
        <v>1961</v>
      </c>
      <c r="C33" s="1238" t="s">
        <v>1921</v>
      </c>
      <c r="D33" s="2347"/>
      <c r="E33" s="2347"/>
      <c r="F33" s="2347"/>
      <c r="G33" s="2348"/>
      <c r="H33" s="2349"/>
    </row>
    <row r="34" customFormat="false" ht="12.75" hidden="false" customHeight="true" outlineLevel="0" collapsed="false">
      <c r="A34" s="2346" t="s">
        <v>1960</v>
      </c>
      <c r="B34" s="1238" t="s">
        <v>1961</v>
      </c>
      <c r="C34" s="1238" t="s">
        <v>1922</v>
      </c>
      <c r="D34" s="2347"/>
      <c r="E34" s="2347"/>
      <c r="F34" s="2347"/>
      <c r="G34" s="2348"/>
      <c r="H34" s="2349"/>
    </row>
    <row r="35" customFormat="false" ht="12.75" hidden="false" customHeight="true" outlineLevel="0" collapsed="false">
      <c r="A35" s="2346" t="s">
        <v>1962</v>
      </c>
      <c r="B35" s="1238" t="s">
        <v>1881</v>
      </c>
      <c r="C35" s="1238" t="s">
        <v>1921</v>
      </c>
      <c r="D35" s="2347"/>
      <c r="E35" s="2347"/>
      <c r="F35" s="2347"/>
      <c r="G35" s="2348"/>
      <c r="H35" s="2349"/>
    </row>
    <row r="36" customFormat="false" ht="12.75" hidden="false" customHeight="true" outlineLevel="0" collapsed="false">
      <c r="A36" s="2346" t="s">
        <v>1963</v>
      </c>
      <c r="B36" s="1238" t="s">
        <v>1964</v>
      </c>
      <c r="C36" s="1238" t="s">
        <v>1921</v>
      </c>
      <c r="D36" s="2347"/>
      <c r="E36" s="2347"/>
      <c r="F36" s="2347"/>
      <c r="G36" s="2348"/>
      <c r="H36" s="2349"/>
    </row>
    <row r="37" customFormat="false" ht="12.75" hidden="false" customHeight="true" outlineLevel="0" collapsed="false">
      <c r="A37" s="2346" t="s">
        <v>1963</v>
      </c>
      <c r="B37" s="1238" t="s">
        <v>1964</v>
      </c>
      <c r="C37" s="1238" t="s">
        <v>1922</v>
      </c>
      <c r="D37" s="2347"/>
      <c r="E37" s="2347"/>
      <c r="F37" s="2347"/>
      <c r="G37" s="2348"/>
      <c r="H37" s="2349"/>
    </row>
    <row r="38" customFormat="false" ht="12.75" hidden="false" customHeight="true" outlineLevel="0" collapsed="false">
      <c r="A38" s="2346" t="s">
        <v>1965</v>
      </c>
      <c r="B38" s="1238" t="s">
        <v>1551</v>
      </c>
      <c r="C38" s="1238" t="s">
        <v>1920</v>
      </c>
      <c r="D38" s="2347"/>
      <c r="E38" s="2347"/>
      <c r="F38" s="2347"/>
      <c r="G38" s="2348"/>
      <c r="H38" s="2349"/>
    </row>
    <row r="39" customFormat="false" ht="13.5" hidden="false" customHeight="true" outlineLevel="0" collapsed="false">
      <c r="A39" s="2350"/>
      <c r="B39" s="1238"/>
      <c r="C39" s="1238"/>
      <c r="D39" s="2351"/>
      <c r="E39" s="2351"/>
      <c r="F39" s="2351"/>
      <c r="G39" s="2351"/>
      <c r="H39" s="2352"/>
    </row>
    <row r="40" customFormat="false" ht="15" hidden="false" customHeight="true" outlineLevel="0" collapsed="false">
      <c r="A40" s="31"/>
      <c r="B40" s="31"/>
      <c r="C40" s="31"/>
      <c r="D40" s="31"/>
      <c r="E40" s="31"/>
      <c r="F40" s="31"/>
      <c r="G40" s="31"/>
      <c r="H40" s="31"/>
    </row>
    <row r="41" customFormat="false" ht="13.5" hidden="false" customHeight="true" outlineLevel="0" collapsed="false">
      <c r="A41" s="1013" t="s">
        <v>1966</v>
      </c>
      <c r="B41" s="1013"/>
      <c r="C41" s="1013"/>
      <c r="D41" s="1013"/>
      <c r="E41" s="1013"/>
      <c r="F41" s="1013"/>
      <c r="G41" s="1013"/>
      <c r="H41" s="1013"/>
    </row>
    <row r="42" customFormat="false" ht="13.5" hidden="false" customHeight="true" outlineLevel="0" collapsed="false">
      <c r="A42" s="1013" t="s">
        <v>1967</v>
      </c>
      <c r="B42" s="1013"/>
      <c r="C42" s="1013"/>
      <c r="D42" s="1013"/>
      <c r="E42" s="1013"/>
      <c r="F42" s="1013"/>
      <c r="G42" s="1013"/>
      <c r="H42" s="1013"/>
    </row>
    <row r="43" customFormat="false" ht="13.5" hidden="false" customHeight="true" outlineLevel="0" collapsed="false"/>
    <row r="44" customFormat="false" ht="12.75" hidden="false" customHeight="true" outlineLevel="0" collapsed="false">
      <c r="A44" s="2353" t="s">
        <v>1906</v>
      </c>
      <c r="B44" s="2354"/>
      <c r="C44" s="2354"/>
      <c r="D44" s="2354"/>
      <c r="E44" s="2354"/>
      <c r="F44" s="2354"/>
      <c r="G44" s="2354"/>
      <c r="H44" s="2355"/>
    </row>
    <row r="45" customFormat="false" ht="13.5" hidden="false" customHeight="true" outlineLevel="0" collapsed="false">
      <c r="A45" s="2356" t="s">
        <v>1968</v>
      </c>
      <c r="B45" s="2356"/>
      <c r="C45" s="2356"/>
      <c r="D45" s="2356"/>
      <c r="E45" s="2356"/>
      <c r="F45" s="2356"/>
      <c r="G45" s="2356"/>
      <c r="H45" s="2356"/>
    </row>
    <row r="46" customFormat="false" ht="15" hidden="false" customHeight="true" outlineLevel="0" collapsed="false">
      <c r="A46" s="31"/>
      <c r="B46" s="31"/>
      <c r="C46" s="31"/>
      <c r="D46" s="31"/>
      <c r="E46" s="31"/>
      <c r="F46" s="31"/>
      <c r="G46" s="31"/>
      <c r="H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5" hidden="false" customHeight="true" outlineLevel="0" collapsed="false"/>
    <row r="91" customFormat="false" ht="12.75" hidden="false" customHeight="true" outlineLevel="0" collapsed="false"/>
    <row r="92" customFormat="false" ht="13.5" hidden="false" customHeight="true" outlineLevel="0" collapsed="false"/>
    <row r="93" customFormat="false" ht="15" hidden="false" customHeight="true" outlineLevel="0" collapsed="false"/>
    <row r="95"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1:H41"/>
    <mergeCell ref="A42:H42"/>
    <mergeCell ref="A45:H4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969</v>
      </c>
      <c r="E1" s="114" t="s">
        <v>72</v>
      </c>
    </row>
    <row r="2" customFormat="false" ht="15.75" hidden="false" customHeight="true" outlineLevel="0" collapsed="false">
      <c r="A2" s="659" t="s">
        <v>209</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57" t="s">
        <v>1970</v>
      </c>
      <c r="B5" s="2357"/>
      <c r="C5" s="2357"/>
      <c r="D5" s="2357"/>
      <c r="E5" s="2357"/>
      <c r="F5" s="16"/>
    </row>
    <row r="6" customFormat="false" ht="26.25" hidden="false" customHeight="true" outlineLevel="0" collapsed="false">
      <c r="A6" s="2358" t="s">
        <v>1911</v>
      </c>
      <c r="B6" s="2359" t="s">
        <v>1971</v>
      </c>
      <c r="C6" s="2359" t="s">
        <v>1972</v>
      </c>
      <c r="D6" s="2360"/>
      <c r="E6" s="2360" t="s">
        <v>1973</v>
      </c>
      <c r="F6" s="16"/>
    </row>
    <row r="7" customFormat="false" ht="13.5" hidden="false" customHeight="true" outlineLevel="0" collapsed="false">
      <c r="A7" s="2361" t="s">
        <v>1921</v>
      </c>
      <c r="B7" s="2362" t="s">
        <v>1974</v>
      </c>
      <c r="C7" s="2362" t="s">
        <v>1975</v>
      </c>
      <c r="D7" s="2363"/>
      <c r="E7" s="2363"/>
    </row>
    <row r="8" customFormat="false" ht="12.75" hidden="false" customHeight="true" outlineLevel="0" collapsed="false">
      <c r="A8" s="2361" t="s">
        <v>1921</v>
      </c>
      <c r="B8" s="2362" t="s">
        <v>1976</v>
      </c>
      <c r="C8" s="2362" t="s">
        <v>1977</v>
      </c>
      <c r="D8" s="2363"/>
      <c r="E8" s="2363"/>
    </row>
    <row r="9" customFormat="false" ht="12.75" hidden="false" customHeight="true" outlineLevel="0" collapsed="false">
      <c r="A9" s="2361" t="s">
        <v>1921</v>
      </c>
      <c r="B9" s="2362" t="s">
        <v>1976</v>
      </c>
      <c r="C9" s="2362" t="s">
        <v>1978</v>
      </c>
      <c r="D9" s="2363"/>
      <c r="E9" s="2363"/>
    </row>
    <row r="10" customFormat="false" ht="12.75" hidden="false" customHeight="true" outlineLevel="0" collapsed="false">
      <c r="A10" s="2361" t="s">
        <v>1921</v>
      </c>
      <c r="B10" s="2362" t="s">
        <v>1979</v>
      </c>
      <c r="C10" s="2362" t="s">
        <v>1980</v>
      </c>
      <c r="D10" s="2363"/>
      <c r="E10" s="2363"/>
    </row>
    <row r="11" customFormat="false" ht="12.75" hidden="false" customHeight="true" outlineLevel="0" collapsed="false">
      <c r="A11" s="2361" t="s">
        <v>1920</v>
      </c>
      <c r="B11" s="2362" t="s">
        <v>1974</v>
      </c>
      <c r="C11" s="2362" t="s">
        <v>1975</v>
      </c>
      <c r="D11" s="2363"/>
      <c r="E11" s="2363"/>
    </row>
    <row r="12" customFormat="false" ht="12.75" hidden="false" customHeight="true" outlineLevel="0" collapsed="false">
      <c r="A12" s="2361" t="s">
        <v>1922</v>
      </c>
      <c r="B12" s="2362" t="s">
        <v>1974</v>
      </c>
      <c r="C12" s="2362" t="s">
        <v>1981</v>
      </c>
      <c r="D12" s="2363"/>
      <c r="E12" s="2363"/>
    </row>
    <row r="13" customFormat="false" ht="12.75" hidden="false" customHeight="true" outlineLevel="0" collapsed="false">
      <c r="A13" s="2361" t="s">
        <v>1922</v>
      </c>
      <c r="B13" s="2362" t="s">
        <v>1974</v>
      </c>
      <c r="C13" s="2362" t="s">
        <v>1975</v>
      </c>
      <c r="D13" s="2363"/>
      <c r="E13" s="2363"/>
    </row>
    <row r="14" customFormat="false" ht="12.75" hidden="false" customHeight="true" outlineLevel="0" collapsed="false">
      <c r="A14" s="2361" t="s">
        <v>1922</v>
      </c>
      <c r="B14" s="2362" t="s">
        <v>1979</v>
      </c>
      <c r="C14" s="2362" t="s">
        <v>1982</v>
      </c>
      <c r="D14" s="2363"/>
      <c r="E14" s="2363"/>
    </row>
    <row r="15" customFormat="false" ht="12.75" hidden="false" customHeight="true" outlineLevel="0" collapsed="false">
      <c r="A15" s="2361" t="s">
        <v>1922</v>
      </c>
      <c r="B15" s="2362" t="s">
        <v>1979</v>
      </c>
      <c r="C15" s="2362" t="s">
        <v>1980</v>
      </c>
      <c r="D15" s="2363"/>
      <c r="E15" s="2363"/>
    </row>
    <row r="16" customFormat="false" ht="12" hidden="false" customHeight="true" outlineLevel="0" collapsed="false">
      <c r="A16" s="2364"/>
      <c r="B16" s="2365"/>
      <c r="C16" s="2365"/>
      <c r="D16" s="2363"/>
      <c r="E16" s="2363"/>
    </row>
    <row r="17" customFormat="false" ht="21" hidden="false" customHeight="true" outlineLevel="0" collapsed="false">
      <c r="A17" s="2357" t="s">
        <v>1983</v>
      </c>
      <c r="B17" s="2357"/>
      <c r="C17" s="2357"/>
      <c r="D17" s="2357"/>
      <c r="E17" s="2357"/>
    </row>
    <row r="18" customFormat="false" ht="28.5" hidden="false" customHeight="true" outlineLevel="0" collapsed="false">
      <c r="A18" s="2358" t="s">
        <v>1911</v>
      </c>
      <c r="B18" s="2359" t="s">
        <v>1984</v>
      </c>
      <c r="C18" s="2359" t="s">
        <v>1985</v>
      </c>
      <c r="D18" s="2359" t="s">
        <v>1986</v>
      </c>
      <c r="E18" s="2366" t="s">
        <v>1973</v>
      </c>
    </row>
    <row r="19" customFormat="false" ht="13.5" hidden="false" customHeight="true" outlineLevel="0" collapsed="false">
      <c r="A19" s="2361" t="s">
        <v>1921</v>
      </c>
      <c r="B19" s="2362" t="s">
        <v>1987</v>
      </c>
      <c r="C19" s="2362"/>
      <c r="D19" s="2362"/>
      <c r="E19" s="2367"/>
    </row>
    <row r="20" customFormat="false" ht="12.75" hidden="false" customHeight="true" outlineLevel="0" collapsed="false">
      <c r="A20" s="2361" t="s">
        <v>1921</v>
      </c>
      <c r="B20" s="2362" t="s">
        <v>1988</v>
      </c>
      <c r="C20" s="2362"/>
      <c r="D20" s="2362"/>
      <c r="E20" s="2367"/>
    </row>
    <row r="21" customFormat="false" ht="12.75" hidden="false" customHeight="true" outlineLevel="0" collapsed="false">
      <c r="A21" s="2361" t="s">
        <v>1921</v>
      </c>
      <c r="B21" s="2362" t="s">
        <v>1989</v>
      </c>
      <c r="C21" s="2362"/>
      <c r="D21" s="2362"/>
      <c r="E21" s="2367"/>
    </row>
    <row r="22" customFormat="false" ht="12.75" hidden="false" customHeight="true" outlineLevel="0" collapsed="false">
      <c r="A22" s="2361" t="s">
        <v>1921</v>
      </c>
      <c r="B22" s="2362" t="s">
        <v>1990</v>
      </c>
      <c r="C22" s="2362"/>
      <c r="D22" s="2362"/>
      <c r="E22" s="2367"/>
    </row>
    <row r="23" customFormat="false" ht="12.75" hidden="false" customHeight="true" outlineLevel="0" collapsed="false">
      <c r="A23" s="2361" t="s">
        <v>1921</v>
      </c>
      <c r="B23" s="2362" t="s">
        <v>1991</v>
      </c>
      <c r="C23" s="2362"/>
      <c r="D23" s="2362"/>
      <c r="E23" s="2367"/>
    </row>
    <row r="24" customFormat="false" ht="12.75" hidden="false" customHeight="true" outlineLevel="0" collapsed="false">
      <c r="A24" s="2361" t="s">
        <v>1921</v>
      </c>
      <c r="B24" s="2362" t="s">
        <v>1992</v>
      </c>
      <c r="C24" s="2362"/>
      <c r="D24" s="2362"/>
      <c r="E24" s="2367"/>
    </row>
    <row r="25" customFormat="false" ht="12.75" hidden="false" customHeight="true" outlineLevel="0" collapsed="false">
      <c r="A25" s="2361" t="s">
        <v>1921</v>
      </c>
      <c r="B25" s="2362" t="s">
        <v>1993</v>
      </c>
      <c r="C25" s="2362"/>
      <c r="D25" s="2362"/>
      <c r="E25" s="2367"/>
    </row>
    <row r="26" customFormat="false" ht="12.75" hidden="false" customHeight="true" outlineLevel="0" collapsed="false">
      <c r="A26" s="2361" t="s">
        <v>1921</v>
      </c>
      <c r="B26" s="2362" t="s">
        <v>1993</v>
      </c>
      <c r="C26" s="2362"/>
      <c r="D26" s="2362"/>
      <c r="E26" s="2367"/>
    </row>
    <row r="27" customFormat="false" ht="12.75" hidden="false" customHeight="true" outlineLevel="0" collapsed="false">
      <c r="A27" s="2361" t="s">
        <v>1921</v>
      </c>
      <c r="B27" s="2362" t="s">
        <v>1994</v>
      </c>
      <c r="C27" s="2362"/>
      <c r="D27" s="2362"/>
      <c r="E27" s="2367"/>
    </row>
    <row r="28" customFormat="false" ht="12.75" hidden="false" customHeight="true" outlineLevel="0" collapsed="false">
      <c r="A28" s="2361" t="s">
        <v>1921</v>
      </c>
      <c r="B28" s="2362" t="s">
        <v>1995</v>
      </c>
      <c r="C28" s="2362"/>
      <c r="D28" s="2362"/>
      <c r="E28" s="2367"/>
    </row>
    <row r="29" customFormat="false" ht="12.75" hidden="false" customHeight="true" outlineLevel="0" collapsed="false">
      <c r="A29" s="2361" t="s">
        <v>1920</v>
      </c>
      <c r="B29" s="2362" t="s">
        <v>1988</v>
      </c>
      <c r="C29" s="2362"/>
      <c r="D29" s="2362"/>
      <c r="E29" s="2367"/>
    </row>
    <row r="30" customFormat="false" ht="12.75" hidden="false" customHeight="true" outlineLevel="0" collapsed="false">
      <c r="A30" s="2361" t="s">
        <v>1920</v>
      </c>
      <c r="B30" s="2362" t="s">
        <v>1996</v>
      </c>
      <c r="C30" s="2362"/>
      <c r="D30" s="2362"/>
      <c r="E30" s="2367"/>
    </row>
    <row r="31" customFormat="false" ht="12.75" hidden="false" customHeight="true" outlineLevel="0" collapsed="false">
      <c r="A31" s="2361" t="s">
        <v>1920</v>
      </c>
      <c r="B31" s="2362" t="s">
        <v>1977</v>
      </c>
      <c r="C31" s="2362"/>
      <c r="D31" s="2362"/>
      <c r="E31" s="2367"/>
    </row>
    <row r="32" customFormat="false" ht="12.75" hidden="false" customHeight="true" outlineLevel="0" collapsed="false">
      <c r="A32" s="2361" t="s">
        <v>1920</v>
      </c>
      <c r="B32" s="2362" t="s">
        <v>1992</v>
      </c>
      <c r="C32" s="2362"/>
      <c r="D32" s="2362"/>
      <c r="E32" s="2367"/>
    </row>
    <row r="33" customFormat="false" ht="12.75" hidden="false" customHeight="true" outlineLevel="0" collapsed="false">
      <c r="A33" s="2361" t="s">
        <v>1920</v>
      </c>
      <c r="B33" s="2362" t="s">
        <v>1993</v>
      </c>
      <c r="C33" s="2362"/>
      <c r="D33" s="2362"/>
      <c r="E33" s="2367"/>
    </row>
    <row r="34" customFormat="false" ht="12.75" hidden="false" customHeight="true" outlineLevel="0" collapsed="false">
      <c r="A34" s="2361" t="s">
        <v>1920</v>
      </c>
      <c r="B34" s="2362" t="s">
        <v>1994</v>
      </c>
      <c r="C34" s="2362"/>
      <c r="D34" s="2362"/>
      <c r="E34" s="2367"/>
    </row>
    <row r="35" customFormat="false" ht="12.75" hidden="false" customHeight="true" outlineLevel="0" collapsed="false">
      <c r="A35" s="2361" t="s">
        <v>1920</v>
      </c>
      <c r="B35" s="2362" t="s">
        <v>1995</v>
      </c>
      <c r="C35" s="2362"/>
      <c r="D35" s="2362"/>
      <c r="E35" s="2367"/>
    </row>
    <row r="36" customFormat="false" ht="12.75" hidden="false" customHeight="true" outlineLevel="0" collapsed="false">
      <c r="A36" s="2361" t="s">
        <v>1922</v>
      </c>
      <c r="B36" s="2362" t="s">
        <v>1988</v>
      </c>
      <c r="C36" s="2362"/>
      <c r="D36" s="2362"/>
      <c r="E36" s="2367"/>
    </row>
    <row r="37" customFormat="false" ht="12.75" hidden="false" customHeight="true" outlineLevel="0" collapsed="false">
      <c r="A37" s="2361" t="s">
        <v>1922</v>
      </c>
      <c r="B37" s="2362" t="s">
        <v>1994</v>
      </c>
      <c r="C37" s="2362"/>
      <c r="D37" s="2362"/>
      <c r="E37" s="2367"/>
    </row>
    <row r="38" customFormat="false" ht="12.75" hidden="false" customHeight="true" outlineLevel="0" collapsed="false">
      <c r="A38" s="2361" t="s">
        <v>1922</v>
      </c>
      <c r="B38" s="2362" t="s">
        <v>1995</v>
      </c>
      <c r="C38" s="2362"/>
      <c r="D38" s="2362"/>
      <c r="E38" s="2367"/>
    </row>
    <row r="39" customFormat="false" ht="12" hidden="false" customHeight="true" outlineLevel="0" collapsed="false">
      <c r="A39" s="2364"/>
      <c r="B39" s="2362"/>
      <c r="C39" s="2362"/>
      <c r="D39" s="2362"/>
      <c r="E39" s="2367"/>
    </row>
    <row r="40" customFormat="false" ht="12" hidden="false" customHeight="true" outlineLevel="0" collapsed="false">
      <c r="A40" s="31"/>
      <c r="B40" s="31"/>
      <c r="C40" s="31"/>
      <c r="D40" s="31"/>
      <c r="E40" s="31"/>
    </row>
    <row r="41" customFormat="false" ht="29.25" hidden="false" customHeight="true" outlineLevel="0" collapsed="false">
      <c r="A41" s="2368" t="s">
        <v>1997</v>
      </c>
      <c r="B41" s="2368"/>
      <c r="C41" s="2368"/>
      <c r="D41" s="2368"/>
      <c r="E41" s="2368"/>
    </row>
    <row r="42" customFormat="false" ht="18.75" hidden="false" customHeight="true" outlineLevel="0" collapsed="false">
      <c r="A42" s="2369" t="s">
        <v>1998</v>
      </c>
    </row>
    <row r="43" customFormat="false" ht="30" hidden="false" customHeight="true" outlineLevel="0" collapsed="false">
      <c r="A43" s="2368" t="s">
        <v>1999</v>
      </c>
      <c r="B43" s="2368"/>
      <c r="C43" s="2368"/>
      <c r="D43" s="2368"/>
      <c r="E43" s="2368"/>
    </row>
  </sheetData>
  <sheetProtection sheet="true" password="a57c" objects="true" scenarios="true"/>
  <mergeCells count="14">
    <mergeCell ref="A5:E5"/>
    <mergeCell ref="D7:E7"/>
    <mergeCell ref="D8:E8"/>
    <mergeCell ref="D9:E9"/>
    <mergeCell ref="D10:E10"/>
    <mergeCell ref="D11:E11"/>
    <mergeCell ref="D12:E12"/>
    <mergeCell ref="D13:E13"/>
    <mergeCell ref="D14:E14"/>
    <mergeCell ref="D15:E15"/>
    <mergeCell ref="D16:E16"/>
    <mergeCell ref="A17:E17"/>
    <mergeCell ref="A41:E41"/>
    <mergeCell ref="A43:E43"/>
  </mergeCells>
  <dataValidations count="1">
    <dataValidation allowBlank="true" errorStyle="stop" operator="between" showDropDown="false" showErrorMessage="true" showInputMessage="false" sqref="A42:E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9" t="s">
        <v>2000</v>
      </c>
      <c r="B1" s="1710"/>
      <c r="C1" s="1710"/>
      <c r="D1" s="1710"/>
      <c r="E1" s="1710"/>
      <c r="F1" s="2336"/>
      <c r="G1" s="114" t="s">
        <v>72</v>
      </c>
    </row>
    <row r="2" customFormat="false" ht="15.75" hidden="false" customHeight="true" outlineLevel="0" collapsed="false">
      <c r="A2" s="659" t="s">
        <v>209</v>
      </c>
      <c r="B2" s="2336"/>
      <c r="C2" s="2336"/>
      <c r="D2" s="2336"/>
      <c r="E2" s="2336"/>
      <c r="F2" s="2336"/>
      <c r="G2" s="114" t="s">
        <v>74</v>
      </c>
    </row>
    <row r="3" customFormat="false" ht="15.75" hidden="false" customHeight="true" outlineLevel="0" collapsed="false">
      <c r="A3" s="659"/>
      <c r="B3" s="2336"/>
      <c r="C3" s="2336"/>
      <c r="D3" s="2336"/>
      <c r="E3" s="2336"/>
      <c r="F3" s="2336"/>
      <c r="G3" s="114" t="s">
        <v>75</v>
      </c>
    </row>
    <row r="4" customFormat="false" ht="12.75" hidden="false" customHeight="true" outlineLevel="0" collapsed="false">
      <c r="A4" s="2337"/>
      <c r="B4" s="2336"/>
      <c r="C4" s="2336"/>
      <c r="D4" s="2336"/>
      <c r="E4" s="2336"/>
      <c r="F4" s="2336"/>
      <c r="G4" s="1888"/>
    </row>
    <row r="5" customFormat="false" ht="20.25" hidden="false" customHeight="true" outlineLevel="0" collapsed="false">
      <c r="A5" s="2357" t="s">
        <v>2001</v>
      </c>
      <c r="B5" s="2357"/>
      <c r="C5" s="2357"/>
      <c r="D5" s="2357"/>
      <c r="E5" s="2357"/>
      <c r="F5" s="2357"/>
      <c r="G5" s="2357"/>
    </row>
    <row r="6" customFormat="false" ht="45" hidden="false" customHeight="true" outlineLevel="0" collapsed="false">
      <c r="A6" s="2358" t="s">
        <v>1911</v>
      </c>
      <c r="B6" s="2359" t="s">
        <v>2002</v>
      </c>
      <c r="C6" s="2359" t="s">
        <v>2003</v>
      </c>
      <c r="D6" s="2359" t="s">
        <v>2004</v>
      </c>
      <c r="E6" s="2359" t="s">
        <v>2005</v>
      </c>
      <c r="F6" s="2359" t="s">
        <v>2006</v>
      </c>
      <c r="G6" s="2344" t="s">
        <v>1973</v>
      </c>
    </row>
    <row r="7" customFormat="false" ht="12" hidden="false" customHeight="true" outlineLevel="0" collapsed="false">
      <c r="A7" s="31"/>
      <c r="B7" s="31"/>
      <c r="C7" s="31"/>
      <c r="D7" s="31"/>
      <c r="E7" s="31"/>
      <c r="F7" s="31"/>
      <c r="G7" s="31"/>
    </row>
    <row r="8" customFormat="false" ht="29.25" hidden="false" customHeight="true" outlineLevel="0" collapsed="false">
      <c r="A8" s="2370" t="s">
        <v>2007</v>
      </c>
      <c r="B8" s="2370"/>
      <c r="C8" s="2370"/>
      <c r="D8" s="2370"/>
      <c r="E8" s="2370"/>
      <c r="F8" s="2370"/>
      <c r="G8" s="2370"/>
    </row>
    <row r="9" customFormat="false" ht="12.75" hidden="false" customHeight="true" outlineLevel="0" collapsed="false"/>
    <row r="10" customFormat="false" ht="12" hidden="false" customHeight="true" outlineLevel="0" collapsed="false">
      <c r="A10" s="2371" t="s">
        <v>1906</v>
      </c>
      <c r="B10" s="2372"/>
      <c r="C10" s="2372"/>
      <c r="D10" s="2372"/>
      <c r="E10" s="2372"/>
      <c r="F10" s="2372"/>
      <c r="G10" s="2373"/>
    </row>
    <row r="11" customFormat="false" ht="33" hidden="false" customHeight="true" outlineLevel="0" collapsed="false">
      <c r="A11" s="2374" t="s">
        <v>2008</v>
      </c>
      <c r="B11" s="2374"/>
      <c r="C11" s="2374"/>
      <c r="D11" s="2374"/>
      <c r="E11" s="2374"/>
      <c r="F11" s="2374"/>
      <c r="G11" s="237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9" t="s">
        <v>2009</v>
      </c>
      <c r="B1" s="387"/>
      <c r="H1" s="114" t="s">
        <v>72</v>
      </c>
    </row>
    <row r="2" customFormat="false" ht="15.75" hidden="false" customHeight="true" outlineLevel="0" collapsed="false">
      <c r="A2" s="659" t="s">
        <v>2010</v>
      </c>
      <c r="B2" s="387"/>
      <c r="H2" s="114" t="s">
        <v>74</v>
      </c>
    </row>
    <row r="3" customFormat="false" ht="15.75" hidden="false" customHeight="true" outlineLevel="0" collapsed="false">
      <c r="A3" s="659"/>
      <c r="B3" s="387"/>
      <c r="H3" s="114" t="s">
        <v>75</v>
      </c>
    </row>
    <row r="4" customFormat="false" ht="12.75" hidden="false" customHeight="true" outlineLevel="0" collapsed="false">
      <c r="A4" s="141"/>
      <c r="B4" s="141"/>
      <c r="C4" s="141"/>
    </row>
    <row r="5" customFormat="false" ht="53.25" hidden="false" customHeight="true" outlineLevel="0" collapsed="false">
      <c r="A5" s="2375" t="s">
        <v>76</v>
      </c>
      <c r="B5" s="2376" t="s">
        <v>2011</v>
      </c>
      <c r="C5" s="2376" t="s">
        <v>2012</v>
      </c>
      <c r="D5" s="2376" t="s">
        <v>2013</v>
      </c>
      <c r="E5" s="2376" t="s">
        <v>2014</v>
      </c>
      <c r="F5" s="2376" t="s">
        <v>2015</v>
      </c>
      <c r="G5" s="2376" t="s">
        <v>2016</v>
      </c>
      <c r="H5" s="2377" t="s">
        <v>2017</v>
      </c>
      <c r="I5" s="16"/>
    </row>
    <row r="6" customFormat="false" ht="12.75" hidden="false" customHeight="true" outlineLevel="0" collapsed="false">
      <c r="A6" s="2375"/>
      <c r="B6" s="2378" t="s">
        <v>84</v>
      </c>
      <c r="C6" s="2378" t="s">
        <v>84</v>
      </c>
      <c r="D6" s="2378" t="s">
        <v>84</v>
      </c>
      <c r="E6" s="2378" t="s">
        <v>84</v>
      </c>
      <c r="F6" s="2378" t="s">
        <v>84</v>
      </c>
      <c r="G6" s="2378" t="s">
        <v>84</v>
      </c>
      <c r="H6" s="2379" t="s">
        <v>1527</v>
      </c>
      <c r="I6" s="16"/>
    </row>
    <row r="7" customFormat="false" ht="15.75" hidden="false" customHeight="true" outlineLevel="0" collapsed="false">
      <c r="A7" s="2380" t="s">
        <v>2018</v>
      </c>
      <c r="B7" s="2381" t="n">
        <v>370344.037769904</v>
      </c>
      <c r="C7" s="2381" t="n">
        <v>396414.50496921</v>
      </c>
      <c r="D7" s="2381" t="n">
        <v>390061.18613474</v>
      </c>
      <c r="E7" s="2381" t="n">
        <v>370724.885148844</v>
      </c>
      <c r="F7" s="2381" t="n">
        <v>364620.656019775</v>
      </c>
      <c r="G7" s="2381" t="n">
        <v>370845.506399941</v>
      </c>
      <c r="H7" s="2382" t="n">
        <v>0.135406157220002</v>
      </c>
      <c r="I7" s="16"/>
    </row>
    <row r="8" customFormat="false" ht="15" hidden="false" customHeight="true" outlineLevel="0" collapsed="false">
      <c r="A8" s="2383" t="s">
        <v>1730</v>
      </c>
      <c r="B8" s="2384" t="n">
        <v>365835.572369904</v>
      </c>
      <c r="C8" s="2384" t="n">
        <v>391620.05516921</v>
      </c>
      <c r="D8" s="2384" t="n">
        <v>385482.83433474</v>
      </c>
      <c r="E8" s="2384" t="n">
        <v>365945.591748844</v>
      </c>
      <c r="F8" s="2384" t="n">
        <v>359929.194019775</v>
      </c>
      <c r="G8" s="2384" t="n">
        <v>366757.598399941</v>
      </c>
      <c r="H8" s="2385" t="n">
        <v>0.252032907588694</v>
      </c>
      <c r="I8" s="16"/>
    </row>
    <row r="9" customFormat="false" ht="15" hidden="false" customHeight="true" outlineLevel="0" collapsed="false">
      <c r="A9" s="2386" t="s">
        <v>1657</v>
      </c>
      <c r="B9" s="594" t="n">
        <v>65671.8816468533</v>
      </c>
      <c r="C9" s="594" t="n">
        <v>77908.4927839315</v>
      </c>
      <c r="D9" s="594" t="n">
        <v>70637.983437648</v>
      </c>
      <c r="E9" s="594" t="n">
        <v>57922.198562684</v>
      </c>
      <c r="F9" s="594" t="n">
        <v>54655.73595121</v>
      </c>
      <c r="G9" s="594" t="n">
        <v>57473.4592958379</v>
      </c>
      <c r="H9" s="594" t="n">
        <v>-12.4839157116008</v>
      </c>
      <c r="I9" s="16"/>
    </row>
    <row r="10" customFormat="false" ht="15" hidden="false" customHeight="true" outlineLevel="0" collapsed="false">
      <c r="A10" s="2387" t="s">
        <v>1731</v>
      </c>
      <c r="B10" s="594" t="n">
        <v>86276.9529072706</v>
      </c>
      <c r="C10" s="594" t="n">
        <v>87200.9425728246</v>
      </c>
      <c r="D10" s="594" t="n">
        <v>84765.4936574423</v>
      </c>
      <c r="E10" s="594" t="n">
        <v>80546.5663684033</v>
      </c>
      <c r="F10" s="594" t="n">
        <v>82930.2651688596</v>
      </c>
      <c r="G10" s="594" t="n">
        <v>82850.5391543925</v>
      </c>
      <c r="H10" s="594" t="n">
        <v>-3.97141257012257</v>
      </c>
      <c r="I10" s="16"/>
    </row>
    <row r="11" customFormat="false" ht="15" hidden="false" customHeight="true" outlineLevel="0" collapsed="false">
      <c r="A11" s="2386" t="s">
        <v>1659</v>
      </c>
      <c r="B11" s="594" t="n">
        <v>118925.281922796</v>
      </c>
      <c r="C11" s="594" t="n">
        <v>121582.068783194</v>
      </c>
      <c r="D11" s="594" t="n">
        <v>126217.528162939</v>
      </c>
      <c r="E11" s="594" t="n">
        <v>126131.093494134</v>
      </c>
      <c r="F11" s="594" t="n">
        <v>127215.340513754</v>
      </c>
      <c r="G11" s="594" t="n">
        <v>128864.166624054</v>
      </c>
      <c r="H11" s="594" t="n">
        <v>8.35725132668577</v>
      </c>
      <c r="I11" s="16"/>
    </row>
    <row r="12" customFormat="false" ht="15" hidden="false" customHeight="true" outlineLevel="0" collapsed="false">
      <c r="A12" s="2386" t="s">
        <v>1660</v>
      </c>
      <c r="B12" s="594" t="n">
        <v>94961.4558929841</v>
      </c>
      <c r="C12" s="594" t="n">
        <v>104928.551029259</v>
      </c>
      <c r="D12" s="594" t="n">
        <v>103861.829076711</v>
      </c>
      <c r="E12" s="594" t="n">
        <v>101345.733323623</v>
      </c>
      <c r="F12" s="594" t="n">
        <v>95127.8523859514</v>
      </c>
      <c r="G12" s="594" t="n">
        <v>97569.4333256575</v>
      </c>
      <c r="H12" s="594" t="n">
        <v>2.74635367386583</v>
      </c>
      <c r="I12" s="16"/>
    </row>
    <row r="13" customFormat="false" ht="15" hidden="false" customHeight="true" outlineLevel="0" collapsed="false">
      <c r="A13" s="2386" t="s">
        <v>1661</v>
      </c>
      <c r="B13" s="593" t="s">
        <v>113</v>
      </c>
      <c r="C13" s="593" t="s">
        <v>113</v>
      </c>
      <c r="D13" s="593" t="s">
        <v>113</v>
      </c>
      <c r="E13" s="593" t="s">
        <v>113</v>
      </c>
      <c r="F13" s="593" t="s">
        <v>113</v>
      </c>
      <c r="G13" s="593" t="s">
        <v>113</v>
      </c>
      <c r="H13" s="594" t="n">
        <v>0</v>
      </c>
      <c r="I13" s="16"/>
    </row>
    <row r="14" customFormat="false" ht="15" hidden="false" customHeight="true" outlineLevel="0" collapsed="false">
      <c r="A14" s="2383" t="s">
        <v>116</v>
      </c>
      <c r="B14" s="2384" t="n">
        <v>4508.4654</v>
      </c>
      <c r="C14" s="2384" t="n">
        <v>4794.4498</v>
      </c>
      <c r="D14" s="2384" t="n">
        <v>4578.3518</v>
      </c>
      <c r="E14" s="2384" t="n">
        <v>4779.2934</v>
      </c>
      <c r="F14" s="2384" t="n">
        <v>4691.462</v>
      </c>
      <c r="G14" s="2384" t="n">
        <v>4087.908</v>
      </c>
      <c r="H14" s="2385" t="n">
        <v>-9.32817184312872</v>
      </c>
      <c r="I14" s="16"/>
    </row>
    <row r="15" customFormat="false" ht="15" hidden="false" customHeight="true" outlineLevel="0" collapsed="false">
      <c r="A15" s="2386" t="s">
        <v>117</v>
      </c>
      <c r="B15" s="593" t="s">
        <v>118</v>
      </c>
      <c r="C15" s="593" t="s">
        <v>118</v>
      </c>
      <c r="D15" s="593" t="s">
        <v>118</v>
      </c>
      <c r="E15" s="593" t="s">
        <v>118</v>
      </c>
      <c r="F15" s="593" t="s">
        <v>118</v>
      </c>
      <c r="G15" s="593" t="s">
        <v>118</v>
      </c>
      <c r="H15" s="594" t="n">
        <v>0</v>
      </c>
      <c r="I15" s="16"/>
    </row>
    <row r="16" customFormat="false" ht="15.75" hidden="false" customHeight="true" outlineLevel="0" collapsed="false">
      <c r="A16" s="2386" t="s">
        <v>1662</v>
      </c>
      <c r="B16" s="774" t="n">
        <v>4508.4654</v>
      </c>
      <c r="C16" s="774" t="n">
        <v>4794.4498</v>
      </c>
      <c r="D16" s="774" t="n">
        <v>4578.3518</v>
      </c>
      <c r="E16" s="774" t="n">
        <v>4779.2934</v>
      </c>
      <c r="F16" s="774" t="n">
        <v>4691.462</v>
      </c>
      <c r="G16" s="774" t="n">
        <v>4087.908</v>
      </c>
      <c r="H16" s="774" t="n">
        <v>-9.32817184312872</v>
      </c>
      <c r="I16" s="16"/>
    </row>
    <row r="17" customFormat="false" ht="15" hidden="false" customHeight="true" outlineLevel="0" collapsed="false">
      <c r="A17" s="2388" t="s">
        <v>2019</v>
      </c>
      <c r="B17" s="2389" t="n">
        <v>23631.0026899075</v>
      </c>
      <c r="C17" s="2389" t="n">
        <v>23031.5788103617</v>
      </c>
      <c r="D17" s="2389" t="n">
        <v>20894.8918656883</v>
      </c>
      <c r="E17" s="2389" t="n">
        <v>20302.3146519555</v>
      </c>
      <c r="F17" s="2389" t="n">
        <v>21395.8832925529</v>
      </c>
      <c r="G17" s="2389" t="n">
        <v>21848.0011944827</v>
      </c>
      <c r="H17" s="2390" t="n">
        <v>-7.54517918186486</v>
      </c>
      <c r="I17" s="16"/>
    </row>
    <row r="18" customFormat="false" ht="15" hidden="false" customHeight="true" outlineLevel="0" collapsed="false">
      <c r="A18" s="2383" t="s">
        <v>468</v>
      </c>
      <c r="B18" s="594" t="n">
        <v>15066.4895653585</v>
      </c>
      <c r="C18" s="594" t="n">
        <v>14417.2361222029</v>
      </c>
      <c r="D18" s="594" t="n">
        <v>13154.1161829222</v>
      </c>
      <c r="E18" s="594" t="n">
        <v>12353.8117133847</v>
      </c>
      <c r="F18" s="594" t="n">
        <v>12783.9077820064</v>
      </c>
      <c r="G18" s="594" t="n">
        <v>12626.4998144577</v>
      </c>
      <c r="H18" s="594" t="n">
        <v>-16.1948126026049</v>
      </c>
      <c r="I18" s="16"/>
    </row>
    <row r="19" customFormat="false" ht="15" hidden="false" customHeight="true" outlineLevel="0" collapsed="false">
      <c r="A19" s="2383" t="s">
        <v>478</v>
      </c>
      <c r="B19" s="594" t="n">
        <v>3568.09033091452</v>
      </c>
      <c r="C19" s="594" t="n">
        <v>3586.20062479064</v>
      </c>
      <c r="D19" s="594" t="n">
        <v>3202.73704093051</v>
      </c>
      <c r="E19" s="594" t="n">
        <v>3350.72989657718</v>
      </c>
      <c r="F19" s="594" t="n">
        <v>3258.6289020495</v>
      </c>
      <c r="G19" s="594" t="n">
        <v>3224.37772190695</v>
      </c>
      <c r="H19" s="594" t="n">
        <v>-9.63295704790842</v>
      </c>
      <c r="I19" s="16"/>
    </row>
    <row r="20" customFormat="false" ht="15" hidden="false" customHeight="true" outlineLevel="0" collapsed="false">
      <c r="A20" s="2383" t="s">
        <v>492</v>
      </c>
      <c r="B20" s="594" t="n">
        <v>4996.42279363447</v>
      </c>
      <c r="C20" s="594" t="n">
        <v>5028.14206336814</v>
      </c>
      <c r="D20" s="594" t="n">
        <v>4538.03864183556</v>
      </c>
      <c r="E20" s="594" t="n">
        <v>4597.77304199358</v>
      </c>
      <c r="F20" s="594" t="n">
        <v>5353.34660849703</v>
      </c>
      <c r="G20" s="594" t="n">
        <v>5997.12365811805</v>
      </c>
      <c r="H20" s="594" t="n">
        <v>20.0283463953149</v>
      </c>
      <c r="I20" s="16"/>
    </row>
    <row r="21" customFormat="false" ht="15" hidden="false" customHeight="true" outlineLevel="0" collapsed="false">
      <c r="A21" s="2383" t="s">
        <v>500</v>
      </c>
      <c r="B21" s="593" t="s">
        <v>120</v>
      </c>
      <c r="C21" s="593" t="s">
        <v>120</v>
      </c>
      <c r="D21" s="593" t="s">
        <v>120</v>
      </c>
      <c r="E21" s="593" t="s">
        <v>120</v>
      </c>
      <c r="F21" s="593" t="s">
        <v>120</v>
      </c>
      <c r="G21" s="593" t="s">
        <v>120</v>
      </c>
      <c r="H21" s="594" t="n">
        <v>0</v>
      </c>
      <c r="I21" s="16"/>
    </row>
    <row r="22" customFormat="false" ht="15" hidden="false" customHeight="true" outlineLevel="0" collapsed="false">
      <c r="A22" s="2383" t="s">
        <v>2020</v>
      </c>
      <c r="B22" s="905"/>
      <c r="C22" s="905"/>
      <c r="D22" s="905"/>
      <c r="E22" s="905"/>
      <c r="F22" s="905"/>
      <c r="G22" s="905"/>
      <c r="H22" s="905"/>
      <c r="I22" s="16"/>
    </row>
    <row r="23" customFormat="false" ht="15" hidden="false" customHeight="true" outlineLevel="0" collapsed="false">
      <c r="A23" s="2383" t="s">
        <v>2021</v>
      </c>
      <c r="B23" s="905"/>
      <c r="C23" s="905"/>
      <c r="D23" s="905"/>
      <c r="E23" s="905"/>
      <c r="F23" s="905"/>
      <c r="G23" s="905"/>
      <c r="H23" s="905"/>
      <c r="I23" s="16"/>
    </row>
    <row r="24" customFormat="false" ht="15.75" hidden="false" customHeight="true" outlineLevel="0" collapsed="false">
      <c r="A24" s="2383" t="s">
        <v>1668</v>
      </c>
      <c r="B24" s="2391" t="s">
        <v>113</v>
      </c>
      <c r="C24" s="2391" t="s">
        <v>113</v>
      </c>
      <c r="D24" s="2391" t="s">
        <v>113</v>
      </c>
      <c r="E24" s="2391" t="s">
        <v>113</v>
      </c>
      <c r="F24" s="2391" t="s">
        <v>113</v>
      </c>
      <c r="G24" s="2391" t="s">
        <v>113</v>
      </c>
      <c r="H24" s="774" t="n">
        <v>0</v>
      </c>
      <c r="I24" s="16"/>
    </row>
    <row r="25" customFormat="false" ht="15.75" hidden="false" customHeight="true" outlineLevel="0" collapsed="false">
      <c r="A25" s="2392" t="s">
        <v>2022</v>
      </c>
      <c r="B25" s="774" t="n">
        <v>1990.35510435298</v>
      </c>
      <c r="C25" s="774" t="n">
        <v>1907.70105027737</v>
      </c>
      <c r="D25" s="774" t="n">
        <v>1858.62415212143</v>
      </c>
      <c r="E25" s="774" t="n">
        <v>1744.86099330207</v>
      </c>
      <c r="F25" s="774" t="n">
        <v>1741.3517333914</v>
      </c>
      <c r="G25" s="774" t="n">
        <v>1732.64833860181</v>
      </c>
      <c r="H25" s="774" t="n">
        <v>-12.9477782727092</v>
      </c>
      <c r="I25" s="16"/>
    </row>
    <row r="26" customFormat="false" ht="15" hidden="false" customHeight="true" outlineLevel="0" collapsed="false">
      <c r="A26" s="2388" t="s">
        <v>1677</v>
      </c>
      <c r="B26" s="905"/>
      <c r="C26" s="905"/>
      <c r="D26" s="905"/>
      <c r="E26" s="905"/>
      <c r="F26" s="905"/>
      <c r="G26" s="905"/>
      <c r="H26" s="905"/>
      <c r="I26" s="16"/>
    </row>
    <row r="27" customFormat="false" ht="15" hidden="false" customHeight="true" outlineLevel="0" collapsed="false">
      <c r="A27" s="2383" t="s">
        <v>1678</v>
      </c>
      <c r="B27" s="905"/>
      <c r="C27" s="905"/>
      <c r="D27" s="905"/>
      <c r="E27" s="905"/>
      <c r="F27" s="905"/>
      <c r="G27" s="905"/>
      <c r="H27" s="905"/>
      <c r="I27" s="16"/>
    </row>
    <row r="28" customFormat="false" ht="15" hidden="false" customHeight="true" outlineLevel="0" collapsed="false">
      <c r="A28" s="2383" t="s">
        <v>791</v>
      </c>
      <c r="B28" s="905"/>
      <c r="C28" s="905"/>
      <c r="D28" s="905"/>
      <c r="E28" s="905"/>
      <c r="F28" s="905"/>
      <c r="G28" s="905"/>
      <c r="H28" s="905"/>
      <c r="I28" s="16"/>
    </row>
    <row r="29" customFormat="false" ht="15" hidden="false" customHeight="true" outlineLevel="0" collapsed="false">
      <c r="A29" s="2383" t="s">
        <v>801</v>
      </c>
      <c r="B29" s="905"/>
      <c r="C29" s="905"/>
      <c r="D29" s="905"/>
      <c r="E29" s="905"/>
      <c r="F29" s="905"/>
      <c r="G29" s="905"/>
      <c r="H29" s="905"/>
      <c r="I29" s="16"/>
    </row>
    <row r="30" customFormat="false" ht="15" hidden="false" customHeight="true" outlineLevel="0" collapsed="false">
      <c r="A30" s="2383" t="s">
        <v>2023</v>
      </c>
      <c r="B30" s="905"/>
      <c r="C30" s="905"/>
      <c r="D30" s="905"/>
      <c r="E30" s="905"/>
      <c r="F30" s="905"/>
      <c r="G30" s="905"/>
      <c r="H30" s="905"/>
      <c r="I30" s="16"/>
    </row>
    <row r="31" customFormat="false" ht="15" hidden="false" customHeight="true" outlineLevel="0" collapsed="false">
      <c r="A31" s="2383" t="s">
        <v>811</v>
      </c>
      <c r="B31" s="905"/>
      <c r="C31" s="905"/>
      <c r="D31" s="905"/>
      <c r="E31" s="905"/>
      <c r="F31" s="905"/>
      <c r="G31" s="905"/>
      <c r="H31" s="905"/>
      <c r="I31" s="16"/>
    </row>
    <row r="32" customFormat="false" ht="15" hidden="false" customHeight="true" outlineLevel="0" collapsed="false">
      <c r="A32" s="2383" t="s">
        <v>1680</v>
      </c>
      <c r="B32" s="905"/>
      <c r="C32" s="905"/>
      <c r="D32" s="905"/>
      <c r="E32" s="905"/>
      <c r="F32" s="905"/>
      <c r="G32" s="905"/>
      <c r="H32" s="905"/>
      <c r="I32" s="16"/>
    </row>
    <row r="33" customFormat="false" ht="15.75" hidden="false" customHeight="true" outlineLevel="0" collapsed="false">
      <c r="A33" s="2393" t="s">
        <v>1668</v>
      </c>
      <c r="B33" s="905"/>
      <c r="C33" s="905"/>
      <c r="D33" s="905"/>
      <c r="E33" s="905"/>
      <c r="F33" s="905"/>
      <c r="G33" s="905"/>
      <c r="H33" s="905"/>
      <c r="I33" s="16"/>
    </row>
    <row r="34" customFormat="false" ht="15" hidden="false" customHeight="true" outlineLevel="0" collapsed="false">
      <c r="A34" s="2388" t="s">
        <v>2024</v>
      </c>
      <c r="B34" s="2394" t="n">
        <v>-39090.6747550403</v>
      </c>
      <c r="C34" s="2394" t="n">
        <v>-35101.1523019776</v>
      </c>
      <c r="D34" s="2394" t="n">
        <v>-40651.478608366</v>
      </c>
      <c r="E34" s="2394" t="n">
        <v>-49411.1306157312</v>
      </c>
      <c r="F34" s="2394" t="n">
        <v>-52970.307312522</v>
      </c>
      <c r="G34" s="2394" t="n">
        <v>-53276.3043122759</v>
      </c>
      <c r="H34" s="2395" t="n">
        <v>36.28903733724</v>
      </c>
      <c r="I34" s="16"/>
    </row>
    <row r="35" customFormat="false" ht="15" hidden="false" customHeight="true" outlineLevel="0" collapsed="false">
      <c r="A35" s="1760" t="s">
        <v>1077</v>
      </c>
      <c r="B35" s="594" t="n">
        <v>-51269.8777109262</v>
      </c>
      <c r="C35" s="594" t="n">
        <v>-43489.0534366165</v>
      </c>
      <c r="D35" s="594" t="n">
        <v>-48930.7714203762</v>
      </c>
      <c r="E35" s="594" t="n">
        <v>-58247.8614406208</v>
      </c>
      <c r="F35" s="594" t="n">
        <v>-62972.6346220625</v>
      </c>
      <c r="G35" s="594" t="n">
        <v>-63116.1082114564</v>
      </c>
      <c r="H35" s="594" t="n">
        <v>23.1056343986668</v>
      </c>
      <c r="I35" s="16"/>
    </row>
    <row r="36" customFormat="false" ht="15" hidden="false" customHeight="true" outlineLevel="0" collapsed="false">
      <c r="A36" s="1760" t="s">
        <v>1080</v>
      </c>
      <c r="B36" s="594" t="n">
        <v>30925.7203710725</v>
      </c>
      <c r="C36" s="594" t="n">
        <v>28241.9833274384</v>
      </c>
      <c r="D36" s="594" t="n">
        <v>27356.4821296955</v>
      </c>
      <c r="E36" s="594" t="n">
        <v>26942.0430517337</v>
      </c>
      <c r="F36" s="594" t="n">
        <v>26357.7995945184</v>
      </c>
      <c r="G36" s="594" t="n">
        <v>25760.2286282496</v>
      </c>
      <c r="H36" s="594" t="n">
        <v>-16.7028986902909</v>
      </c>
      <c r="I36" s="16"/>
    </row>
    <row r="37" customFormat="false" ht="15" hidden="false" customHeight="true" outlineLevel="0" collapsed="false">
      <c r="A37" s="1760" t="s">
        <v>1083</v>
      </c>
      <c r="B37" s="594" t="n">
        <v>-23079.8197464918</v>
      </c>
      <c r="C37" s="594" t="n">
        <v>-23764.6720478357</v>
      </c>
      <c r="D37" s="594" t="n">
        <v>-23134.7430659153</v>
      </c>
      <c r="E37" s="594" t="n">
        <v>-22306.049925831</v>
      </c>
      <c r="F37" s="594" t="n">
        <v>-21403.2185474052</v>
      </c>
      <c r="G37" s="594" t="n">
        <v>-21103.2141033397</v>
      </c>
      <c r="H37" s="594" t="n">
        <v>-8.56421611980988</v>
      </c>
      <c r="I37" s="16"/>
    </row>
    <row r="38" customFormat="false" ht="15" hidden="false" customHeight="true" outlineLevel="0" collapsed="false">
      <c r="A38" s="1760" t="s">
        <v>1086</v>
      </c>
      <c r="B38" s="594" t="n">
        <v>792.386673397004</v>
      </c>
      <c r="C38" s="594" t="n">
        <v>527.554904503167</v>
      </c>
      <c r="D38" s="594" t="n">
        <v>525.880180762411</v>
      </c>
      <c r="E38" s="594" t="n">
        <v>520.545343437894</v>
      </c>
      <c r="F38" s="594" t="n">
        <v>525.995966992289</v>
      </c>
      <c r="G38" s="594" t="n">
        <v>520.539905900129</v>
      </c>
      <c r="H38" s="594" t="n">
        <v>-34.3073371402694</v>
      </c>
      <c r="I38" s="16"/>
    </row>
    <row r="39" customFormat="false" ht="15" hidden="false" customHeight="true" outlineLevel="0" collapsed="false">
      <c r="A39" s="1760" t="s">
        <v>1683</v>
      </c>
      <c r="B39" s="594" t="n">
        <v>3243.50735245328</v>
      </c>
      <c r="C39" s="594" t="n">
        <v>2883.69998045365</v>
      </c>
      <c r="D39" s="594" t="n">
        <v>3027.40978282494</v>
      </c>
      <c r="E39" s="594" t="n">
        <v>3174.75498077683</v>
      </c>
      <c r="F39" s="594" t="n">
        <v>3326.64186518568</v>
      </c>
      <c r="G39" s="594" t="n">
        <v>3474.31615446354</v>
      </c>
      <c r="H39" s="594" t="n">
        <v>7.11602524457595</v>
      </c>
      <c r="I39" s="16"/>
    </row>
    <row r="40" customFormat="false" ht="15" hidden="false" customHeight="true" outlineLevel="0" collapsed="false">
      <c r="A40" s="1760" t="s">
        <v>1092</v>
      </c>
      <c r="B40" s="594" t="n">
        <v>297.408305454877</v>
      </c>
      <c r="C40" s="594" t="n">
        <v>499.33497007927</v>
      </c>
      <c r="D40" s="594" t="n">
        <v>504.263784642675</v>
      </c>
      <c r="E40" s="594" t="n">
        <v>505.437374772137</v>
      </c>
      <c r="F40" s="594" t="n">
        <v>495.108430249378</v>
      </c>
      <c r="G40" s="594" t="n">
        <v>487.933313906837</v>
      </c>
      <c r="H40" s="594" t="n">
        <v>64.0617645699426</v>
      </c>
      <c r="I40" s="16"/>
    </row>
    <row r="41" customFormat="false" ht="15.75" hidden="false" customHeight="true" outlineLevel="0" collapsed="false">
      <c r="A41" s="2396" t="s">
        <v>1684</v>
      </c>
      <c r="B41" s="1190" t="s">
        <v>118</v>
      </c>
      <c r="C41" s="1190" t="s">
        <v>118</v>
      </c>
      <c r="D41" s="1190" t="s">
        <v>118</v>
      </c>
      <c r="E41" s="1190" t="s">
        <v>118</v>
      </c>
      <c r="F41" s="1190" t="n">
        <v>700</v>
      </c>
      <c r="G41" s="1190" t="n">
        <v>700</v>
      </c>
      <c r="H41" s="1190" t="n">
        <v>100</v>
      </c>
      <c r="I41" s="16"/>
    </row>
    <row r="42" customFormat="false" ht="15" hidden="false" customHeight="true" outlineLevel="0" collapsed="false">
      <c r="A42" s="2392" t="s">
        <v>1685</v>
      </c>
      <c r="B42" s="2389" t="n">
        <v>1962.93270436927</v>
      </c>
      <c r="C42" s="2389" t="n">
        <v>1937.92951588649</v>
      </c>
      <c r="D42" s="2389" t="n">
        <v>1956.67523109303</v>
      </c>
      <c r="E42" s="2389" t="n">
        <v>1936.94160445524</v>
      </c>
      <c r="F42" s="2389" t="n">
        <v>2011.26982254955</v>
      </c>
      <c r="G42" s="2389" t="n">
        <v>1999.11029722984</v>
      </c>
      <c r="H42" s="2390" t="n">
        <v>1.84303785759143</v>
      </c>
      <c r="I42" s="16"/>
    </row>
    <row r="43" customFormat="false" ht="15" hidden="false" customHeight="true" outlineLevel="0" collapsed="false">
      <c r="A43" s="2383" t="s">
        <v>1495</v>
      </c>
      <c r="B43" s="593" t="s">
        <v>365</v>
      </c>
      <c r="C43" s="593" t="s">
        <v>365</v>
      </c>
      <c r="D43" s="593" t="s">
        <v>365</v>
      </c>
      <c r="E43" s="593" t="s">
        <v>365</v>
      </c>
      <c r="F43" s="593" t="s">
        <v>365</v>
      </c>
      <c r="G43" s="593" t="s">
        <v>365</v>
      </c>
      <c r="H43" s="594" t="n">
        <v>0</v>
      </c>
      <c r="I43" s="16"/>
    </row>
    <row r="44" customFormat="false" ht="15" hidden="false" customHeight="true" outlineLevel="0" collapsed="false">
      <c r="A44" s="2383" t="s">
        <v>1687</v>
      </c>
      <c r="B44" s="905"/>
      <c r="C44" s="905"/>
      <c r="D44" s="905"/>
      <c r="E44" s="905"/>
      <c r="F44" s="905"/>
      <c r="G44" s="905"/>
      <c r="H44" s="905"/>
      <c r="I44" s="16"/>
    </row>
    <row r="45" customFormat="false" ht="15" hidden="false" customHeight="true" outlineLevel="0" collapsed="false">
      <c r="A45" s="2383" t="s">
        <v>1688</v>
      </c>
      <c r="B45" s="594" t="n">
        <v>1962.93270436927</v>
      </c>
      <c r="C45" s="594" t="n">
        <v>1937.92951588649</v>
      </c>
      <c r="D45" s="594" t="n">
        <v>1956.67523109303</v>
      </c>
      <c r="E45" s="594" t="n">
        <v>1936.94160445524</v>
      </c>
      <c r="F45" s="594" t="n">
        <v>2011.26982254955</v>
      </c>
      <c r="G45" s="594" t="n">
        <v>1999.11029722984</v>
      </c>
      <c r="H45" s="594" t="n">
        <v>1.84303785759143</v>
      </c>
      <c r="I45" s="16"/>
    </row>
    <row r="46" customFormat="false" ht="15.75" hidden="false" customHeight="true" outlineLevel="0" collapsed="false">
      <c r="A46" s="2383" t="s">
        <v>749</v>
      </c>
      <c r="B46" s="2391" t="s">
        <v>120</v>
      </c>
      <c r="C46" s="2391" t="s">
        <v>120</v>
      </c>
      <c r="D46" s="2391" t="s">
        <v>120</v>
      </c>
      <c r="E46" s="2391" t="s">
        <v>120</v>
      </c>
      <c r="F46" s="2391" t="s">
        <v>120</v>
      </c>
      <c r="G46" s="2391" t="s">
        <v>120</v>
      </c>
      <c r="H46" s="774" t="n">
        <v>0</v>
      </c>
      <c r="I46" s="16"/>
    </row>
    <row r="47" customFormat="false" ht="15" hidden="false" customHeight="true" outlineLevel="0" collapsed="false">
      <c r="A47" s="2397" t="s">
        <v>2025</v>
      </c>
      <c r="B47" s="2389" t="s">
        <v>113</v>
      </c>
      <c r="C47" s="2389" t="s">
        <v>113</v>
      </c>
      <c r="D47" s="2389" t="s">
        <v>113</v>
      </c>
      <c r="E47" s="2389" t="s">
        <v>113</v>
      </c>
      <c r="F47" s="2389" t="s">
        <v>113</v>
      </c>
      <c r="G47" s="2389" t="s">
        <v>113</v>
      </c>
      <c r="H47" s="2390" t="n">
        <v>0</v>
      </c>
      <c r="I47" s="16"/>
    </row>
    <row r="48" customFormat="false" ht="15.75" hidden="false" customHeight="true" outlineLevel="0" collapsed="false">
      <c r="A48" s="2398"/>
      <c r="B48" s="2391"/>
      <c r="C48" s="2391"/>
      <c r="D48" s="2391"/>
      <c r="E48" s="2391"/>
      <c r="F48" s="2391"/>
      <c r="G48" s="2391"/>
      <c r="H48" s="2391"/>
      <c r="I48" s="16"/>
    </row>
    <row r="49" customFormat="false" ht="15.75" hidden="false" customHeight="true" outlineLevel="0" collapsed="false">
      <c r="A49" s="2397" t="s">
        <v>2026</v>
      </c>
      <c r="B49" s="2399" t="n">
        <v>358837.653513493</v>
      </c>
      <c r="C49" s="2399" t="n">
        <v>388190.562043758</v>
      </c>
      <c r="D49" s="2399" t="n">
        <v>374119.898775277</v>
      </c>
      <c r="E49" s="2399" t="n">
        <v>345297.871782825</v>
      </c>
      <c r="F49" s="2399" t="n">
        <v>336798.853555747</v>
      </c>
      <c r="G49" s="2399" t="n">
        <v>343148.96191798</v>
      </c>
      <c r="H49" s="2400" t="n">
        <v>-4.37208621834984</v>
      </c>
      <c r="I49" s="16"/>
    </row>
    <row r="50" customFormat="false" ht="15.75" hidden="false" customHeight="true" outlineLevel="0" collapsed="false">
      <c r="A50" s="2397" t="s">
        <v>2027</v>
      </c>
      <c r="B50" s="2399" t="n">
        <v>397928.328268533</v>
      </c>
      <c r="C50" s="2399" t="n">
        <v>423291.714345735</v>
      </c>
      <c r="D50" s="2399" t="n">
        <v>414771.377383643</v>
      </c>
      <c r="E50" s="2399" t="n">
        <v>394709.002398557</v>
      </c>
      <c r="F50" s="2399" t="n">
        <v>389769.160868269</v>
      </c>
      <c r="G50" s="2399" t="n">
        <v>396425.266230256</v>
      </c>
      <c r="H50" s="2400" t="n">
        <v>-0.377721798500214</v>
      </c>
      <c r="I50" s="16"/>
    </row>
    <row r="51" customFormat="false" ht="15.75" hidden="false" customHeight="true" outlineLevel="0" collapsed="false">
      <c r="A51" s="2401"/>
      <c r="B51" s="2391"/>
      <c r="C51" s="2391"/>
      <c r="D51" s="2391"/>
      <c r="E51" s="2391"/>
      <c r="F51" s="2391"/>
      <c r="G51" s="2391"/>
      <c r="H51" s="2391"/>
      <c r="I51" s="16"/>
    </row>
    <row r="52" customFormat="false" ht="15" hidden="false" customHeight="true" outlineLevel="0" collapsed="false">
      <c r="A52" s="2402" t="s">
        <v>1887</v>
      </c>
      <c r="B52" s="905"/>
      <c r="C52" s="905"/>
      <c r="D52" s="905"/>
      <c r="E52" s="905"/>
      <c r="F52" s="905"/>
      <c r="G52" s="905"/>
      <c r="H52" s="905"/>
      <c r="I52" s="16"/>
    </row>
    <row r="53" customFormat="false" ht="15" hidden="false" customHeight="true" outlineLevel="0" collapsed="false">
      <c r="A53" s="2380" t="s">
        <v>134</v>
      </c>
      <c r="B53" s="2389" t="n">
        <v>17015.3619153724</v>
      </c>
      <c r="C53" s="2389" t="n">
        <v>16988.6302001013</v>
      </c>
      <c r="D53" s="2389" t="n">
        <v>17978.0249627597</v>
      </c>
      <c r="E53" s="2389" t="n">
        <v>18089.5087351611</v>
      </c>
      <c r="F53" s="2389" t="n">
        <v>17624.6888705772</v>
      </c>
      <c r="G53" s="2389" t="n">
        <v>17925.20686586</v>
      </c>
      <c r="H53" s="2390" t="n">
        <v>5.34719716814008</v>
      </c>
      <c r="I53" s="16"/>
    </row>
    <row r="54" customFormat="false" ht="15" hidden="false" customHeight="true" outlineLevel="0" collapsed="false">
      <c r="A54" s="2386" t="s">
        <v>135</v>
      </c>
      <c r="B54" s="594" t="n">
        <v>8860.6941865322</v>
      </c>
      <c r="C54" s="594" t="n">
        <v>8547.15704585202</v>
      </c>
      <c r="D54" s="594" t="n">
        <v>9820.60978941085</v>
      </c>
      <c r="E54" s="594" t="n">
        <v>10226.9339165765</v>
      </c>
      <c r="F54" s="594" t="n">
        <v>10622.7501291908</v>
      </c>
      <c r="G54" s="594" t="n">
        <v>10708.1166253331</v>
      </c>
      <c r="H54" s="594" t="n">
        <v>20.8496354789999</v>
      </c>
      <c r="I54" s="16"/>
    </row>
    <row r="55" customFormat="false" ht="15" hidden="false" customHeight="true" outlineLevel="0" collapsed="false">
      <c r="A55" s="2386" t="s">
        <v>136</v>
      </c>
      <c r="B55" s="594" t="n">
        <v>8154.66772884022</v>
      </c>
      <c r="C55" s="594" t="n">
        <v>8441.47315424927</v>
      </c>
      <c r="D55" s="594" t="n">
        <v>8157.41517334882</v>
      </c>
      <c r="E55" s="594" t="n">
        <v>7862.57481858457</v>
      </c>
      <c r="F55" s="594" t="n">
        <v>7001.93874138636</v>
      </c>
      <c r="G55" s="594" t="n">
        <v>7217.0902405269</v>
      </c>
      <c r="H55" s="594" t="n">
        <v>-11.497433365647</v>
      </c>
      <c r="I55" s="16"/>
    </row>
    <row r="56" customFormat="false" ht="15" hidden="false" customHeight="true" outlineLevel="0" collapsed="false">
      <c r="A56" s="2380" t="s">
        <v>137</v>
      </c>
      <c r="B56" s="593" t="s">
        <v>138</v>
      </c>
      <c r="C56" s="593" t="s">
        <v>138</v>
      </c>
      <c r="D56" s="593" t="s">
        <v>138</v>
      </c>
      <c r="E56" s="593" t="s">
        <v>138</v>
      </c>
      <c r="F56" s="593" t="s">
        <v>138</v>
      </c>
      <c r="G56" s="593" t="s">
        <v>138</v>
      </c>
      <c r="H56" s="594" t="n">
        <v>0</v>
      </c>
      <c r="I56" s="16"/>
    </row>
    <row r="57" customFormat="false" ht="15.75" hidden="false" customHeight="true" outlineLevel="0" collapsed="false">
      <c r="A57" s="2403" t="s">
        <v>139</v>
      </c>
      <c r="B57" s="774" t="n">
        <v>41996.5451758013</v>
      </c>
      <c r="C57" s="774" t="n">
        <v>48334.8676873065</v>
      </c>
      <c r="D57" s="774" t="n">
        <v>47336.3143552276</v>
      </c>
      <c r="E57" s="774" t="n">
        <v>45959.5898764518</v>
      </c>
      <c r="F57" s="774" t="n">
        <v>42038.0159106351</v>
      </c>
      <c r="G57" s="774" t="n">
        <v>43074.1239510634</v>
      </c>
      <c r="H57" s="774" t="n">
        <v>2.56587481363356</v>
      </c>
      <c r="I57" s="16"/>
    </row>
    <row r="58" customFormat="false" ht="12" hidden="false" customHeight="true" outlineLevel="0" collapsed="false">
      <c r="A58" s="725"/>
      <c r="B58" s="725"/>
      <c r="C58" s="725"/>
    </row>
    <row r="59" customFormat="false" ht="12" hidden="false" customHeight="true" outlineLevel="0" collapsed="false">
      <c r="A59" s="111" t="s">
        <v>2028</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59" t="s">
        <v>2009</v>
      </c>
      <c r="H1" s="114" t="s">
        <v>72</v>
      </c>
    </row>
    <row r="2" customFormat="false" ht="15.75" hidden="false" customHeight="true" outlineLevel="0" collapsed="false">
      <c r="A2" s="659" t="s">
        <v>2029</v>
      </c>
      <c r="H2" s="114" t="s">
        <v>74</v>
      </c>
    </row>
    <row r="3" customFormat="false" ht="15.75" hidden="false" customHeight="true" outlineLevel="0" collapsed="false">
      <c r="A3" s="659"/>
      <c r="H3" s="114" t="s">
        <v>75</v>
      </c>
    </row>
    <row r="4" customFormat="false" ht="12.75" hidden="false" customHeight="true" outlineLevel="0" collapsed="false"/>
    <row r="5" customFormat="false" ht="49.5" hidden="false" customHeight="true" outlineLevel="0" collapsed="false">
      <c r="A5" s="2404" t="s">
        <v>76</v>
      </c>
      <c r="B5" s="2376" t="s">
        <v>2011</v>
      </c>
      <c r="C5" s="2376" t="s">
        <v>2012</v>
      </c>
      <c r="D5" s="2376" t="s">
        <v>2013</v>
      </c>
      <c r="E5" s="2376" t="s">
        <v>2014</v>
      </c>
      <c r="F5" s="2376" t="s">
        <v>2015</v>
      </c>
      <c r="G5" s="2376" t="s">
        <v>2016</v>
      </c>
      <c r="H5" s="2377" t="s">
        <v>2017</v>
      </c>
      <c r="I5" s="16"/>
    </row>
    <row r="6" customFormat="false" ht="12.75" hidden="false" customHeight="true" outlineLevel="0" collapsed="false">
      <c r="A6" s="2404"/>
      <c r="B6" s="2378" t="s">
        <v>84</v>
      </c>
      <c r="C6" s="2378" t="s">
        <v>84</v>
      </c>
      <c r="D6" s="2378" t="s">
        <v>84</v>
      </c>
      <c r="E6" s="2378" t="s">
        <v>84</v>
      </c>
      <c r="F6" s="2378" t="s">
        <v>84</v>
      </c>
      <c r="G6" s="2378" t="s">
        <v>84</v>
      </c>
      <c r="H6" s="2379" t="s">
        <v>1527</v>
      </c>
      <c r="I6" s="16"/>
    </row>
    <row r="7" customFormat="false" ht="15.75" hidden="false" customHeight="true" outlineLevel="0" collapsed="false">
      <c r="A7" s="2405" t="s">
        <v>2018</v>
      </c>
      <c r="B7" s="2406" t="n">
        <v>534.077637343737</v>
      </c>
      <c r="C7" s="2406" t="n">
        <v>547.580714834596</v>
      </c>
      <c r="D7" s="2406" t="n">
        <v>541.158613163012</v>
      </c>
      <c r="E7" s="2406" t="n">
        <v>534.640863624253</v>
      </c>
      <c r="F7" s="2406" t="n">
        <v>507.6743982872</v>
      </c>
      <c r="G7" s="2406" t="n">
        <v>501.118519010859</v>
      </c>
      <c r="H7" s="2407" t="n">
        <v>-6.17122231456879</v>
      </c>
      <c r="I7" s="16"/>
    </row>
    <row r="8" customFormat="false" ht="15" hidden="false" customHeight="true" outlineLevel="0" collapsed="false">
      <c r="A8" s="2408" t="s">
        <v>1730</v>
      </c>
      <c r="B8" s="2384" t="n">
        <v>207.650795330646</v>
      </c>
      <c r="C8" s="2384" t="n">
        <v>239.97338205873</v>
      </c>
      <c r="D8" s="2384" t="n">
        <v>230.884470401224</v>
      </c>
      <c r="E8" s="2384" t="n">
        <v>221.569291759629</v>
      </c>
      <c r="F8" s="2384" t="n">
        <v>195.318637445826</v>
      </c>
      <c r="G8" s="2384" t="n">
        <v>195.85861529254</v>
      </c>
      <c r="H8" s="2385" t="n">
        <v>-5.67885137127913</v>
      </c>
      <c r="I8" s="16"/>
    </row>
    <row r="9" customFormat="false" ht="15" hidden="false" customHeight="true" outlineLevel="0" collapsed="false">
      <c r="A9" s="2409" t="s">
        <v>1657</v>
      </c>
      <c r="B9" s="594" t="n">
        <v>3.57572541215988</v>
      </c>
      <c r="C9" s="594" t="n">
        <v>3.71598053017482</v>
      </c>
      <c r="D9" s="594" t="n">
        <v>3.38086069653976</v>
      </c>
      <c r="E9" s="594" t="n">
        <v>3.27395070262898</v>
      </c>
      <c r="F9" s="594" t="n">
        <v>3.0678539387184</v>
      </c>
      <c r="G9" s="594" t="n">
        <v>2.79969409051029</v>
      </c>
      <c r="H9" s="594" t="n">
        <v>-21.702766073999</v>
      </c>
      <c r="I9" s="16"/>
    </row>
    <row r="10" customFormat="false" ht="15" hidden="false" customHeight="true" outlineLevel="0" collapsed="false">
      <c r="A10" s="2409" t="s">
        <v>2030</v>
      </c>
      <c r="B10" s="594" t="n">
        <v>10.7314504310372</v>
      </c>
      <c r="C10" s="594" t="n">
        <v>10.5415182938029</v>
      </c>
      <c r="D10" s="594" t="n">
        <v>9.30802190456877</v>
      </c>
      <c r="E10" s="594" t="n">
        <v>8.41783731114379</v>
      </c>
      <c r="F10" s="594" t="n">
        <v>9.30475521696506</v>
      </c>
      <c r="G10" s="594" t="n">
        <v>8.93036635331447</v>
      </c>
      <c r="H10" s="594" t="n">
        <v>-16.7832306480558</v>
      </c>
      <c r="I10" s="16"/>
    </row>
    <row r="11" customFormat="false" ht="15" hidden="false" customHeight="true" outlineLevel="0" collapsed="false">
      <c r="A11" s="2409" t="s">
        <v>1659</v>
      </c>
      <c r="B11" s="594" t="n">
        <v>17.4772447559519</v>
      </c>
      <c r="C11" s="594" t="n">
        <v>17.2362331993282</v>
      </c>
      <c r="D11" s="594" t="n">
        <v>17.5314601494411</v>
      </c>
      <c r="E11" s="594" t="n">
        <v>16.5661405367192</v>
      </c>
      <c r="F11" s="594" t="n">
        <v>15.4360971025142</v>
      </c>
      <c r="G11" s="594" t="n">
        <v>14.1003733908553</v>
      </c>
      <c r="H11" s="594" t="n">
        <v>-19.321531581496</v>
      </c>
      <c r="I11" s="16"/>
    </row>
    <row r="12" customFormat="false" ht="15" hidden="false" customHeight="true" outlineLevel="0" collapsed="false">
      <c r="A12" s="2409" t="s">
        <v>1660</v>
      </c>
      <c r="B12" s="594" t="n">
        <v>175.866374731497</v>
      </c>
      <c r="C12" s="594" t="n">
        <v>208.479650035424</v>
      </c>
      <c r="D12" s="594" t="n">
        <v>200.664127650674</v>
      </c>
      <c r="E12" s="594" t="n">
        <v>193.311363209137</v>
      </c>
      <c r="F12" s="594" t="n">
        <v>167.509931187628</v>
      </c>
      <c r="G12" s="594" t="n">
        <v>170.02818145786</v>
      </c>
      <c r="H12" s="594" t="n">
        <v>-3.31967568135233</v>
      </c>
      <c r="I12" s="16"/>
    </row>
    <row r="13" customFormat="false" ht="15" hidden="false" customHeight="true" outlineLevel="0" collapsed="false">
      <c r="A13" s="2409" t="s">
        <v>1661</v>
      </c>
      <c r="B13" s="593" t="s">
        <v>113</v>
      </c>
      <c r="C13" s="593" t="s">
        <v>113</v>
      </c>
      <c r="D13" s="593" t="s">
        <v>113</v>
      </c>
      <c r="E13" s="593" t="s">
        <v>113</v>
      </c>
      <c r="F13" s="593" t="s">
        <v>113</v>
      </c>
      <c r="G13" s="593" t="s">
        <v>113</v>
      </c>
      <c r="H13" s="594" t="n">
        <v>0</v>
      </c>
      <c r="I13" s="16"/>
    </row>
    <row r="14" customFormat="false" ht="15" hidden="false" customHeight="true" outlineLevel="0" collapsed="false">
      <c r="A14" s="2408" t="s">
        <v>116</v>
      </c>
      <c r="B14" s="2384" t="n">
        <v>326.426842013091</v>
      </c>
      <c r="C14" s="2384" t="n">
        <v>307.607332775867</v>
      </c>
      <c r="D14" s="2384" t="n">
        <v>310.274142761788</v>
      </c>
      <c r="E14" s="2384" t="n">
        <v>313.071571864624</v>
      </c>
      <c r="F14" s="2384" t="n">
        <v>312.355760841374</v>
      </c>
      <c r="G14" s="2384" t="n">
        <v>305.259903718319</v>
      </c>
      <c r="H14" s="2385" t="n">
        <v>-6.48443558263605</v>
      </c>
      <c r="I14" s="16"/>
    </row>
    <row r="15" customFormat="false" ht="15" hidden="false" customHeight="true" outlineLevel="0" collapsed="false">
      <c r="A15" s="2409" t="s">
        <v>117</v>
      </c>
      <c r="B15" s="594" t="n">
        <v>193.7002</v>
      </c>
      <c r="C15" s="594" t="n">
        <v>179.871131184482</v>
      </c>
      <c r="D15" s="594" t="n">
        <v>187.706642392109</v>
      </c>
      <c r="E15" s="594" t="n">
        <v>195.788115116651</v>
      </c>
      <c r="F15" s="594" t="n">
        <v>199.933600135107</v>
      </c>
      <c r="G15" s="594" t="n">
        <v>198.148438941758</v>
      </c>
      <c r="H15" s="594" t="n">
        <v>2.29645552341091</v>
      </c>
      <c r="I15" s="16"/>
    </row>
    <row r="16" customFormat="false" ht="15.75" hidden="false" customHeight="true" outlineLevel="0" collapsed="false">
      <c r="A16" s="2409" t="s">
        <v>1662</v>
      </c>
      <c r="B16" s="774" t="n">
        <v>132.726642013091</v>
      </c>
      <c r="C16" s="774" t="n">
        <v>127.736201591385</v>
      </c>
      <c r="D16" s="774" t="n">
        <v>122.567500369679</v>
      </c>
      <c r="E16" s="774" t="n">
        <v>117.283456747973</v>
      </c>
      <c r="F16" s="774" t="n">
        <v>112.422160706267</v>
      </c>
      <c r="G16" s="774" t="n">
        <v>107.111464776561</v>
      </c>
      <c r="H16" s="774" t="n">
        <v>-19.2991978460538</v>
      </c>
      <c r="I16" s="16"/>
    </row>
    <row r="17" customFormat="false" ht="15" hidden="false" customHeight="true" outlineLevel="0" collapsed="false">
      <c r="A17" s="2405" t="s">
        <v>2019</v>
      </c>
      <c r="B17" s="2394" t="n">
        <v>7.37139188311766</v>
      </c>
      <c r="C17" s="2394" t="n">
        <v>7.35482676462101</v>
      </c>
      <c r="D17" s="2394" t="n">
        <v>7.35915013326465</v>
      </c>
      <c r="E17" s="2394" t="n">
        <v>7.34370795120093</v>
      </c>
      <c r="F17" s="2394" t="n">
        <v>7.41259081350687</v>
      </c>
      <c r="G17" s="2394" t="n">
        <v>7.37808927617086</v>
      </c>
      <c r="H17" s="2395" t="n">
        <v>0.09085655951272</v>
      </c>
      <c r="I17" s="16"/>
    </row>
    <row r="18" customFormat="false" ht="15" hidden="false" customHeight="true" outlineLevel="0" collapsed="false">
      <c r="A18" s="2408" t="s">
        <v>468</v>
      </c>
      <c r="B18" s="593" t="s">
        <v>120</v>
      </c>
      <c r="C18" s="593" t="s">
        <v>120</v>
      </c>
      <c r="D18" s="593" t="s">
        <v>120</v>
      </c>
      <c r="E18" s="593" t="s">
        <v>120</v>
      </c>
      <c r="F18" s="593" t="s">
        <v>120</v>
      </c>
      <c r="G18" s="593" t="s">
        <v>120</v>
      </c>
      <c r="H18" s="594" t="n">
        <v>0</v>
      </c>
      <c r="I18" s="16"/>
    </row>
    <row r="19" customFormat="false" ht="15" hidden="false" customHeight="true" outlineLevel="0" collapsed="false">
      <c r="A19" s="2408" t="s">
        <v>478</v>
      </c>
      <c r="B19" s="594" t="n">
        <v>7.30328658811766</v>
      </c>
      <c r="C19" s="594" t="n">
        <v>7.28831872062101</v>
      </c>
      <c r="D19" s="594" t="n">
        <v>7.29271797326465</v>
      </c>
      <c r="E19" s="594" t="n">
        <v>7.27962434320093</v>
      </c>
      <c r="F19" s="594" t="n">
        <v>7.33920319750687</v>
      </c>
      <c r="G19" s="594" t="n">
        <v>7.30114255817086</v>
      </c>
      <c r="H19" s="594" t="n">
        <v>-0.0293570561819165</v>
      </c>
      <c r="I19" s="16"/>
    </row>
    <row r="20" customFormat="false" ht="15" hidden="false" customHeight="true" outlineLevel="0" collapsed="false">
      <c r="A20" s="2408" t="s">
        <v>492</v>
      </c>
      <c r="B20" s="594" t="n">
        <v>0.068105295</v>
      </c>
      <c r="C20" s="594" t="n">
        <v>0.066508044</v>
      </c>
      <c r="D20" s="594" t="n">
        <v>0.06643216</v>
      </c>
      <c r="E20" s="594" t="n">
        <v>0.064083608</v>
      </c>
      <c r="F20" s="594" t="n">
        <v>0.073387616</v>
      </c>
      <c r="G20" s="594" t="n">
        <v>0.076946718</v>
      </c>
      <c r="H20" s="594" t="n">
        <v>12.9819906073382</v>
      </c>
      <c r="I20" s="16"/>
    </row>
    <row r="21" customFormat="false" ht="15" hidden="false" customHeight="true" outlineLevel="0" collapsed="false">
      <c r="A21" s="2408" t="s">
        <v>500</v>
      </c>
      <c r="B21" s="905"/>
      <c r="C21" s="905"/>
      <c r="D21" s="905"/>
      <c r="E21" s="905"/>
      <c r="F21" s="905"/>
      <c r="G21" s="905"/>
      <c r="H21" s="905"/>
      <c r="I21" s="16"/>
    </row>
    <row r="22" customFormat="false" ht="15" hidden="false" customHeight="true" outlineLevel="0" collapsed="false">
      <c r="A22" s="2408" t="s">
        <v>2020</v>
      </c>
      <c r="B22" s="905"/>
      <c r="C22" s="905"/>
      <c r="D22" s="905"/>
      <c r="E22" s="905"/>
      <c r="F22" s="905"/>
      <c r="G22" s="905"/>
      <c r="H22" s="905"/>
      <c r="I22" s="16"/>
    </row>
    <row r="23" customFormat="false" ht="15" hidden="false" customHeight="true" outlineLevel="0" collapsed="false">
      <c r="A23" s="2408" t="s">
        <v>2021</v>
      </c>
      <c r="B23" s="905"/>
      <c r="C23" s="905"/>
      <c r="D23" s="905"/>
      <c r="E23" s="905"/>
      <c r="F23" s="905"/>
      <c r="G23" s="905"/>
      <c r="H23" s="905"/>
      <c r="I23" s="16"/>
    </row>
    <row r="24" customFormat="false" ht="15.75" hidden="false" customHeight="true" outlineLevel="0" collapsed="false">
      <c r="A24" s="2408" t="s">
        <v>1668</v>
      </c>
      <c r="B24" s="2391" t="s">
        <v>113</v>
      </c>
      <c r="C24" s="2391" t="s">
        <v>113</v>
      </c>
      <c r="D24" s="2391" t="s">
        <v>113</v>
      </c>
      <c r="E24" s="2391" t="s">
        <v>113</v>
      </c>
      <c r="F24" s="2391" t="s">
        <v>113</v>
      </c>
      <c r="G24" s="2391" t="s">
        <v>113</v>
      </c>
      <c r="H24" s="774" t="n">
        <v>0</v>
      </c>
      <c r="I24" s="16"/>
    </row>
    <row r="25" customFormat="false" ht="15.75" hidden="false" customHeight="true" outlineLevel="0" collapsed="false">
      <c r="A25" s="2410" t="s">
        <v>2022</v>
      </c>
      <c r="B25" s="2411"/>
      <c r="C25" s="2411"/>
      <c r="D25" s="2411"/>
      <c r="E25" s="2411"/>
      <c r="F25" s="2411"/>
      <c r="G25" s="2411"/>
      <c r="H25" s="2412"/>
      <c r="I25" s="16"/>
    </row>
    <row r="26" customFormat="false" ht="15" hidden="false" customHeight="true" outlineLevel="0" collapsed="false">
      <c r="A26" s="2405" t="s">
        <v>2031</v>
      </c>
      <c r="B26" s="2413" t="n">
        <v>2150.4128966462</v>
      </c>
      <c r="C26" s="2413" t="n">
        <v>2120.01889297834</v>
      </c>
      <c r="D26" s="2413" t="n">
        <v>2092.40181157107</v>
      </c>
      <c r="E26" s="2413" t="n">
        <v>2082.87492245278</v>
      </c>
      <c r="F26" s="2413" t="n">
        <v>2089.90543357708</v>
      </c>
      <c r="G26" s="2413" t="n">
        <v>2101.54471540959</v>
      </c>
      <c r="H26" s="2414" t="n">
        <v>-2.27250223958501</v>
      </c>
      <c r="I26" s="16"/>
    </row>
    <row r="27" customFormat="false" ht="15" hidden="false" customHeight="true" outlineLevel="0" collapsed="false">
      <c r="A27" s="2408" t="s">
        <v>1678</v>
      </c>
      <c r="B27" s="594" t="n">
        <v>1482.30610553337</v>
      </c>
      <c r="C27" s="594" t="n">
        <v>1458.18941598695</v>
      </c>
      <c r="D27" s="594" t="n">
        <v>1439.25232958497</v>
      </c>
      <c r="E27" s="594" t="n">
        <v>1426.22925640938</v>
      </c>
      <c r="F27" s="594" t="n">
        <v>1430.95506763615</v>
      </c>
      <c r="G27" s="594" t="n">
        <v>1439.05619648031</v>
      </c>
      <c r="H27" s="594" t="n">
        <v>-2.91774478237687</v>
      </c>
      <c r="I27" s="16"/>
    </row>
    <row r="28" customFormat="false" ht="15" hidden="false" customHeight="true" outlineLevel="0" collapsed="false">
      <c r="A28" s="2408" t="s">
        <v>791</v>
      </c>
      <c r="B28" s="594" t="n">
        <v>663.321191112835</v>
      </c>
      <c r="C28" s="594" t="n">
        <v>656.802476991386</v>
      </c>
      <c r="D28" s="594" t="n">
        <v>647.530481986102</v>
      </c>
      <c r="E28" s="594" t="n">
        <v>650.566666043398</v>
      </c>
      <c r="F28" s="594" t="n">
        <v>652.504365940925</v>
      </c>
      <c r="G28" s="594" t="n">
        <v>656.428518929278</v>
      </c>
      <c r="H28" s="594" t="n">
        <v>-1.03911532993429</v>
      </c>
      <c r="I28" s="16"/>
    </row>
    <row r="29" customFormat="false" ht="15" hidden="false" customHeight="true" outlineLevel="0" collapsed="false">
      <c r="A29" s="2408" t="s">
        <v>801</v>
      </c>
      <c r="B29" s="594" t="n">
        <v>4.7856</v>
      </c>
      <c r="C29" s="594" t="n">
        <v>5.027</v>
      </c>
      <c r="D29" s="594" t="n">
        <v>5.619</v>
      </c>
      <c r="E29" s="594" t="n">
        <v>6.079</v>
      </c>
      <c r="F29" s="594" t="n">
        <v>6.446</v>
      </c>
      <c r="G29" s="594" t="n">
        <v>6.06</v>
      </c>
      <c r="H29" s="594" t="n">
        <v>26.629889669007</v>
      </c>
      <c r="I29" s="16"/>
    </row>
    <row r="30" customFormat="false" ht="15" hidden="false" customHeight="true" outlineLevel="0" collapsed="false">
      <c r="A30" s="2408" t="s">
        <v>1782</v>
      </c>
      <c r="B30" s="593" t="s">
        <v>120</v>
      </c>
      <c r="C30" s="593" t="s">
        <v>120</v>
      </c>
      <c r="D30" s="593" t="s">
        <v>120</v>
      </c>
      <c r="E30" s="593" t="s">
        <v>120</v>
      </c>
      <c r="F30" s="593" t="s">
        <v>120</v>
      </c>
      <c r="G30" s="593" t="s">
        <v>120</v>
      </c>
      <c r="H30" s="594" t="n">
        <v>0</v>
      </c>
      <c r="I30" s="16"/>
    </row>
    <row r="31" customFormat="false" ht="15" hidden="false" customHeight="true" outlineLevel="0" collapsed="false">
      <c r="A31" s="2408" t="s">
        <v>811</v>
      </c>
      <c r="B31" s="593" t="s">
        <v>113</v>
      </c>
      <c r="C31" s="593" t="s">
        <v>113</v>
      </c>
      <c r="D31" s="593" t="s">
        <v>113</v>
      </c>
      <c r="E31" s="593" t="s">
        <v>113</v>
      </c>
      <c r="F31" s="593" t="s">
        <v>113</v>
      </c>
      <c r="G31" s="593" t="s">
        <v>113</v>
      </c>
      <c r="H31" s="594" t="n">
        <v>0</v>
      </c>
      <c r="I31" s="16"/>
    </row>
    <row r="32" customFormat="false" ht="15" hidden="false" customHeight="true" outlineLevel="0" collapsed="false">
      <c r="A32" s="2408" t="s">
        <v>1680</v>
      </c>
      <c r="B32" s="593" t="s">
        <v>113</v>
      </c>
      <c r="C32" s="593" t="s">
        <v>113</v>
      </c>
      <c r="D32" s="593" t="s">
        <v>113</v>
      </c>
      <c r="E32" s="593" t="s">
        <v>113</v>
      </c>
      <c r="F32" s="593" t="s">
        <v>113</v>
      </c>
      <c r="G32" s="593" t="s">
        <v>113</v>
      </c>
      <c r="H32" s="594" t="n">
        <v>0</v>
      </c>
      <c r="I32" s="16"/>
    </row>
    <row r="33" customFormat="false" ht="15.75" hidden="false" customHeight="true" outlineLevel="0" collapsed="false">
      <c r="A33" s="2408" t="s">
        <v>1668</v>
      </c>
      <c r="B33" s="2391" t="s">
        <v>113</v>
      </c>
      <c r="C33" s="2391" t="s">
        <v>113</v>
      </c>
      <c r="D33" s="2391" t="s">
        <v>113</v>
      </c>
      <c r="E33" s="2391" t="s">
        <v>113</v>
      </c>
      <c r="F33" s="2391" t="s">
        <v>113</v>
      </c>
      <c r="G33" s="2391" t="s">
        <v>113</v>
      </c>
      <c r="H33" s="774" t="n">
        <v>0</v>
      </c>
      <c r="I33" s="16"/>
    </row>
    <row r="34" customFormat="false" ht="15" hidden="false" customHeight="true" outlineLevel="0" collapsed="false">
      <c r="A34" s="2405" t="s">
        <v>1681</v>
      </c>
      <c r="B34" s="2394" t="n">
        <v>60.7701330157422</v>
      </c>
      <c r="C34" s="2394" t="n">
        <v>61.1157574222004</v>
      </c>
      <c r="D34" s="2394" t="n">
        <v>59.8824583920454</v>
      </c>
      <c r="E34" s="2394" t="n">
        <v>57.2178864226675</v>
      </c>
      <c r="F34" s="2394" t="n">
        <v>139.416776706688</v>
      </c>
      <c r="G34" s="2394" t="n">
        <v>151.233773238555</v>
      </c>
      <c r="H34" s="2395" t="n">
        <v>148.862007919876</v>
      </c>
      <c r="I34" s="16"/>
    </row>
    <row r="35" customFormat="false" ht="15" hidden="false" customHeight="true" outlineLevel="0" collapsed="false">
      <c r="A35" s="1760" t="s">
        <v>1077</v>
      </c>
      <c r="B35" s="594" t="n">
        <v>39.4864546299416</v>
      </c>
      <c r="C35" s="594" t="n">
        <v>38.7159723299252</v>
      </c>
      <c r="D35" s="594" t="n">
        <v>37.4979471329316</v>
      </c>
      <c r="E35" s="594" t="n">
        <v>34.8600631857196</v>
      </c>
      <c r="F35" s="594" t="n">
        <v>33.2921051597395</v>
      </c>
      <c r="G35" s="594" t="n">
        <v>34.4572497396985</v>
      </c>
      <c r="H35" s="594" t="n">
        <v>-12.7365319003079</v>
      </c>
      <c r="I35" s="16"/>
    </row>
    <row r="36" customFormat="false" ht="15" hidden="false" customHeight="true" outlineLevel="0" collapsed="false">
      <c r="A36" s="1760" t="s">
        <v>1080</v>
      </c>
      <c r="B36" s="594" t="n">
        <v>8.9168162006317</v>
      </c>
      <c r="C36" s="594" t="n">
        <v>9.55721155846265</v>
      </c>
      <c r="D36" s="594" t="n">
        <v>9.5418823374152</v>
      </c>
      <c r="E36" s="594" t="n">
        <v>9.55331997875849</v>
      </c>
      <c r="F36" s="594" t="n">
        <v>8.89159050631199</v>
      </c>
      <c r="G36" s="594" t="n">
        <v>9.22340197196454</v>
      </c>
      <c r="H36" s="594" t="n">
        <v>3.43828743841462</v>
      </c>
      <c r="I36" s="16"/>
    </row>
    <row r="37" customFormat="false" ht="15" hidden="false" customHeight="true" outlineLevel="0" collapsed="false">
      <c r="A37" s="1760" t="s">
        <v>1083</v>
      </c>
      <c r="B37" s="594" t="n">
        <v>7.50167296778978</v>
      </c>
      <c r="C37" s="594" t="n">
        <v>8.06475623994746</v>
      </c>
      <c r="D37" s="594" t="n">
        <v>7.84181774960357</v>
      </c>
      <c r="E37" s="594" t="n">
        <v>7.58381782933318</v>
      </c>
      <c r="F37" s="594" t="n">
        <v>6.79032506803931</v>
      </c>
      <c r="G37" s="594" t="n">
        <v>6.8961866554879</v>
      </c>
      <c r="H37" s="594" t="n">
        <v>-8.07135041612291</v>
      </c>
      <c r="I37" s="16"/>
    </row>
    <row r="38" customFormat="false" ht="15" hidden="false" customHeight="true" outlineLevel="0" collapsed="false">
      <c r="A38" s="1760" t="s">
        <v>1086</v>
      </c>
      <c r="B38" s="594" t="n">
        <v>1.2091066964448</v>
      </c>
      <c r="C38" s="594" t="n">
        <v>1.05707031604003</v>
      </c>
      <c r="D38" s="594" t="n">
        <v>1.04391641865738</v>
      </c>
      <c r="E38" s="594" t="n">
        <v>1.02874274046646</v>
      </c>
      <c r="F38" s="594" t="n">
        <v>1.01918115504037</v>
      </c>
      <c r="G38" s="594" t="n">
        <v>1.00404361920185</v>
      </c>
      <c r="H38" s="594" t="n">
        <v>-16.959882684126</v>
      </c>
      <c r="I38" s="16"/>
    </row>
    <row r="39" customFormat="false" ht="15" hidden="false" customHeight="true" outlineLevel="0" collapsed="false">
      <c r="A39" s="1760" t="s">
        <v>1683</v>
      </c>
      <c r="B39" s="594" t="n">
        <v>3.50711612756126</v>
      </c>
      <c r="C39" s="594" t="n">
        <v>3.47144041553556</v>
      </c>
      <c r="D39" s="594" t="n">
        <v>3.70380934291096</v>
      </c>
      <c r="E39" s="594" t="n">
        <v>3.93762338438194</v>
      </c>
      <c r="F39" s="594" t="n">
        <v>4.17286372363697</v>
      </c>
      <c r="G39" s="594" t="n">
        <v>4.40519720077712</v>
      </c>
      <c r="H39" s="594" t="n">
        <v>25.6073948096027</v>
      </c>
      <c r="I39" s="16"/>
    </row>
    <row r="40" customFormat="false" ht="15" hidden="false" customHeight="true" outlineLevel="0" collapsed="false">
      <c r="A40" s="1760" t="s">
        <v>1092</v>
      </c>
      <c r="B40" s="594" t="n">
        <v>0.148966393373047</v>
      </c>
      <c r="C40" s="594" t="n">
        <v>0.249306562289494</v>
      </c>
      <c r="D40" s="594" t="n">
        <v>0.253085410526733</v>
      </c>
      <c r="E40" s="594" t="n">
        <v>0.254319304007851</v>
      </c>
      <c r="F40" s="594" t="n">
        <v>0.250711093919505</v>
      </c>
      <c r="G40" s="594" t="n">
        <v>0.247694051425395</v>
      </c>
      <c r="H40" s="594" t="n">
        <v>66.2751213994358</v>
      </c>
      <c r="I40" s="16"/>
    </row>
    <row r="41" customFormat="false" ht="15.75" hidden="false" customHeight="true" outlineLevel="0" collapsed="false">
      <c r="A41" s="2396" t="s">
        <v>1684</v>
      </c>
      <c r="B41" s="2391" t="s">
        <v>118</v>
      </c>
      <c r="C41" s="2391" t="s">
        <v>118</v>
      </c>
      <c r="D41" s="2391" t="s">
        <v>118</v>
      </c>
      <c r="E41" s="2391" t="s">
        <v>118</v>
      </c>
      <c r="F41" s="774" t="n">
        <v>85</v>
      </c>
      <c r="G41" s="774" t="n">
        <v>95</v>
      </c>
      <c r="H41" s="774" t="n">
        <v>100</v>
      </c>
      <c r="I41" s="16"/>
    </row>
    <row r="42" customFormat="false" ht="15" hidden="false" customHeight="true" outlineLevel="0" collapsed="false">
      <c r="A42" s="2410" t="s">
        <v>1685</v>
      </c>
      <c r="B42" s="2394" t="n">
        <v>445.611408970799</v>
      </c>
      <c r="C42" s="2394" t="n">
        <v>467.875651158372</v>
      </c>
      <c r="D42" s="2394" t="n">
        <v>490.085612916305</v>
      </c>
      <c r="E42" s="2394" t="n">
        <v>511.734798707694</v>
      </c>
      <c r="F42" s="2394" t="n">
        <v>527.626601464058</v>
      </c>
      <c r="G42" s="2394" t="n">
        <v>543.616290689756</v>
      </c>
      <c r="H42" s="2395" t="n">
        <v>21.9933511005277</v>
      </c>
      <c r="I42" s="16"/>
    </row>
    <row r="43" customFormat="false" ht="15" hidden="false" customHeight="true" outlineLevel="0" collapsed="false">
      <c r="A43" s="2408" t="s">
        <v>1495</v>
      </c>
      <c r="B43" s="594" t="n">
        <v>395.614887278203</v>
      </c>
      <c r="C43" s="594" t="n">
        <v>415.104366020932</v>
      </c>
      <c r="D43" s="594" t="n">
        <v>435.387957487733</v>
      </c>
      <c r="E43" s="594" t="n">
        <v>455.336163957669</v>
      </c>
      <c r="F43" s="594" t="n">
        <v>468.871867718672</v>
      </c>
      <c r="G43" s="594" t="n">
        <v>482.411357089276</v>
      </c>
      <c r="H43" s="594" t="n">
        <v>21.9396369050278</v>
      </c>
      <c r="I43" s="16"/>
    </row>
    <row r="44" customFormat="false" ht="15" hidden="false" customHeight="true" outlineLevel="0" collapsed="false">
      <c r="A44" s="2408" t="s">
        <v>1687</v>
      </c>
      <c r="B44" s="594" t="n">
        <v>39.7624731660228</v>
      </c>
      <c r="C44" s="594" t="n">
        <v>41.9499121178223</v>
      </c>
      <c r="D44" s="594" t="n">
        <v>44.1565485486808</v>
      </c>
      <c r="E44" s="594" t="n">
        <v>46.3561676346029</v>
      </c>
      <c r="F44" s="594" t="n">
        <v>48.5466187916469</v>
      </c>
      <c r="G44" s="594" t="n">
        <v>50.746337718718</v>
      </c>
      <c r="H44" s="594" t="n">
        <v>27.6236956057377</v>
      </c>
      <c r="I44" s="16"/>
    </row>
    <row r="45" customFormat="false" ht="15" hidden="false" customHeight="true" outlineLevel="0" collapsed="false">
      <c r="A45" s="2408" t="s">
        <v>1688</v>
      </c>
      <c r="B45" s="594" t="n">
        <v>8.65685840551931</v>
      </c>
      <c r="C45" s="594" t="n">
        <v>9.20873798644094</v>
      </c>
      <c r="D45" s="594" t="n">
        <v>8.89212985204021</v>
      </c>
      <c r="E45" s="594" t="n">
        <v>8.35622830589824</v>
      </c>
      <c r="F45" s="594" t="n">
        <v>8.31801073945292</v>
      </c>
      <c r="G45" s="594" t="n">
        <v>8.36462626271403</v>
      </c>
      <c r="H45" s="594" t="n">
        <v>-3.37572972914705</v>
      </c>
      <c r="I45" s="16"/>
    </row>
    <row r="46" customFormat="false" ht="15.75" hidden="false" customHeight="true" outlineLevel="0" collapsed="false">
      <c r="A46" s="2408" t="s">
        <v>749</v>
      </c>
      <c r="B46" s="774" t="n">
        <v>1.57719012105417</v>
      </c>
      <c r="C46" s="774" t="n">
        <v>1.61263503317677</v>
      </c>
      <c r="D46" s="774" t="n">
        <v>1.64897702785121</v>
      </c>
      <c r="E46" s="774" t="n">
        <v>1.68623880952381</v>
      </c>
      <c r="F46" s="774" t="n">
        <v>1.89010421428571</v>
      </c>
      <c r="G46" s="774" t="n">
        <v>2.09396961904762</v>
      </c>
      <c r="H46" s="774" t="n">
        <v>32.7658340674897</v>
      </c>
      <c r="I46" s="16"/>
    </row>
    <row r="47" customFormat="false" ht="15" hidden="false" customHeight="true" outlineLevel="0" collapsed="false">
      <c r="A47" s="2415" t="s">
        <v>2025</v>
      </c>
      <c r="B47" s="2394" t="s">
        <v>113</v>
      </c>
      <c r="C47" s="2394" t="s">
        <v>113</v>
      </c>
      <c r="D47" s="2394" t="s">
        <v>113</v>
      </c>
      <c r="E47" s="2394" t="s">
        <v>113</v>
      </c>
      <c r="F47" s="2394" t="s">
        <v>113</v>
      </c>
      <c r="G47" s="2394" t="s">
        <v>113</v>
      </c>
      <c r="H47" s="2395" t="n">
        <v>0</v>
      </c>
      <c r="I47" s="16"/>
    </row>
    <row r="48" customFormat="false" ht="15.75" hidden="false" customHeight="true" outlineLevel="0" collapsed="false">
      <c r="A48" s="352"/>
      <c r="B48" s="2391"/>
      <c r="C48" s="2391"/>
      <c r="D48" s="2391"/>
      <c r="E48" s="2391"/>
      <c r="F48" s="2391"/>
      <c r="G48" s="2391"/>
      <c r="H48" s="2391"/>
      <c r="I48" s="16"/>
    </row>
    <row r="49" customFormat="false" ht="15.75" hidden="false" customHeight="true" outlineLevel="0" collapsed="false">
      <c r="A49" s="2397" t="s">
        <v>2032</v>
      </c>
      <c r="B49" s="2399" t="n">
        <v>3198.2434678596</v>
      </c>
      <c r="C49" s="2399" t="n">
        <v>3203.94584315813</v>
      </c>
      <c r="D49" s="2399" t="n">
        <v>3190.8876461757</v>
      </c>
      <c r="E49" s="2399" t="n">
        <v>3193.8121791586</v>
      </c>
      <c r="F49" s="2399" t="n">
        <v>3272.03580084853</v>
      </c>
      <c r="G49" s="2399" t="n">
        <v>3304.89138762493</v>
      </c>
      <c r="H49" s="2400" t="n">
        <v>3.33457789680747</v>
      </c>
      <c r="I49" s="16"/>
    </row>
    <row r="50" customFormat="false" ht="15.75" hidden="false" customHeight="true" outlineLevel="0" collapsed="false">
      <c r="A50" s="2397" t="s">
        <v>2033</v>
      </c>
      <c r="B50" s="2399" t="n">
        <v>3137.47333484386</v>
      </c>
      <c r="C50" s="2399" t="n">
        <v>3142.83008573593</v>
      </c>
      <c r="D50" s="2399" t="n">
        <v>3131.00518778366</v>
      </c>
      <c r="E50" s="2399" t="n">
        <v>3136.59429273593</v>
      </c>
      <c r="F50" s="2399" t="n">
        <v>3132.61902414184</v>
      </c>
      <c r="G50" s="2399" t="n">
        <v>3153.65761438638</v>
      </c>
      <c r="H50" s="2400" t="n">
        <v>0.515837994949105</v>
      </c>
      <c r="I50" s="16"/>
    </row>
    <row r="51" customFormat="false" ht="15.75" hidden="false" customHeight="true" outlineLevel="0" collapsed="false">
      <c r="A51" s="2401"/>
      <c r="B51" s="2391"/>
      <c r="C51" s="2391"/>
      <c r="D51" s="2391"/>
      <c r="E51" s="2391"/>
      <c r="F51" s="2391"/>
      <c r="G51" s="2391"/>
      <c r="H51" s="2391"/>
      <c r="I51" s="16"/>
    </row>
    <row r="52" customFormat="false" ht="15" hidden="false" customHeight="true" outlineLevel="0" collapsed="false">
      <c r="A52" s="2410" t="s">
        <v>1887</v>
      </c>
      <c r="B52" s="425"/>
      <c r="C52" s="425"/>
      <c r="D52" s="425"/>
      <c r="E52" s="425"/>
      <c r="F52" s="425"/>
      <c r="G52" s="425"/>
      <c r="H52" s="2416"/>
      <c r="I52" s="16"/>
    </row>
    <row r="53" customFormat="false" ht="15" hidden="false" customHeight="true" outlineLevel="0" collapsed="false">
      <c r="A53" s="2417" t="s">
        <v>134</v>
      </c>
      <c r="B53" s="2384" t="n">
        <v>0.355002369379892</v>
      </c>
      <c r="C53" s="2384" t="n">
        <v>0.323110074233928</v>
      </c>
      <c r="D53" s="2384" t="n">
        <v>0.318247643967695</v>
      </c>
      <c r="E53" s="2384" t="n">
        <v>0.288582423705929</v>
      </c>
      <c r="F53" s="2384" t="n">
        <v>0.265723979833997</v>
      </c>
      <c r="G53" s="2384" t="n">
        <v>0.255024521675774</v>
      </c>
      <c r="H53" s="2385" t="n">
        <v>-28.162586035343</v>
      </c>
      <c r="I53" s="16"/>
    </row>
    <row r="54" customFormat="false" ht="15" hidden="false" customHeight="true" outlineLevel="0" collapsed="false">
      <c r="A54" s="2409" t="s">
        <v>135</v>
      </c>
      <c r="B54" s="594" t="n">
        <v>0.224507592</v>
      </c>
      <c r="C54" s="594" t="n">
        <v>0.188027312</v>
      </c>
      <c r="D54" s="594" t="n">
        <v>0.187722728</v>
      </c>
      <c r="E54" s="594" t="n">
        <v>0.16276512</v>
      </c>
      <c r="F54" s="594" t="n">
        <v>0.153685352</v>
      </c>
      <c r="G54" s="594" t="n">
        <v>0.13954892</v>
      </c>
      <c r="H54" s="594" t="n">
        <v>-37.8422267341409</v>
      </c>
      <c r="I54" s="16"/>
    </row>
    <row r="55" customFormat="false" ht="15" hidden="false" customHeight="true" outlineLevel="0" collapsed="false">
      <c r="A55" s="2409" t="s">
        <v>136</v>
      </c>
      <c r="B55" s="594" t="n">
        <v>0.130494777379892</v>
      </c>
      <c r="C55" s="594" t="n">
        <v>0.135082762233928</v>
      </c>
      <c r="D55" s="594" t="n">
        <v>0.130524915967695</v>
      </c>
      <c r="E55" s="594" t="n">
        <v>0.125817303705929</v>
      </c>
      <c r="F55" s="594" t="n">
        <v>0.112038627833997</v>
      </c>
      <c r="G55" s="594" t="n">
        <v>0.115475601675774</v>
      </c>
      <c r="H55" s="594" t="n">
        <v>-11.5094075070872</v>
      </c>
      <c r="I55" s="16"/>
    </row>
    <row r="56" customFormat="false" ht="15" hidden="false" customHeight="true" outlineLevel="0" collapsed="false">
      <c r="A56" s="2417" t="s">
        <v>137</v>
      </c>
      <c r="B56" s="593" t="s">
        <v>138</v>
      </c>
      <c r="C56" s="593" t="s">
        <v>138</v>
      </c>
      <c r="D56" s="593" t="s">
        <v>138</v>
      </c>
      <c r="E56" s="593" t="s">
        <v>138</v>
      </c>
      <c r="F56" s="593" t="s">
        <v>138</v>
      </c>
      <c r="G56" s="593" t="s">
        <v>138</v>
      </c>
      <c r="H56" s="594" t="n">
        <v>0</v>
      </c>
      <c r="I56" s="16"/>
    </row>
    <row r="57" customFormat="false" ht="15.75" hidden="false" customHeight="true" outlineLevel="0" collapsed="false">
      <c r="A57" s="2418" t="s">
        <v>139</v>
      </c>
      <c r="B57" s="2419"/>
      <c r="C57" s="2419"/>
      <c r="D57" s="2419"/>
      <c r="E57" s="2419"/>
      <c r="F57" s="2419"/>
      <c r="G57" s="2419"/>
      <c r="H57" s="2419"/>
      <c r="I57" s="16"/>
    </row>
    <row r="58" customFormat="false" ht="12" hidden="false" customHeight="true" outlineLevel="0" collapsed="false">
      <c r="A58" s="725"/>
      <c r="B58" s="725"/>
      <c r="C58" s="725"/>
    </row>
    <row r="59" customFormat="false" ht="12" hidden="false" customHeight="true" outlineLevel="0" collapsed="false">
      <c r="A59" s="111" t="s">
        <v>2028</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9" t="s">
        <v>2009</v>
      </c>
      <c r="H1" s="114" t="s">
        <v>72</v>
      </c>
    </row>
    <row r="2" customFormat="false" ht="15.75" hidden="false" customHeight="true" outlineLevel="0" collapsed="false">
      <c r="A2" s="659" t="s">
        <v>2034</v>
      </c>
      <c r="H2" s="114" t="s">
        <v>74</v>
      </c>
    </row>
    <row r="3" customFormat="false" ht="15.75" hidden="false" customHeight="true" outlineLevel="0" collapsed="false">
      <c r="A3" s="659"/>
      <c r="H3" s="114" t="s">
        <v>75</v>
      </c>
    </row>
    <row r="4" customFormat="false" ht="12.75" hidden="false" customHeight="true" outlineLevel="0" collapsed="false"/>
    <row r="5" customFormat="false" ht="60" hidden="false" customHeight="true" outlineLevel="0" collapsed="false">
      <c r="A5" s="2420" t="s">
        <v>76</v>
      </c>
      <c r="B5" s="2376" t="s">
        <v>2011</v>
      </c>
      <c r="C5" s="2376" t="s">
        <v>2012</v>
      </c>
      <c r="D5" s="2376" t="s">
        <v>2013</v>
      </c>
      <c r="E5" s="2376" t="s">
        <v>2014</v>
      </c>
      <c r="F5" s="2376" t="s">
        <v>2015</v>
      </c>
      <c r="G5" s="2376" t="s">
        <v>2016</v>
      </c>
      <c r="H5" s="2377" t="s">
        <v>2017</v>
      </c>
      <c r="I5" s="16"/>
    </row>
    <row r="6" customFormat="false" ht="12.75" hidden="false" customHeight="true" outlineLevel="0" collapsed="false">
      <c r="A6" s="2420"/>
      <c r="B6" s="2378" t="s">
        <v>84</v>
      </c>
      <c r="C6" s="2378" t="s">
        <v>84</v>
      </c>
      <c r="D6" s="2378" t="s">
        <v>84</v>
      </c>
      <c r="E6" s="2378" t="s">
        <v>84</v>
      </c>
      <c r="F6" s="2378" t="s">
        <v>84</v>
      </c>
      <c r="G6" s="2378" t="s">
        <v>84</v>
      </c>
      <c r="H6" s="2379" t="s">
        <v>1527</v>
      </c>
      <c r="I6" s="16"/>
    </row>
    <row r="7" customFormat="false" ht="12" hidden="false" customHeight="true" outlineLevel="0" collapsed="false">
      <c r="A7" s="2410" t="s">
        <v>2018</v>
      </c>
      <c r="B7" s="2389" t="n">
        <v>10.4014511101129</v>
      </c>
      <c r="C7" s="2389" t="n">
        <v>11.7322642304996</v>
      </c>
      <c r="D7" s="2389" t="n">
        <v>11.7188289368985</v>
      </c>
      <c r="E7" s="2389" t="n">
        <v>11.0322692110322</v>
      </c>
      <c r="F7" s="2389" t="n">
        <v>10.6819034270106</v>
      </c>
      <c r="G7" s="2389" t="n">
        <v>11.0177602618601</v>
      </c>
      <c r="H7" s="2390" t="n">
        <v>5.92522279077058</v>
      </c>
      <c r="I7" s="16"/>
    </row>
    <row r="8" customFormat="false" ht="12" hidden="false" customHeight="true" outlineLevel="0" collapsed="false">
      <c r="A8" s="2408" t="s">
        <v>1730</v>
      </c>
      <c r="B8" s="2384" t="n">
        <v>10.2839082301129</v>
      </c>
      <c r="C8" s="2384" t="n">
        <v>11.6094126704996</v>
      </c>
      <c r="D8" s="2384" t="n">
        <v>11.5994795768985</v>
      </c>
      <c r="E8" s="2384" t="n">
        <v>10.9063803310322</v>
      </c>
      <c r="F8" s="2384" t="n">
        <v>10.5588734270106</v>
      </c>
      <c r="G8" s="2384" t="n">
        <v>10.9475602618601</v>
      </c>
      <c r="H8" s="2385" t="n">
        <v>6.45330565867938</v>
      </c>
      <c r="I8" s="16"/>
    </row>
    <row r="9" customFormat="false" ht="12" hidden="false" customHeight="true" outlineLevel="0" collapsed="false">
      <c r="A9" s="2409" t="s">
        <v>1657</v>
      </c>
      <c r="B9" s="594" t="n">
        <v>1.91811756974864</v>
      </c>
      <c r="C9" s="594" t="n">
        <v>2.59185290829561</v>
      </c>
      <c r="D9" s="594" t="n">
        <v>2.70484556875355</v>
      </c>
      <c r="E9" s="594" t="n">
        <v>2.17387081948822</v>
      </c>
      <c r="F9" s="594" t="n">
        <v>2.01202453247509</v>
      </c>
      <c r="G9" s="594" t="n">
        <v>2.25551854193163</v>
      </c>
      <c r="H9" s="594" t="n">
        <v>17.590213316653</v>
      </c>
      <c r="I9" s="16"/>
    </row>
    <row r="10" customFormat="false" ht="12.75" hidden="false" customHeight="true" outlineLevel="0" collapsed="false">
      <c r="A10" s="2409" t="s">
        <v>2030</v>
      </c>
      <c r="B10" s="594" t="n">
        <v>2.57779947273861</v>
      </c>
      <c r="C10" s="594" t="n">
        <v>2.63394502499207</v>
      </c>
      <c r="D10" s="594" t="n">
        <v>2.58718002495521</v>
      </c>
      <c r="E10" s="594" t="n">
        <v>2.50631316234128</v>
      </c>
      <c r="F10" s="594" t="n">
        <v>2.58717812769537</v>
      </c>
      <c r="G10" s="594" t="n">
        <v>2.59578053635792</v>
      </c>
      <c r="H10" s="594" t="n">
        <v>0.697535390532426</v>
      </c>
      <c r="I10" s="16"/>
    </row>
    <row r="11" customFormat="false" ht="12" hidden="false" customHeight="true" outlineLevel="0" collapsed="false">
      <c r="A11" s="2409" t="s">
        <v>1659</v>
      </c>
      <c r="B11" s="594" t="n">
        <v>1.62528889686891</v>
      </c>
      <c r="C11" s="594" t="n">
        <v>1.61442109316462</v>
      </c>
      <c r="D11" s="594" t="n">
        <v>1.63679337299888</v>
      </c>
      <c r="E11" s="594" t="n">
        <v>1.65593155651749</v>
      </c>
      <c r="F11" s="594" t="n">
        <v>1.7449384618006</v>
      </c>
      <c r="G11" s="594" t="n">
        <v>1.81500500344576</v>
      </c>
      <c r="H11" s="594" t="n">
        <v>11.6727621127747</v>
      </c>
      <c r="I11" s="16"/>
    </row>
    <row r="12" customFormat="false" ht="12" hidden="false" customHeight="true" outlineLevel="0" collapsed="false">
      <c r="A12" s="2409" t="s">
        <v>1660</v>
      </c>
      <c r="B12" s="594" t="n">
        <v>4.16270229075669</v>
      </c>
      <c r="C12" s="594" t="n">
        <v>4.76919364404731</v>
      </c>
      <c r="D12" s="594" t="n">
        <v>4.67066061019085</v>
      </c>
      <c r="E12" s="594" t="n">
        <v>4.5702647926852</v>
      </c>
      <c r="F12" s="594" t="n">
        <v>4.21473230503952</v>
      </c>
      <c r="G12" s="594" t="n">
        <v>4.28125618012481</v>
      </c>
      <c r="H12" s="594" t="n">
        <v>2.84800307798548</v>
      </c>
      <c r="I12" s="16"/>
    </row>
    <row r="13" customFormat="false" ht="12" hidden="false" customHeight="true" outlineLevel="0" collapsed="false">
      <c r="A13" s="2409" t="s">
        <v>1661</v>
      </c>
      <c r="B13" s="593" t="s">
        <v>113</v>
      </c>
      <c r="C13" s="593" t="s">
        <v>113</v>
      </c>
      <c r="D13" s="593" t="s">
        <v>113</v>
      </c>
      <c r="E13" s="593" t="s">
        <v>113</v>
      </c>
      <c r="F13" s="593" t="s">
        <v>113</v>
      </c>
      <c r="G13" s="593" t="s">
        <v>113</v>
      </c>
      <c r="H13" s="594" t="n">
        <v>0</v>
      </c>
      <c r="I13" s="16"/>
    </row>
    <row r="14" customFormat="false" ht="12" hidden="false" customHeight="true" outlineLevel="0" collapsed="false">
      <c r="A14" s="2408" t="s">
        <v>116</v>
      </c>
      <c r="B14" s="2384" t="n">
        <v>0.11754288</v>
      </c>
      <c r="C14" s="2384" t="n">
        <v>0.12285156</v>
      </c>
      <c r="D14" s="2384" t="n">
        <v>0.11934936</v>
      </c>
      <c r="E14" s="2384" t="n">
        <v>0.12588888</v>
      </c>
      <c r="F14" s="2384" t="n">
        <v>0.12303</v>
      </c>
      <c r="G14" s="2384" t="n">
        <v>0.0702</v>
      </c>
      <c r="H14" s="2385" t="n">
        <v>-40.2771141901577</v>
      </c>
      <c r="I14" s="16"/>
    </row>
    <row r="15" customFormat="false" ht="12" hidden="false" customHeight="true" outlineLevel="0" collapsed="false">
      <c r="A15" s="2409" t="s">
        <v>117</v>
      </c>
      <c r="B15" s="593" t="s">
        <v>118</v>
      </c>
      <c r="C15" s="593" t="s">
        <v>118</v>
      </c>
      <c r="D15" s="593" t="s">
        <v>118</v>
      </c>
      <c r="E15" s="593" t="s">
        <v>118</v>
      </c>
      <c r="F15" s="593" t="s">
        <v>118</v>
      </c>
      <c r="G15" s="593" t="s">
        <v>118</v>
      </c>
      <c r="H15" s="594" t="n">
        <v>0</v>
      </c>
      <c r="I15" s="16"/>
    </row>
    <row r="16" customFormat="false" ht="12.75" hidden="false" customHeight="true" outlineLevel="0" collapsed="false">
      <c r="A16" s="2409" t="s">
        <v>1662</v>
      </c>
      <c r="B16" s="774" t="n">
        <v>0.11754288</v>
      </c>
      <c r="C16" s="774" t="n">
        <v>0.12285156</v>
      </c>
      <c r="D16" s="774" t="n">
        <v>0.11934936</v>
      </c>
      <c r="E16" s="774" t="n">
        <v>0.12588888</v>
      </c>
      <c r="F16" s="774" t="n">
        <v>0.12303</v>
      </c>
      <c r="G16" s="774" t="n">
        <v>0.0702</v>
      </c>
      <c r="H16" s="774" t="n">
        <v>-40.2771141901577</v>
      </c>
      <c r="I16" s="16"/>
    </row>
    <row r="17" customFormat="false" ht="12" hidden="false" customHeight="true" outlineLevel="0" collapsed="false">
      <c r="A17" s="2410" t="s">
        <v>2019</v>
      </c>
      <c r="B17" s="2389" t="n">
        <v>79.3004664516129</v>
      </c>
      <c r="C17" s="2389" t="n">
        <v>80.0477125806452</v>
      </c>
      <c r="D17" s="2389" t="n">
        <v>81.5713425806452</v>
      </c>
      <c r="E17" s="2389" t="n">
        <v>81.5860725806452</v>
      </c>
      <c r="F17" s="2389" t="n">
        <v>83.7610425806452</v>
      </c>
      <c r="G17" s="2389" t="n">
        <v>86.4936725806452</v>
      </c>
      <c r="H17" s="2390" t="n">
        <v>9.07082448679085</v>
      </c>
      <c r="I17" s="16"/>
    </row>
    <row r="18" customFormat="false" ht="12" hidden="false" customHeight="true" outlineLevel="0" collapsed="false">
      <c r="A18" s="2408" t="s">
        <v>468</v>
      </c>
      <c r="B18" s="593" t="s">
        <v>120</v>
      </c>
      <c r="C18" s="593" t="s">
        <v>120</v>
      </c>
      <c r="D18" s="593" t="s">
        <v>120</v>
      </c>
      <c r="E18" s="593" t="s">
        <v>120</v>
      </c>
      <c r="F18" s="593" t="s">
        <v>120</v>
      </c>
      <c r="G18" s="593" t="s">
        <v>120</v>
      </c>
      <c r="H18" s="594" t="n">
        <v>0</v>
      </c>
      <c r="I18" s="16"/>
    </row>
    <row r="19" customFormat="false" ht="12" hidden="false" customHeight="true" outlineLevel="0" collapsed="false">
      <c r="A19" s="2408" t="s">
        <v>478</v>
      </c>
      <c r="B19" s="594" t="n">
        <v>79.3004664516129</v>
      </c>
      <c r="C19" s="594" t="n">
        <v>80.0477125806452</v>
      </c>
      <c r="D19" s="594" t="n">
        <v>81.5713425806452</v>
      </c>
      <c r="E19" s="594" t="n">
        <v>81.5860725806452</v>
      </c>
      <c r="F19" s="594" t="n">
        <v>83.7610425806452</v>
      </c>
      <c r="G19" s="594" t="n">
        <v>86.4936725806452</v>
      </c>
      <c r="H19" s="594" t="n">
        <v>9.07082448679085</v>
      </c>
      <c r="I19" s="16"/>
    </row>
    <row r="20" customFormat="false" ht="12" hidden="false" customHeight="true" outlineLevel="0" collapsed="false">
      <c r="A20" s="2408" t="s">
        <v>492</v>
      </c>
      <c r="B20" s="593" t="s">
        <v>120</v>
      </c>
      <c r="C20" s="593" t="s">
        <v>120</v>
      </c>
      <c r="D20" s="593" t="s">
        <v>120</v>
      </c>
      <c r="E20" s="593" t="s">
        <v>120</v>
      </c>
      <c r="F20" s="593" t="s">
        <v>120</v>
      </c>
      <c r="G20" s="593" t="s">
        <v>120</v>
      </c>
      <c r="H20" s="594" t="n">
        <v>0</v>
      </c>
      <c r="I20" s="16"/>
    </row>
    <row r="21" customFormat="false" ht="12" hidden="false" customHeight="true" outlineLevel="0" collapsed="false">
      <c r="A21" s="2408" t="s">
        <v>500</v>
      </c>
      <c r="B21" s="905"/>
      <c r="C21" s="905"/>
      <c r="D21" s="905"/>
      <c r="E21" s="905"/>
      <c r="F21" s="905"/>
      <c r="G21" s="905"/>
      <c r="H21" s="905"/>
      <c r="I21" s="16"/>
    </row>
    <row r="22" customFormat="false" ht="13.5" hidden="false" customHeight="true" outlineLevel="0" collapsed="false">
      <c r="A22" s="2408" t="s">
        <v>2020</v>
      </c>
      <c r="B22" s="905"/>
      <c r="C22" s="905"/>
      <c r="D22" s="905"/>
      <c r="E22" s="905"/>
      <c r="F22" s="905"/>
      <c r="G22" s="905"/>
      <c r="H22" s="905"/>
      <c r="I22" s="16"/>
    </row>
    <row r="23" customFormat="false" ht="13.5" hidden="false" customHeight="true" outlineLevel="0" collapsed="false">
      <c r="A23" s="2408" t="s">
        <v>2021</v>
      </c>
      <c r="B23" s="905"/>
      <c r="C23" s="905"/>
      <c r="D23" s="905"/>
      <c r="E23" s="905"/>
      <c r="F23" s="905"/>
      <c r="G23" s="905"/>
      <c r="H23" s="905"/>
      <c r="I23" s="16"/>
    </row>
    <row r="24" customFormat="false" ht="12.75" hidden="false" customHeight="true" outlineLevel="0" collapsed="false">
      <c r="A24" s="2408" t="s">
        <v>1668</v>
      </c>
      <c r="B24" s="2391" t="s">
        <v>113</v>
      </c>
      <c r="C24" s="2391" t="s">
        <v>113</v>
      </c>
      <c r="D24" s="2391" t="s">
        <v>113</v>
      </c>
      <c r="E24" s="2391" t="s">
        <v>113</v>
      </c>
      <c r="F24" s="2391" t="s">
        <v>113</v>
      </c>
      <c r="G24" s="2391" t="s">
        <v>113</v>
      </c>
      <c r="H24" s="774" t="n">
        <v>0</v>
      </c>
      <c r="I24" s="16"/>
    </row>
    <row r="25" customFormat="false" ht="12.75" hidden="false" customHeight="true" outlineLevel="0" collapsed="false">
      <c r="A25" s="2410" t="s">
        <v>2022</v>
      </c>
      <c r="B25" s="774" t="n">
        <v>0.24525033041853</v>
      </c>
      <c r="C25" s="774" t="n">
        <v>0.246413884253388</v>
      </c>
      <c r="D25" s="774" t="n">
        <v>0.247560136172485</v>
      </c>
      <c r="E25" s="774" t="n">
        <v>0.248542019891863</v>
      </c>
      <c r="F25" s="774" t="n">
        <v>0.249368186369401</v>
      </c>
      <c r="G25" s="774" t="n">
        <v>0.25015542353648</v>
      </c>
      <c r="H25" s="774" t="n">
        <v>2.00003527399097</v>
      </c>
      <c r="I25" s="16"/>
    </row>
    <row r="26" customFormat="false" ht="12" hidden="false" customHeight="true" outlineLevel="0" collapsed="false">
      <c r="A26" s="2410" t="s">
        <v>1677</v>
      </c>
      <c r="B26" s="2389" t="n">
        <v>203.321821654022</v>
      </c>
      <c r="C26" s="2389" t="n">
        <v>196.225614937586</v>
      </c>
      <c r="D26" s="2389" t="n">
        <v>197.994772095984</v>
      </c>
      <c r="E26" s="2389" t="n">
        <v>184.412688674408</v>
      </c>
      <c r="F26" s="2389" t="n">
        <v>185.716001551683</v>
      </c>
      <c r="G26" s="2389" t="n">
        <v>187.308640702579</v>
      </c>
      <c r="H26" s="2390" t="n">
        <v>-7.87578078003422</v>
      </c>
      <c r="I26" s="16"/>
    </row>
    <row r="27" customFormat="false" ht="12" hidden="false" customHeight="true" outlineLevel="0" collapsed="false">
      <c r="A27" s="2408" t="s">
        <v>1678</v>
      </c>
      <c r="B27" s="905"/>
      <c r="C27" s="905"/>
      <c r="D27" s="905"/>
      <c r="E27" s="905"/>
      <c r="F27" s="905"/>
      <c r="G27" s="905"/>
      <c r="H27" s="905"/>
      <c r="I27" s="16"/>
    </row>
    <row r="28" customFormat="false" ht="12" hidden="false" customHeight="true" outlineLevel="0" collapsed="false">
      <c r="A28" s="2408" t="s">
        <v>791</v>
      </c>
      <c r="B28" s="594" t="n">
        <v>22.1938160311983</v>
      </c>
      <c r="C28" s="594" t="n">
        <v>21.8214548250413</v>
      </c>
      <c r="D28" s="594" t="n">
        <v>21.5210282672564</v>
      </c>
      <c r="E28" s="594" t="n">
        <v>21.3260111188499</v>
      </c>
      <c r="F28" s="594" t="n">
        <v>21.3250328526511</v>
      </c>
      <c r="G28" s="594" t="n">
        <v>21.3748942899252</v>
      </c>
      <c r="H28" s="594" t="n">
        <v>-3.68986451055547</v>
      </c>
      <c r="I28" s="16"/>
    </row>
    <row r="29" customFormat="false" ht="12" hidden="false" customHeight="true" outlineLevel="0" collapsed="false">
      <c r="A29" s="2408" t="s">
        <v>801</v>
      </c>
      <c r="B29" s="905"/>
      <c r="C29" s="905"/>
      <c r="D29" s="905"/>
      <c r="E29" s="905"/>
      <c r="F29" s="905"/>
      <c r="G29" s="905"/>
      <c r="H29" s="905"/>
      <c r="I29" s="16"/>
    </row>
    <row r="30" customFormat="false" ht="12" hidden="false" customHeight="true" outlineLevel="0" collapsed="false">
      <c r="A30" s="2408" t="s">
        <v>1782</v>
      </c>
      <c r="B30" s="594" t="n">
        <v>181.128005622824</v>
      </c>
      <c r="C30" s="594" t="n">
        <v>174.404160112545</v>
      </c>
      <c r="D30" s="594" t="n">
        <v>176.473743828727</v>
      </c>
      <c r="E30" s="594" t="n">
        <v>163.086677555559</v>
      </c>
      <c r="F30" s="594" t="n">
        <v>164.390968699031</v>
      </c>
      <c r="G30" s="594" t="n">
        <v>165.933746412654</v>
      </c>
      <c r="H30" s="594" t="n">
        <v>-8.38868575730353</v>
      </c>
      <c r="I30" s="16"/>
    </row>
    <row r="31" customFormat="false" ht="12" hidden="false" customHeight="true" outlineLevel="0" collapsed="false">
      <c r="A31" s="2408" t="s">
        <v>811</v>
      </c>
      <c r="B31" s="593" t="s">
        <v>113</v>
      </c>
      <c r="C31" s="593" t="s">
        <v>113</v>
      </c>
      <c r="D31" s="593" t="s">
        <v>113</v>
      </c>
      <c r="E31" s="593" t="s">
        <v>113</v>
      </c>
      <c r="F31" s="593" t="s">
        <v>113</v>
      </c>
      <c r="G31" s="593" t="s">
        <v>113</v>
      </c>
      <c r="H31" s="594" t="n">
        <v>0</v>
      </c>
      <c r="I31" s="16"/>
    </row>
    <row r="32" customFormat="false" ht="12" hidden="false" customHeight="true" outlineLevel="0" collapsed="false">
      <c r="A32" s="2408" t="s">
        <v>1680</v>
      </c>
      <c r="B32" s="593" t="s">
        <v>113</v>
      </c>
      <c r="C32" s="593" t="s">
        <v>113</v>
      </c>
      <c r="D32" s="593" t="s">
        <v>113</v>
      </c>
      <c r="E32" s="593" t="s">
        <v>113</v>
      </c>
      <c r="F32" s="593" t="s">
        <v>113</v>
      </c>
      <c r="G32" s="593" t="s">
        <v>113</v>
      </c>
      <c r="H32" s="594" t="n">
        <v>0</v>
      </c>
      <c r="I32" s="16"/>
    </row>
    <row r="33" customFormat="false" ht="12.75" hidden="false" customHeight="true" outlineLevel="0" collapsed="false">
      <c r="A33" s="2408" t="s">
        <v>1668</v>
      </c>
      <c r="B33" s="2391" t="s">
        <v>113</v>
      </c>
      <c r="C33" s="2391" t="s">
        <v>113</v>
      </c>
      <c r="D33" s="2391" t="s">
        <v>113</v>
      </c>
      <c r="E33" s="2391" t="s">
        <v>113</v>
      </c>
      <c r="F33" s="2391" t="s">
        <v>113</v>
      </c>
      <c r="G33" s="2391" t="s">
        <v>113</v>
      </c>
      <c r="H33" s="774" t="n">
        <v>0</v>
      </c>
      <c r="I33" s="16"/>
    </row>
    <row r="34" customFormat="false" ht="12" hidden="false" customHeight="true" outlineLevel="0" collapsed="false">
      <c r="A34" s="2410" t="s">
        <v>1681</v>
      </c>
      <c r="B34" s="2389" t="n">
        <v>9.97717822517993</v>
      </c>
      <c r="C34" s="2389" t="n">
        <v>9.4552649667284</v>
      </c>
      <c r="D34" s="2389" t="n">
        <v>9.13545599246897</v>
      </c>
      <c r="E34" s="2389" t="n">
        <v>8.87761569872465</v>
      </c>
      <c r="F34" s="2389" t="n">
        <v>8.63626459767316</v>
      </c>
      <c r="G34" s="2389" t="n">
        <v>8.36148946540636</v>
      </c>
      <c r="H34" s="2390" t="n">
        <v>-16.1938448257442</v>
      </c>
      <c r="I34" s="16"/>
    </row>
    <row r="35" customFormat="false" ht="12.75" hidden="false" customHeight="true" outlineLevel="0" collapsed="false">
      <c r="A35" s="1760" t="s">
        <v>1077</v>
      </c>
      <c r="B35" s="594" t="n">
        <v>0.380476739955848</v>
      </c>
      <c r="C35" s="594" t="n">
        <v>0.282322191643236</v>
      </c>
      <c r="D35" s="594" t="n">
        <v>0.282263958413905</v>
      </c>
      <c r="E35" s="594" t="n">
        <v>0.265205071276822</v>
      </c>
      <c r="F35" s="594" t="n">
        <v>0.262443094848209</v>
      </c>
      <c r="G35" s="594" t="n">
        <v>0.267503874460427</v>
      </c>
      <c r="H35" s="594" t="n">
        <v>-29.6924499270391</v>
      </c>
      <c r="I35" s="16"/>
    </row>
    <row r="36" customFormat="false" ht="12.75" hidden="false" customHeight="true" outlineLevel="0" collapsed="false">
      <c r="A36" s="1760" t="s">
        <v>1080</v>
      </c>
      <c r="B36" s="594" t="n">
        <v>9.51167930770104</v>
      </c>
      <c r="C36" s="594" t="n">
        <v>9.0846500820402</v>
      </c>
      <c r="D36" s="594" t="n">
        <v>8.76489896021839</v>
      </c>
      <c r="E36" s="594" t="n">
        <v>8.52437966754777</v>
      </c>
      <c r="F36" s="594" t="n">
        <v>8.28971907067058</v>
      </c>
      <c r="G36" s="594" t="n">
        <v>8.00768288044855</v>
      </c>
      <c r="H36" s="594" t="n">
        <v>-15.8121019285711</v>
      </c>
      <c r="I36" s="16"/>
    </row>
    <row r="37" customFormat="false" ht="12.75" hidden="false" customHeight="true" outlineLevel="0" collapsed="false">
      <c r="A37" s="1760" t="s">
        <v>1083</v>
      </c>
      <c r="B37" s="594" t="n">
        <v>0.0515740016535548</v>
      </c>
      <c r="C37" s="594" t="n">
        <v>0.0554451991496388</v>
      </c>
      <c r="D37" s="594" t="n">
        <v>0.0539124970285246</v>
      </c>
      <c r="E37" s="594" t="n">
        <v>0.0521387475766657</v>
      </c>
      <c r="F37" s="594" t="n">
        <v>0.0466834848427703</v>
      </c>
      <c r="G37" s="594" t="n">
        <v>0.0474112832564793</v>
      </c>
      <c r="H37" s="594" t="n">
        <v>-8.07135041612304</v>
      </c>
      <c r="I37" s="16"/>
    </row>
    <row r="38" customFormat="false" ht="12" hidden="false" customHeight="true" outlineLevel="0" collapsed="false">
      <c r="A38" s="1760" t="s">
        <v>1086</v>
      </c>
      <c r="B38" s="594" t="n">
        <v>0.008312608538058</v>
      </c>
      <c r="C38" s="594" t="n">
        <v>0.00726735842277523</v>
      </c>
      <c r="D38" s="594" t="n">
        <v>0.00717692537826947</v>
      </c>
      <c r="E38" s="594" t="n">
        <v>0.00707260634070688</v>
      </c>
      <c r="F38" s="594" t="n">
        <v>0.00700687044090252</v>
      </c>
      <c r="G38" s="594" t="n">
        <v>0.00690279988201272</v>
      </c>
      <c r="H38" s="594" t="n">
        <v>-16.959882684126</v>
      </c>
      <c r="I38" s="16"/>
    </row>
    <row r="39" customFormat="false" ht="12" hidden="false" customHeight="true" outlineLevel="0" collapsed="false">
      <c r="A39" s="1760" t="s">
        <v>1683</v>
      </c>
      <c r="B39" s="594" t="n">
        <v>0.0241114233769837</v>
      </c>
      <c r="C39" s="594" t="n">
        <v>0.0238661528568069</v>
      </c>
      <c r="D39" s="594" t="n">
        <v>0.0254636892325128</v>
      </c>
      <c r="E39" s="594" t="n">
        <v>0.0270711607676258</v>
      </c>
      <c r="F39" s="594" t="n">
        <v>0.0286884381000041</v>
      </c>
      <c r="G39" s="594" t="n">
        <v>0.0302857307553427</v>
      </c>
      <c r="H39" s="594" t="n">
        <v>25.6073948096025</v>
      </c>
      <c r="I39" s="16"/>
    </row>
    <row r="40" customFormat="false" ht="13.5" hidden="false" customHeight="true" outlineLevel="0" collapsed="false">
      <c r="A40" s="1760" t="s">
        <v>1092</v>
      </c>
      <c r="B40" s="594" t="n">
        <v>0.0010241439544397</v>
      </c>
      <c r="C40" s="594" t="n">
        <v>0.00171398261574027</v>
      </c>
      <c r="D40" s="594" t="n">
        <v>0.00173996219737129</v>
      </c>
      <c r="E40" s="594" t="n">
        <v>0.00174844521505398</v>
      </c>
      <c r="F40" s="594" t="n">
        <v>0.0017236387706966</v>
      </c>
      <c r="G40" s="594" t="n">
        <v>0.00170289660354959</v>
      </c>
      <c r="H40" s="594" t="n">
        <v>66.2751213994355</v>
      </c>
      <c r="I40" s="16"/>
    </row>
    <row r="41" customFormat="false" ht="12.75" hidden="false" customHeight="true" outlineLevel="0" collapsed="false">
      <c r="A41" s="2396" t="s">
        <v>1684</v>
      </c>
      <c r="B41" s="2391" t="s">
        <v>118</v>
      </c>
      <c r="C41" s="2391" t="s">
        <v>118</v>
      </c>
      <c r="D41" s="2391" t="s">
        <v>118</v>
      </c>
      <c r="E41" s="2391" t="s">
        <v>118</v>
      </c>
      <c r="F41" s="2391" t="s">
        <v>118</v>
      </c>
      <c r="G41" s="2391" t="s">
        <v>118</v>
      </c>
      <c r="H41" s="774" t="n">
        <v>0</v>
      </c>
      <c r="I41" s="16"/>
    </row>
    <row r="42" customFormat="false" ht="12" hidden="false" customHeight="true" outlineLevel="0" collapsed="false">
      <c r="A42" s="2410" t="s">
        <v>1685</v>
      </c>
      <c r="B42" s="2389" t="n">
        <v>4.43863288179833</v>
      </c>
      <c r="C42" s="2389" t="n">
        <v>4.45921309471872</v>
      </c>
      <c r="D42" s="2389" t="n">
        <v>4.48006897018073</v>
      </c>
      <c r="E42" s="2389" t="n">
        <v>4.4902396838601</v>
      </c>
      <c r="F42" s="2389" t="n">
        <v>4.54271918480783</v>
      </c>
      <c r="G42" s="2389" t="n">
        <v>4.55515813647906</v>
      </c>
      <c r="H42" s="2390" t="n">
        <v>2.62525101272895</v>
      </c>
      <c r="I42" s="16"/>
    </row>
    <row r="43" customFormat="false" ht="12" hidden="false" customHeight="true" outlineLevel="0" collapsed="false">
      <c r="A43" s="2408" t="s">
        <v>1495</v>
      </c>
      <c r="B43" s="905"/>
      <c r="C43" s="905"/>
      <c r="D43" s="905"/>
      <c r="E43" s="905"/>
      <c r="F43" s="905"/>
      <c r="G43" s="905"/>
      <c r="H43" s="905"/>
      <c r="I43" s="16"/>
    </row>
    <row r="44" customFormat="false" ht="12" hidden="false" customHeight="true" outlineLevel="0" collapsed="false">
      <c r="A44" s="2408" t="s">
        <v>1687</v>
      </c>
      <c r="B44" s="594" t="n">
        <v>3.82105591659467</v>
      </c>
      <c r="C44" s="594" t="n">
        <v>3.83219778159664</v>
      </c>
      <c r="D44" s="594" t="n">
        <v>3.84344794577311</v>
      </c>
      <c r="E44" s="594" t="n">
        <v>3.85229863670555</v>
      </c>
      <c r="F44" s="594" t="n">
        <v>3.85888377750529</v>
      </c>
      <c r="G44" s="594" t="n">
        <v>3.84153144187971</v>
      </c>
      <c r="H44" s="594" t="n">
        <v>0.535860393880199</v>
      </c>
      <c r="I44" s="16"/>
    </row>
    <row r="45" customFormat="false" ht="12" hidden="false" customHeight="true" outlineLevel="0" collapsed="false">
      <c r="A45" s="2408" t="s">
        <v>1688</v>
      </c>
      <c r="B45" s="594" t="n">
        <v>0.379530392063476</v>
      </c>
      <c r="C45" s="594" t="n">
        <v>0.38294397043105</v>
      </c>
      <c r="D45" s="594" t="n">
        <v>0.386372430037307</v>
      </c>
      <c r="E45" s="594" t="n">
        <v>0.381358859775037</v>
      </c>
      <c r="F45" s="594" t="n">
        <v>0.39414845189835</v>
      </c>
      <c r="G45" s="594" t="n">
        <v>0.390834971170485</v>
      </c>
      <c r="H45" s="594" t="n">
        <v>2.9785701865789</v>
      </c>
      <c r="I45" s="16"/>
    </row>
    <row r="46" customFormat="false" ht="12.75" hidden="false" customHeight="true" outlineLevel="0" collapsed="false">
      <c r="A46" s="2408" t="s">
        <v>749</v>
      </c>
      <c r="B46" s="774" t="n">
        <v>0.23804657314019</v>
      </c>
      <c r="C46" s="774" t="n">
        <v>0.244071342691033</v>
      </c>
      <c r="D46" s="774" t="n">
        <v>0.250248594370319</v>
      </c>
      <c r="E46" s="774" t="n">
        <v>0.256582187379514</v>
      </c>
      <c r="F46" s="774" t="n">
        <v>0.28968695540419</v>
      </c>
      <c r="G46" s="774" t="n">
        <v>0.322791723428865</v>
      </c>
      <c r="H46" s="774" t="n">
        <v>35.6002395542855</v>
      </c>
      <c r="I46" s="16"/>
    </row>
    <row r="47" customFormat="false" ht="12.75" hidden="false" customHeight="true" outlineLevel="0" collapsed="false">
      <c r="A47" s="2415" t="s">
        <v>2025</v>
      </c>
      <c r="B47" s="2389" t="s">
        <v>113</v>
      </c>
      <c r="C47" s="2389" t="s">
        <v>113</v>
      </c>
      <c r="D47" s="2389" t="s">
        <v>113</v>
      </c>
      <c r="E47" s="2389" t="s">
        <v>113</v>
      </c>
      <c r="F47" s="2389" t="s">
        <v>113</v>
      </c>
      <c r="G47" s="2389" t="s">
        <v>113</v>
      </c>
      <c r="H47" s="2390" t="n">
        <v>0</v>
      </c>
      <c r="I47" s="16"/>
    </row>
    <row r="48" customFormat="false" ht="15.75" hidden="false" customHeight="true" outlineLevel="0" collapsed="false">
      <c r="A48" s="352"/>
      <c r="B48" s="2391"/>
      <c r="C48" s="2391"/>
      <c r="D48" s="2391"/>
      <c r="E48" s="2391"/>
      <c r="F48" s="2391"/>
      <c r="G48" s="2391"/>
      <c r="H48" s="2391"/>
      <c r="I48" s="16"/>
    </row>
    <row r="49" customFormat="false" ht="15.75" hidden="false" customHeight="true" outlineLevel="0" collapsed="false">
      <c r="A49" s="2397" t="s">
        <v>2035</v>
      </c>
      <c r="B49" s="2399" t="n">
        <v>307.684800653145</v>
      </c>
      <c r="C49" s="2399" t="n">
        <v>302.166483694431</v>
      </c>
      <c r="D49" s="2399" t="n">
        <v>305.14802871235</v>
      </c>
      <c r="E49" s="2399" t="n">
        <v>290.647427868562</v>
      </c>
      <c r="F49" s="2399" t="n">
        <v>293.587299528189</v>
      </c>
      <c r="G49" s="2399" t="n">
        <v>297.986876570506</v>
      </c>
      <c r="H49" s="2400" t="n">
        <v>-3.15190222658116</v>
      </c>
      <c r="I49" s="16"/>
    </row>
    <row r="50" customFormat="false" ht="15.75" hidden="false" customHeight="true" outlineLevel="0" collapsed="false">
      <c r="A50" s="2397" t="s">
        <v>2036</v>
      </c>
      <c r="B50" s="2399" t="n">
        <v>297.707622427965</v>
      </c>
      <c r="C50" s="2399" t="n">
        <v>292.711218727703</v>
      </c>
      <c r="D50" s="2399" t="n">
        <v>296.012572719881</v>
      </c>
      <c r="E50" s="2399" t="n">
        <v>281.769812169838</v>
      </c>
      <c r="F50" s="2399" t="n">
        <v>284.951034930516</v>
      </c>
      <c r="G50" s="2399" t="n">
        <v>289.6253871051</v>
      </c>
      <c r="H50" s="2400" t="n">
        <v>-2.71482310629124</v>
      </c>
      <c r="I50" s="16"/>
    </row>
    <row r="51" customFormat="false" ht="12.75" hidden="false" customHeight="true" outlineLevel="0" collapsed="false">
      <c r="A51" s="352"/>
      <c r="B51" s="2391"/>
      <c r="C51" s="2391"/>
      <c r="D51" s="2391"/>
      <c r="E51" s="2391"/>
      <c r="F51" s="2391"/>
      <c r="G51" s="2391"/>
      <c r="H51" s="2391"/>
      <c r="I51" s="16"/>
    </row>
    <row r="52" customFormat="false" ht="12" hidden="false" customHeight="true" outlineLevel="0" collapsed="false">
      <c r="A52" s="2410" t="s">
        <v>1887</v>
      </c>
      <c r="B52" s="905"/>
      <c r="C52" s="905"/>
      <c r="D52" s="905"/>
      <c r="E52" s="905"/>
      <c r="F52" s="905"/>
      <c r="G52" s="905"/>
      <c r="H52" s="905"/>
      <c r="I52" s="16"/>
    </row>
    <row r="53" customFormat="false" ht="12" hidden="false" customHeight="true" outlineLevel="0" collapsed="false">
      <c r="A53" s="2417" t="s">
        <v>134</v>
      </c>
      <c r="B53" s="2389" t="n">
        <v>0.469929904069184</v>
      </c>
      <c r="C53" s="2389" t="n">
        <v>0.465775562646295</v>
      </c>
      <c r="D53" s="2389" t="n">
        <v>0.500787065884685</v>
      </c>
      <c r="E53" s="2389" t="n">
        <v>0.507316822499589</v>
      </c>
      <c r="F53" s="2389" t="n">
        <v>0.500962858537845</v>
      </c>
      <c r="G53" s="2389" t="n">
        <v>0.508492132108528</v>
      </c>
      <c r="H53" s="2390" t="n">
        <v>8.20595320821857</v>
      </c>
      <c r="I53" s="16"/>
    </row>
    <row r="54" customFormat="false" ht="12" hidden="false" customHeight="true" outlineLevel="0" collapsed="false">
      <c r="A54" s="2409" t="s">
        <v>135</v>
      </c>
      <c r="B54" s="594" t="n">
        <v>0.28986858801638</v>
      </c>
      <c r="C54" s="594" t="n">
        <v>0.27940601175731</v>
      </c>
      <c r="D54" s="594" t="n">
        <v>0.320876953981709</v>
      </c>
      <c r="E54" s="594" t="n">
        <v>0.333755206420898</v>
      </c>
      <c r="F54" s="594" t="n">
        <v>0.346502473810118</v>
      </c>
      <c r="G54" s="594" t="n">
        <v>0.34937267084999</v>
      </c>
      <c r="H54" s="594" t="n">
        <v>20.5279513868014</v>
      </c>
      <c r="I54" s="16"/>
    </row>
    <row r="55" customFormat="false" ht="12" hidden="false" customHeight="true" outlineLevel="0" collapsed="false">
      <c r="A55" s="2409" t="s">
        <v>136</v>
      </c>
      <c r="B55" s="594" t="n">
        <v>0.180061316052804</v>
      </c>
      <c r="C55" s="594" t="n">
        <v>0.186369550888985</v>
      </c>
      <c r="D55" s="594" t="n">
        <v>0.179910111902976</v>
      </c>
      <c r="E55" s="594" t="n">
        <v>0.173561616078691</v>
      </c>
      <c r="F55" s="594" t="n">
        <v>0.154460384727727</v>
      </c>
      <c r="G55" s="594" t="n">
        <v>0.159119461258538</v>
      </c>
      <c r="H55" s="594" t="n">
        <v>-11.6304019393733</v>
      </c>
      <c r="I55" s="16"/>
    </row>
    <row r="56" customFormat="false" ht="12" hidden="false" customHeight="true" outlineLevel="0" collapsed="false">
      <c r="A56" s="2417" t="s">
        <v>137</v>
      </c>
      <c r="B56" s="1621" t="s">
        <v>138</v>
      </c>
      <c r="C56" s="1621" t="s">
        <v>138</v>
      </c>
      <c r="D56" s="1621" t="s">
        <v>138</v>
      </c>
      <c r="E56" s="1621" t="s">
        <v>138</v>
      </c>
      <c r="F56" s="1621" t="s">
        <v>138</v>
      </c>
      <c r="G56" s="1621" t="s">
        <v>138</v>
      </c>
      <c r="H56" s="412" t="n">
        <v>0</v>
      </c>
      <c r="I56" s="16"/>
    </row>
    <row r="57" customFormat="false" ht="14.25" hidden="false" customHeight="true" outlineLevel="0" collapsed="false">
      <c r="A57" s="2418" t="s">
        <v>139</v>
      </c>
      <c r="B57" s="905"/>
      <c r="C57" s="905"/>
      <c r="D57" s="905"/>
      <c r="E57" s="905"/>
      <c r="F57" s="905"/>
      <c r="G57" s="905"/>
      <c r="H57" s="905"/>
      <c r="I57" s="16"/>
    </row>
    <row r="58" customFormat="false" ht="12" hidden="false" customHeight="true" outlineLevel="0" collapsed="false">
      <c r="A58" s="725"/>
      <c r="B58" s="734"/>
      <c r="C58" s="734"/>
    </row>
    <row r="59" customFormat="false" ht="12" hidden="false" customHeight="true" outlineLevel="0" collapsed="false">
      <c r="A59" s="111" t="s">
        <v>2028</v>
      </c>
      <c r="B59" s="725"/>
      <c r="C59" s="725"/>
    </row>
    <row r="60" customFormat="false" ht="12"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91</v>
      </c>
      <c r="I3" s="114"/>
      <c r="J3" s="114" t="s">
        <v>75</v>
      </c>
    </row>
    <row r="4" customFormat="false" ht="12.75" hidden="false" customHeight="true" outlineLevel="0" collapsed="false"/>
    <row r="5" customFormat="false" ht="14.25" hidden="false" customHeight="true" outlineLevel="0" collapsed="false">
      <c r="A5" s="153" t="s">
        <v>76</v>
      </c>
      <c r="B5" s="116" t="s">
        <v>146</v>
      </c>
      <c r="C5" s="116"/>
      <c r="D5" s="116" t="s">
        <v>170</v>
      </c>
      <c r="E5" s="116"/>
      <c r="F5" s="116"/>
      <c r="G5" s="118"/>
      <c r="H5" s="119" t="s">
        <v>148</v>
      </c>
      <c r="I5" s="119"/>
      <c r="J5" s="119"/>
    </row>
    <row r="6" customFormat="false" ht="13.5" hidden="false" customHeight="true" outlineLevel="0" collapsed="false">
      <c r="A6" s="154"/>
      <c r="B6" s="121" t="s">
        <v>149</v>
      </c>
      <c r="C6" s="121"/>
      <c r="D6" s="121" t="s">
        <v>174</v>
      </c>
      <c r="E6" s="121" t="s">
        <v>78</v>
      </c>
      <c r="F6" s="121" t="s">
        <v>79</v>
      </c>
      <c r="G6" s="122"/>
      <c r="H6" s="123" t="s">
        <v>151</v>
      </c>
      <c r="I6" s="121" t="s">
        <v>78</v>
      </c>
      <c r="J6" s="124" t="s">
        <v>79</v>
      </c>
    </row>
    <row r="7" customFormat="false" ht="15" hidden="false" customHeight="true" outlineLevel="0" collapsed="false">
      <c r="A7" s="155"/>
      <c r="B7" s="74" t="s">
        <v>152</v>
      </c>
      <c r="C7" s="75" t="s">
        <v>153</v>
      </c>
      <c r="D7" s="126" t="s">
        <v>154</v>
      </c>
      <c r="E7" s="126" t="s">
        <v>155</v>
      </c>
      <c r="F7" s="126"/>
      <c r="G7" s="126"/>
      <c r="H7" s="127" t="s">
        <v>84</v>
      </c>
      <c r="I7" s="127"/>
      <c r="J7" s="127"/>
    </row>
    <row r="8" customFormat="false" ht="12.75" hidden="false" customHeight="true" outlineLevel="0" collapsed="false">
      <c r="A8" s="128" t="s">
        <v>192</v>
      </c>
      <c r="B8" s="156" t="n">
        <v>1788218.71813416</v>
      </c>
      <c r="C8" s="157" t="s">
        <v>157</v>
      </c>
      <c r="D8" s="81"/>
      <c r="E8" s="81"/>
      <c r="F8" s="81"/>
      <c r="G8" s="82"/>
      <c r="H8" s="156" t="n">
        <v>97569.4333256575</v>
      </c>
      <c r="I8" s="156" t="n">
        <v>170.02818145786</v>
      </c>
      <c r="J8" s="158" t="n">
        <v>4.28125618012481</v>
      </c>
    </row>
    <row r="9" customFormat="false" ht="12.75" hidden="false" customHeight="true" outlineLevel="0" collapsed="false">
      <c r="A9" s="84" t="s">
        <v>158</v>
      </c>
      <c r="B9" s="156" t="n">
        <v>811658.24613448</v>
      </c>
      <c r="C9" s="157" t="s">
        <v>157</v>
      </c>
      <c r="D9" s="156" t="n">
        <v>73.640950800584</v>
      </c>
      <c r="E9" s="156" t="n">
        <v>6.41582711260107</v>
      </c>
      <c r="F9" s="156" t="n">
        <v>1.64137075303338</v>
      </c>
      <c r="G9" s="82"/>
      <c r="H9" s="156" t="n">
        <v>59771.2849704775</v>
      </c>
      <c r="I9" s="156" t="n">
        <v>5.20745898171583</v>
      </c>
      <c r="J9" s="158" t="n">
        <v>1.33223210666351</v>
      </c>
    </row>
    <row r="10" customFormat="false" ht="12.75" hidden="false" customHeight="true" outlineLevel="0" collapsed="false">
      <c r="A10" s="84" t="s">
        <v>159</v>
      </c>
      <c r="B10" s="156" t="n">
        <v>25662.6796440001</v>
      </c>
      <c r="C10" s="157" t="s">
        <v>157</v>
      </c>
      <c r="D10" s="156" t="n">
        <v>94.9999999999998</v>
      </c>
      <c r="E10" s="156" t="n">
        <v>21.6145684505554</v>
      </c>
      <c r="F10" s="156" t="n">
        <v>2.99999999999999</v>
      </c>
      <c r="G10" s="82"/>
      <c r="H10" s="156" t="n">
        <v>2437.95456618</v>
      </c>
      <c r="I10" s="156" t="n">
        <v>0.554687745789913</v>
      </c>
      <c r="J10" s="158" t="n">
        <v>0.076988038932</v>
      </c>
    </row>
    <row r="11" customFormat="false" ht="12.75" hidden="false" customHeight="true" outlineLevel="0" collapsed="false">
      <c r="A11" s="84" t="s">
        <v>160</v>
      </c>
      <c r="B11" s="156" t="n">
        <v>619120.818</v>
      </c>
      <c r="C11" s="157" t="s">
        <v>157</v>
      </c>
      <c r="D11" s="156" t="n">
        <v>57</v>
      </c>
      <c r="E11" s="156" t="n">
        <v>4.24529422625451</v>
      </c>
      <c r="F11" s="156" t="n">
        <v>2.5</v>
      </c>
      <c r="G11" s="82"/>
      <c r="H11" s="156" t="n">
        <v>35289.886626</v>
      </c>
      <c r="I11" s="156" t="n">
        <v>2.62835003400937</v>
      </c>
      <c r="J11" s="158" t="n">
        <v>1.547802045</v>
      </c>
    </row>
    <row r="12" customFormat="false" ht="12.75" hidden="false" customHeight="true" outlineLevel="0" collapsed="false">
      <c r="A12" s="84" t="s">
        <v>161</v>
      </c>
      <c r="B12" s="156" t="n">
        <v>330543.515355677</v>
      </c>
      <c r="C12" s="157" t="s">
        <v>157</v>
      </c>
      <c r="D12" s="156" t="n">
        <v>91.9762994070869</v>
      </c>
      <c r="E12" s="156" t="n">
        <v>488.987443761822</v>
      </c>
      <c r="F12" s="156" t="n">
        <v>3.99690292095944</v>
      </c>
      <c r="G12" s="101" t="s">
        <v>162</v>
      </c>
      <c r="H12" s="156" t="n">
        <v>30402.1693354247</v>
      </c>
      <c r="I12" s="156" t="n">
        <v>161.631628625819</v>
      </c>
      <c r="J12" s="158" t="n">
        <v>1.32115034202931</v>
      </c>
    </row>
    <row r="13" customFormat="false" ht="12.75" hidden="false" customHeight="true" outlineLevel="0" collapsed="false">
      <c r="A13" s="84" t="s">
        <v>163</v>
      </c>
      <c r="B13" s="156" t="n">
        <v>1233.459</v>
      </c>
      <c r="C13" s="157" t="s">
        <v>157</v>
      </c>
      <c r="D13" s="156" t="n">
        <v>57</v>
      </c>
      <c r="E13" s="156" t="n">
        <v>4.90982718147508</v>
      </c>
      <c r="F13" s="156" t="n">
        <v>2.5</v>
      </c>
      <c r="G13" s="82"/>
      <c r="H13" s="156" t="n">
        <v>70.307163</v>
      </c>
      <c r="I13" s="156" t="n">
        <v>0.00605607052543508</v>
      </c>
      <c r="J13" s="158" t="n">
        <v>0.0030836475</v>
      </c>
    </row>
    <row r="14" customFormat="false" ht="12.75" hidden="false" customHeight="true" outlineLevel="0" collapsed="false">
      <c r="A14" s="102" t="s">
        <v>109</v>
      </c>
      <c r="B14" s="156" t="n">
        <v>430454.916066682</v>
      </c>
      <c r="C14" s="157" t="s">
        <v>157</v>
      </c>
      <c r="D14" s="81"/>
      <c r="E14" s="81"/>
      <c r="F14" s="81"/>
      <c r="G14" s="82"/>
      <c r="H14" s="156" t="n">
        <v>28742.024493315</v>
      </c>
      <c r="I14" s="156" t="n">
        <v>2.28382463103154</v>
      </c>
      <c r="J14" s="158" t="n">
        <v>0.855511943001511</v>
      </c>
    </row>
    <row r="15" customFormat="false" ht="12.75" hidden="false" customHeight="true" outlineLevel="0" collapsed="false">
      <c r="A15" s="84" t="s">
        <v>158</v>
      </c>
      <c r="B15" s="20" t="n">
        <v>243983.107056229</v>
      </c>
      <c r="C15" s="157" t="s">
        <v>157</v>
      </c>
      <c r="D15" s="156" t="n">
        <v>74.5692667458077</v>
      </c>
      <c r="E15" s="156" t="n">
        <v>6.54368421235293</v>
      </c>
      <c r="F15" s="156" t="n">
        <v>1.56714348541603</v>
      </c>
      <c r="G15" s="82"/>
      <c r="H15" s="20" t="n">
        <v>18193.6413915469</v>
      </c>
      <c r="I15" s="20" t="n">
        <v>1.59654840572466</v>
      </c>
      <c r="J15" s="21" t="n">
        <v>0.382356536774732</v>
      </c>
    </row>
    <row r="16" customFormat="false" ht="12.75" hidden="false" customHeight="true" outlineLevel="0" collapsed="false">
      <c r="A16" s="84" t="s">
        <v>159</v>
      </c>
      <c r="B16" s="20" t="n">
        <v>3907.94428591305</v>
      </c>
      <c r="C16" s="157" t="s">
        <v>157</v>
      </c>
      <c r="D16" s="156" t="n">
        <v>94.9999999999998</v>
      </c>
      <c r="E16" s="156" t="n">
        <v>58.4365330493072</v>
      </c>
      <c r="F16" s="156" t="n">
        <v>2.99999999999999</v>
      </c>
      <c r="G16" s="82"/>
      <c r="H16" s="20" t="n">
        <v>371.254707161739</v>
      </c>
      <c r="I16" s="20" t="n">
        <v>0.228366715418609</v>
      </c>
      <c r="J16" s="21" t="n">
        <v>0.0117238328577391</v>
      </c>
    </row>
    <row r="17" customFormat="false" ht="12.75" hidden="false" customHeight="true" outlineLevel="0" collapsed="false">
      <c r="A17" s="84" t="s">
        <v>160</v>
      </c>
      <c r="B17" s="20" t="n">
        <v>178501.622396252</v>
      </c>
      <c r="C17" s="157" t="s">
        <v>157</v>
      </c>
      <c r="D17" s="156" t="n">
        <v>56.9999999999996</v>
      </c>
      <c r="E17" s="156" t="n">
        <v>2.49999999999999</v>
      </c>
      <c r="F17" s="156" t="n">
        <v>2.49999999999999</v>
      </c>
      <c r="G17" s="82"/>
      <c r="H17" s="20" t="n">
        <v>10174.5924765863</v>
      </c>
      <c r="I17" s="20" t="n">
        <v>0.446254055990629</v>
      </c>
      <c r="J17" s="21" t="n">
        <v>0.446254055990629</v>
      </c>
    </row>
    <row r="18" customFormat="false" ht="12.75" hidden="false" customHeight="true" outlineLevel="0" collapsed="false">
      <c r="A18" s="84" t="s">
        <v>161</v>
      </c>
      <c r="B18" s="20" t="n">
        <v>4017.75253846154</v>
      </c>
      <c r="C18" s="157" t="s">
        <v>157</v>
      </c>
      <c r="D18" s="156" t="n">
        <v>90.110586222688</v>
      </c>
      <c r="E18" s="156" t="n">
        <v>3.12220060916949</v>
      </c>
      <c r="F18" s="156" t="n">
        <v>3.7499305294734</v>
      </c>
      <c r="G18" s="101" t="s">
        <v>162</v>
      </c>
      <c r="H18" s="20" t="n">
        <v>362.042036538462</v>
      </c>
      <c r="I18" s="20" t="n">
        <v>0.0125442294230769</v>
      </c>
      <c r="J18" s="21" t="n">
        <v>0.0150662929038462</v>
      </c>
    </row>
    <row r="19" customFormat="false" ht="12.75" hidden="false" customHeight="true" outlineLevel="0" collapsed="false">
      <c r="A19" s="84" t="s">
        <v>163</v>
      </c>
      <c r="B19" s="20" t="n">
        <v>44.4897898259705</v>
      </c>
      <c r="C19" s="157" t="s">
        <v>157</v>
      </c>
      <c r="D19" s="156" t="n">
        <v>57</v>
      </c>
      <c r="E19" s="156" t="n">
        <v>2.49999999999999</v>
      </c>
      <c r="F19" s="156" t="n">
        <v>2.49999999999999</v>
      </c>
      <c r="G19" s="82"/>
      <c r="H19" s="20" t="n">
        <v>2.53591802008032</v>
      </c>
      <c r="I19" s="20" t="n">
        <v>0.000111224474564926</v>
      </c>
      <c r="J19" s="21" t="n">
        <v>0.000111224474564926</v>
      </c>
    </row>
    <row r="20" customFormat="false" ht="12.75" hidden="false" customHeight="true" outlineLevel="0" collapsed="false">
      <c r="A20" s="102" t="s">
        <v>110</v>
      </c>
      <c r="B20" s="156" t="n">
        <v>1198271.54540419</v>
      </c>
      <c r="C20" s="157" t="s">
        <v>157</v>
      </c>
      <c r="D20" s="81"/>
      <c r="E20" s="81"/>
      <c r="F20" s="81"/>
      <c r="G20" s="82"/>
      <c r="H20" s="79" t="n">
        <v>57229.0154908458</v>
      </c>
      <c r="I20" s="79" t="n">
        <v>166.993087763646</v>
      </c>
      <c r="J20" s="131" t="n">
        <v>3.15071149237829</v>
      </c>
    </row>
    <row r="21" customFormat="false" ht="12.75" hidden="false" customHeight="true" outlineLevel="0" collapsed="false">
      <c r="A21" s="84" t="s">
        <v>158</v>
      </c>
      <c r="B21" s="20" t="n">
        <v>421290.414021764</v>
      </c>
      <c r="C21" s="157" t="s">
        <v>157</v>
      </c>
      <c r="D21" s="156" t="n">
        <v>73.016829278828</v>
      </c>
      <c r="E21" s="156" t="n">
        <v>6.96364055991626</v>
      </c>
      <c r="F21" s="156" t="n">
        <v>1.68880095649173</v>
      </c>
      <c r="G21" s="82"/>
      <c r="H21" s="20" t="n">
        <v>30761.2902374339</v>
      </c>
      <c r="I21" s="20" t="n">
        <v>2.93371501458587</v>
      </c>
      <c r="J21" s="21" t="n">
        <v>0.711475654160754</v>
      </c>
    </row>
    <row r="22" customFormat="false" ht="12.75" hidden="false" customHeight="true" outlineLevel="0" collapsed="false">
      <c r="A22" s="84" t="s">
        <v>159</v>
      </c>
      <c r="B22" s="20" t="n">
        <v>18562.735358087</v>
      </c>
      <c r="C22" s="157" t="s">
        <v>157</v>
      </c>
      <c r="D22" s="156" t="n">
        <v>94.9999999999997</v>
      </c>
      <c r="E22" s="156" t="n">
        <v>14.9999999999999</v>
      </c>
      <c r="F22" s="156" t="n">
        <v>2.99999999999999</v>
      </c>
      <c r="G22" s="82"/>
      <c r="H22" s="20" t="n">
        <v>1763.45985901826</v>
      </c>
      <c r="I22" s="20" t="n">
        <v>0.278441030371304</v>
      </c>
      <c r="J22" s="21" t="n">
        <v>0.0556882060742609</v>
      </c>
    </row>
    <row r="23" customFormat="false" ht="12.75" hidden="false" customHeight="true" outlineLevel="0" collapsed="false">
      <c r="A23" s="84" t="s">
        <v>160</v>
      </c>
      <c r="B23" s="20" t="n">
        <v>432219.195603748</v>
      </c>
      <c r="C23" s="157" t="s">
        <v>157</v>
      </c>
      <c r="D23" s="156" t="n">
        <v>57.0000000000001</v>
      </c>
      <c r="E23" s="156" t="n">
        <v>5</v>
      </c>
      <c r="F23" s="156" t="n">
        <v>2.5</v>
      </c>
      <c r="G23" s="82"/>
      <c r="H23" s="20" t="n">
        <v>24636.4941494137</v>
      </c>
      <c r="I23" s="20" t="n">
        <v>2.16109597801874</v>
      </c>
      <c r="J23" s="21" t="n">
        <v>1.08054798900937</v>
      </c>
    </row>
    <row r="24" customFormat="false" ht="12.75" hidden="false" customHeight="true" outlineLevel="0" collapsed="false">
      <c r="A24" s="84" t="s">
        <v>161</v>
      </c>
      <c r="B24" s="20" t="n">
        <v>325010.231210419</v>
      </c>
      <c r="C24" s="157" t="s">
        <v>157</v>
      </c>
      <c r="D24" s="156" t="n">
        <v>91.9994768652349</v>
      </c>
      <c r="E24" s="156" t="n">
        <v>497.257856445715</v>
      </c>
      <c r="F24" s="156" t="n">
        <v>3.99995783291758</v>
      </c>
      <c r="G24" s="101" t="s">
        <v>162</v>
      </c>
      <c r="H24" s="20" t="n">
        <v>29900.7712472076</v>
      </c>
      <c r="I24" s="20" t="n">
        <v>161.613890894619</v>
      </c>
      <c r="J24" s="21" t="n">
        <v>1.30002722010847</v>
      </c>
    </row>
    <row r="25" customFormat="false" ht="12.75" hidden="false" customHeight="true" outlineLevel="0" collapsed="false">
      <c r="A25" s="84" t="s">
        <v>163</v>
      </c>
      <c r="B25" s="20" t="n">
        <v>1188.96921017403</v>
      </c>
      <c r="C25" s="157" t="s">
        <v>157</v>
      </c>
      <c r="D25" s="156" t="n">
        <v>57</v>
      </c>
      <c r="E25" s="156" t="n">
        <v>5</v>
      </c>
      <c r="F25" s="156" t="n">
        <v>2.5</v>
      </c>
      <c r="G25" s="82"/>
      <c r="H25" s="20" t="n">
        <v>67.7712449799197</v>
      </c>
      <c r="I25" s="20" t="n">
        <v>0.00594484605087015</v>
      </c>
      <c r="J25" s="21" t="n">
        <v>0.00297242302543507</v>
      </c>
    </row>
    <row r="26" customFormat="false" ht="12.75" hidden="false" customHeight="true" outlineLevel="0" collapsed="false">
      <c r="A26" s="102" t="s">
        <v>111</v>
      </c>
      <c r="B26" s="156" t="n">
        <v>159492.256663283</v>
      </c>
      <c r="C26" s="157" t="s">
        <v>157</v>
      </c>
      <c r="D26" s="81"/>
      <c r="E26" s="81"/>
      <c r="F26" s="81"/>
      <c r="G26" s="82"/>
      <c r="H26" s="79" t="n">
        <v>11598.3933414967</v>
      </c>
      <c r="I26" s="79" t="n">
        <v>0.75126906318218</v>
      </c>
      <c r="J26" s="131" t="n">
        <v>0.275032744745009</v>
      </c>
    </row>
    <row r="27" customFormat="false" ht="12.75" hidden="false" customHeight="true" outlineLevel="0" collapsed="false">
      <c r="A27" s="84" t="s">
        <v>158</v>
      </c>
      <c r="B27" s="20" t="n">
        <v>146384.725056487</v>
      </c>
      <c r="C27" s="157" t="s">
        <v>157</v>
      </c>
      <c r="D27" s="156" t="n">
        <v>73.8899044099231</v>
      </c>
      <c r="E27" s="156" t="n">
        <v>4.6261354191428</v>
      </c>
      <c r="F27" s="156" t="n">
        <v>1.62858464662911</v>
      </c>
      <c r="G27" s="82"/>
      <c r="H27" s="20" t="n">
        <v>10816.3533414967</v>
      </c>
      <c r="I27" s="20" t="n">
        <v>0.677195561405295</v>
      </c>
      <c r="J27" s="21" t="n">
        <v>0.238399915728019</v>
      </c>
    </row>
    <row r="28" customFormat="false" ht="12.75" hidden="false" customHeight="true" outlineLevel="0" collapsed="false">
      <c r="A28" s="84" t="s">
        <v>159</v>
      </c>
      <c r="B28" s="20" t="n">
        <v>3192</v>
      </c>
      <c r="C28" s="157" t="s">
        <v>157</v>
      </c>
      <c r="D28" s="156" t="n">
        <v>95</v>
      </c>
      <c r="E28" s="156" t="n">
        <v>15</v>
      </c>
      <c r="F28" s="156" t="n">
        <v>3</v>
      </c>
      <c r="G28" s="82"/>
      <c r="H28" s="20" t="n">
        <v>303.24</v>
      </c>
      <c r="I28" s="20" t="n">
        <v>0.04788</v>
      </c>
      <c r="J28" s="21" t="n">
        <v>0.009576</v>
      </c>
    </row>
    <row r="29" customFormat="false" ht="12.75" hidden="false" customHeight="true" outlineLevel="0" collapsed="false">
      <c r="A29" s="84" t="s">
        <v>160</v>
      </c>
      <c r="B29" s="20" t="n">
        <v>8400</v>
      </c>
      <c r="C29" s="157" t="s">
        <v>157</v>
      </c>
      <c r="D29" s="156" t="n">
        <v>57</v>
      </c>
      <c r="E29" s="156" t="n">
        <v>2.5</v>
      </c>
      <c r="F29" s="156" t="n">
        <v>2.5</v>
      </c>
      <c r="G29" s="82"/>
      <c r="H29" s="20" t="n">
        <v>478.8</v>
      </c>
      <c r="I29" s="20" t="n">
        <v>0.021</v>
      </c>
      <c r="J29" s="21" t="n">
        <v>0.021</v>
      </c>
    </row>
    <row r="30" customFormat="false" ht="12.75" hidden="false" customHeight="true" outlineLevel="0" collapsed="false">
      <c r="A30" s="84" t="s">
        <v>161</v>
      </c>
      <c r="B30" s="20" t="n">
        <v>1515.53160679611</v>
      </c>
      <c r="C30" s="157" t="s">
        <v>157</v>
      </c>
      <c r="D30" s="156" t="n">
        <v>91.9519270028864</v>
      </c>
      <c r="E30" s="156" t="n">
        <v>3.42685151111049</v>
      </c>
      <c r="F30" s="156" t="n">
        <v>3.99650458613307</v>
      </c>
      <c r="G30" s="101" t="s">
        <v>162</v>
      </c>
      <c r="H30" s="20" t="n">
        <v>139.356051678683</v>
      </c>
      <c r="I30" s="20" t="n">
        <v>0.00519350177688496</v>
      </c>
      <c r="J30" s="21" t="n">
        <v>0.00605682901699028</v>
      </c>
    </row>
    <row r="31" customFormat="false" ht="12.75" hidden="false" customHeight="true" outlineLevel="0" collapsed="false">
      <c r="A31" s="159" t="s">
        <v>163</v>
      </c>
      <c r="B31" s="24" t="s">
        <v>113</v>
      </c>
      <c r="C31" s="160" t="s">
        <v>157</v>
      </c>
      <c r="D31" s="161" t="s">
        <v>113</v>
      </c>
      <c r="E31" s="161" t="s">
        <v>113</v>
      </c>
      <c r="F31" s="161" t="s">
        <v>113</v>
      </c>
      <c r="G31" s="93"/>
      <c r="H31" s="24" t="s">
        <v>113</v>
      </c>
      <c r="I31" s="24" t="s">
        <v>113</v>
      </c>
      <c r="J31" s="162" t="s">
        <v>113</v>
      </c>
    </row>
    <row r="32" customFormat="false" ht="12.75" hidden="false" customHeight="true" outlineLevel="0" collapsed="false">
      <c r="A32" s="163" t="s">
        <v>193</v>
      </c>
      <c r="B32" s="164" t="s">
        <v>113</v>
      </c>
      <c r="C32" s="165" t="s">
        <v>157</v>
      </c>
      <c r="D32" s="166"/>
      <c r="E32" s="166"/>
      <c r="F32" s="166"/>
      <c r="G32" s="167"/>
      <c r="H32" s="164" t="s">
        <v>113</v>
      </c>
      <c r="I32" s="164" t="s">
        <v>113</v>
      </c>
      <c r="J32" s="168" t="s">
        <v>113</v>
      </c>
    </row>
    <row r="33" customFormat="false" ht="12.75" hidden="false" customHeight="true" outlineLevel="0" collapsed="false">
      <c r="A33" s="163" t="s">
        <v>194</v>
      </c>
      <c r="B33" s="161" t="s">
        <v>113</v>
      </c>
      <c r="C33" s="157" t="s">
        <v>157</v>
      </c>
      <c r="D33" s="169"/>
      <c r="E33" s="169"/>
      <c r="F33" s="169"/>
      <c r="G33" s="170"/>
      <c r="H33" s="161" t="s">
        <v>113</v>
      </c>
      <c r="I33" s="161" t="s">
        <v>113</v>
      </c>
      <c r="J33" s="168" t="s">
        <v>113</v>
      </c>
    </row>
    <row r="34" customFormat="false" ht="13.5" hidden="false" customHeight="true" outlineLevel="0" collapsed="false">
      <c r="A34" s="135" t="s">
        <v>98</v>
      </c>
      <c r="B34" s="81"/>
      <c r="C34" s="171"/>
      <c r="D34" s="172"/>
      <c r="E34" s="172"/>
      <c r="F34" s="172"/>
      <c r="G34" s="136"/>
      <c r="H34" s="81"/>
      <c r="I34" s="81"/>
      <c r="J34" s="137"/>
    </row>
    <row r="35" customFormat="false" ht="12.75" hidden="false" customHeight="true" outlineLevel="0" collapsed="false">
      <c r="A35" s="84" t="s">
        <v>158</v>
      </c>
      <c r="B35" s="20" t="s">
        <v>113</v>
      </c>
      <c r="C35" s="157" t="s">
        <v>157</v>
      </c>
      <c r="D35" s="161" t="s">
        <v>113</v>
      </c>
      <c r="E35" s="161" t="s">
        <v>113</v>
      </c>
      <c r="F35" s="161" t="s">
        <v>113</v>
      </c>
      <c r="G35" s="82"/>
      <c r="H35" s="20" t="s">
        <v>113</v>
      </c>
      <c r="I35" s="20" t="s">
        <v>113</v>
      </c>
      <c r="J35" s="21" t="s">
        <v>113</v>
      </c>
    </row>
    <row r="36" customFormat="false" ht="12.75" hidden="false" customHeight="true" outlineLevel="0" collapsed="false">
      <c r="A36" s="84" t="s">
        <v>159</v>
      </c>
      <c r="B36" s="20" t="s">
        <v>113</v>
      </c>
      <c r="C36" s="157" t="s">
        <v>157</v>
      </c>
      <c r="D36" s="161" t="s">
        <v>113</v>
      </c>
      <c r="E36" s="161" t="s">
        <v>113</v>
      </c>
      <c r="F36" s="161" t="s">
        <v>113</v>
      </c>
      <c r="G36" s="82"/>
      <c r="H36" s="20" t="s">
        <v>113</v>
      </c>
      <c r="I36" s="20" t="s">
        <v>113</v>
      </c>
      <c r="J36" s="21" t="s">
        <v>113</v>
      </c>
    </row>
    <row r="37" customFormat="false" ht="12.75" hidden="false" customHeight="true" outlineLevel="0" collapsed="false">
      <c r="A37" s="84" t="s">
        <v>160</v>
      </c>
      <c r="B37" s="20" t="s">
        <v>113</v>
      </c>
      <c r="C37" s="157" t="s">
        <v>157</v>
      </c>
      <c r="D37" s="161" t="s">
        <v>113</v>
      </c>
      <c r="E37" s="161" t="s">
        <v>113</v>
      </c>
      <c r="F37" s="161" t="s">
        <v>113</v>
      </c>
      <c r="G37" s="82"/>
      <c r="H37" s="20" t="s">
        <v>113</v>
      </c>
      <c r="I37" s="20" t="s">
        <v>113</v>
      </c>
      <c r="J37" s="21" t="s">
        <v>113</v>
      </c>
    </row>
    <row r="38" customFormat="false" ht="12.75" hidden="false" customHeight="true" outlineLevel="0" collapsed="false">
      <c r="A38" s="84" t="s">
        <v>161</v>
      </c>
      <c r="B38" s="20" t="s">
        <v>113</v>
      </c>
      <c r="C38" s="157" t="s">
        <v>157</v>
      </c>
      <c r="D38" s="161" t="s">
        <v>113</v>
      </c>
      <c r="E38" s="161" t="s">
        <v>113</v>
      </c>
      <c r="F38" s="161" t="s">
        <v>113</v>
      </c>
      <c r="G38" s="101" t="s">
        <v>162</v>
      </c>
      <c r="H38" s="20" t="s">
        <v>113</v>
      </c>
      <c r="I38" s="20" t="s">
        <v>113</v>
      </c>
      <c r="J38" s="21" t="s">
        <v>113</v>
      </c>
    </row>
    <row r="39" customFormat="false" ht="12.75" hidden="false" customHeight="true" outlineLevel="0" collapsed="false">
      <c r="A39" s="90" t="s">
        <v>163</v>
      </c>
      <c r="B39" s="24" t="s">
        <v>113</v>
      </c>
      <c r="C39" s="160" t="s">
        <v>157</v>
      </c>
      <c r="D39" s="173" t="s">
        <v>113</v>
      </c>
      <c r="E39" s="173" t="s">
        <v>113</v>
      </c>
      <c r="F39" s="173" t="s">
        <v>113</v>
      </c>
      <c r="G39" s="93"/>
      <c r="H39" s="24" t="s">
        <v>113</v>
      </c>
      <c r="I39" s="24" t="s">
        <v>113</v>
      </c>
      <c r="J39" s="162" t="s">
        <v>113</v>
      </c>
    </row>
    <row r="40" customFormat="false" ht="12.75" hidden="false" customHeight="true" outlineLevel="0" collapsed="false">
      <c r="A40" s="174" t="s">
        <v>195</v>
      </c>
      <c r="B40" s="164" t="s">
        <v>113</v>
      </c>
      <c r="C40" s="165" t="s">
        <v>157</v>
      </c>
      <c r="D40" s="166"/>
      <c r="E40" s="166"/>
      <c r="F40" s="166"/>
      <c r="G40" s="167"/>
      <c r="H40" s="164" t="s">
        <v>113</v>
      </c>
      <c r="I40" s="164" t="s">
        <v>113</v>
      </c>
      <c r="J40" s="168" t="s">
        <v>113</v>
      </c>
    </row>
    <row r="41" customFormat="false" ht="13.5" hidden="false" customHeight="true" outlineLevel="0" collapsed="false">
      <c r="A41" s="135" t="s">
        <v>98</v>
      </c>
      <c r="B41" s="175"/>
      <c r="C41" s="176"/>
      <c r="D41" s="169"/>
      <c r="E41" s="169"/>
      <c r="F41" s="169"/>
      <c r="G41" s="177"/>
      <c r="H41" s="175"/>
      <c r="I41" s="175"/>
      <c r="J41" s="178"/>
    </row>
    <row r="42" customFormat="false" ht="12.75" hidden="false" customHeight="true" outlineLevel="0" collapsed="false">
      <c r="A42" s="84" t="s">
        <v>158</v>
      </c>
      <c r="B42" s="20" t="s">
        <v>113</v>
      </c>
      <c r="C42" s="157" t="s">
        <v>157</v>
      </c>
      <c r="D42" s="161" t="s">
        <v>113</v>
      </c>
      <c r="E42" s="161" t="s">
        <v>113</v>
      </c>
      <c r="F42" s="161" t="s">
        <v>113</v>
      </c>
      <c r="G42" s="82"/>
      <c r="H42" s="20" t="s">
        <v>113</v>
      </c>
      <c r="I42" s="20" t="s">
        <v>113</v>
      </c>
      <c r="J42" s="21" t="s">
        <v>113</v>
      </c>
    </row>
    <row r="43" customFormat="false" ht="12.75" hidden="false" customHeight="true" outlineLevel="0" collapsed="false">
      <c r="A43" s="84" t="s">
        <v>159</v>
      </c>
      <c r="B43" s="20" t="s">
        <v>113</v>
      </c>
      <c r="C43" s="157" t="s">
        <v>157</v>
      </c>
      <c r="D43" s="161" t="s">
        <v>113</v>
      </c>
      <c r="E43" s="161" t="s">
        <v>113</v>
      </c>
      <c r="F43" s="161" t="s">
        <v>113</v>
      </c>
      <c r="G43" s="82"/>
      <c r="H43" s="20" t="s">
        <v>113</v>
      </c>
      <c r="I43" s="20" t="s">
        <v>113</v>
      </c>
      <c r="J43" s="21" t="s">
        <v>113</v>
      </c>
    </row>
    <row r="44" customFormat="false" ht="12.75" hidden="false" customHeight="true" outlineLevel="0" collapsed="false">
      <c r="A44" s="84" t="s">
        <v>160</v>
      </c>
      <c r="B44" s="20" t="s">
        <v>113</v>
      </c>
      <c r="C44" s="157" t="s">
        <v>157</v>
      </c>
      <c r="D44" s="161" t="s">
        <v>113</v>
      </c>
      <c r="E44" s="161" t="s">
        <v>113</v>
      </c>
      <c r="F44" s="161" t="s">
        <v>113</v>
      </c>
      <c r="G44" s="82"/>
      <c r="H44" s="20" t="s">
        <v>113</v>
      </c>
      <c r="I44" s="20" t="s">
        <v>113</v>
      </c>
      <c r="J44" s="21" t="s">
        <v>113</v>
      </c>
    </row>
    <row r="45" customFormat="false" ht="12.75" hidden="false" customHeight="true" outlineLevel="0" collapsed="false">
      <c r="A45" s="84" t="s">
        <v>161</v>
      </c>
      <c r="B45" s="20" t="s">
        <v>113</v>
      </c>
      <c r="C45" s="157" t="s">
        <v>157</v>
      </c>
      <c r="D45" s="161" t="s">
        <v>113</v>
      </c>
      <c r="E45" s="161" t="s">
        <v>113</v>
      </c>
      <c r="F45" s="161" t="s">
        <v>113</v>
      </c>
      <c r="G45" s="101" t="s">
        <v>162</v>
      </c>
      <c r="H45" s="20" t="s">
        <v>113</v>
      </c>
      <c r="I45" s="20" t="s">
        <v>113</v>
      </c>
      <c r="J45" s="21" t="s">
        <v>113</v>
      </c>
    </row>
    <row r="46" customFormat="false" ht="12.75" hidden="false" customHeight="true" outlineLevel="0" collapsed="false">
      <c r="A46" s="90" t="s">
        <v>163</v>
      </c>
      <c r="B46" s="24" t="s">
        <v>113</v>
      </c>
      <c r="C46" s="160" t="s">
        <v>157</v>
      </c>
      <c r="D46" s="173" t="s">
        <v>113</v>
      </c>
      <c r="E46" s="173" t="s">
        <v>113</v>
      </c>
      <c r="F46" s="173" t="s">
        <v>113</v>
      </c>
      <c r="G46" s="93"/>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196</v>
      </c>
      <c r="B48" s="179"/>
      <c r="C48" s="179"/>
      <c r="D48" s="179"/>
      <c r="E48" s="179"/>
      <c r="F48" s="179"/>
      <c r="G48" s="179"/>
      <c r="H48" s="179"/>
      <c r="I48" s="179"/>
      <c r="J48" s="179"/>
    </row>
    <row r="49" customFormat="false" ht="13.5" hidden="false" customHeight="true" outlineLevel="0" collapsed="false">
      <c r="A49" s="180" t="s">
        <v>197</v>
      </c>
    </row>
    <row r="50" customFormat="false" ht="13.5" hidden="false" customHeight="true" outlineLevel="0" collapsed="false">
      <c r="A50" s="181" t="s">
        <v>198</v>
      </c>
      <c r="B50" s="181"/>
      <c r="C50" s="181"/>
      <c r="D50" s="181"/>
      <c r="E50" s="181"/>
      <c r="F50" s="181"/>
      <c r="G50" s="181"/>
      <c r="H50" s="181"/>
      <c r="I50" s="181"/>
      <c r="J50" s="181"/>
    </row>
    <row r="51" customFormat="false" ht="13.5" hidden="false" customHeight="true" outlineLevel="0" collapsed="false">
      <c r="A51" s="182" t="s">
        <v>199</v>
      </c>
    </row>
    <row r="52" customFormat="false" ht="13.5" hidden="false" customHeight="true" outlineLevel="0" collapsed="false">
      <c r="A52" s="180" t="s">
        <v>200</v>
      </c>
    </row>
    <row r="53" customFormat="false" ht="13.5" hidden="false" customHeight="true" outlineLevel="0" collapsed="false">
      <c r="A53" s="183" t="s">
        <v>201</v>
      </c>
    </row>
    <row r="54" customFormat="false" ht="13.5" hidden="false" customHeight="true" outlineLevel="0" collapsed="false">
      <c r="A54" s="184" t="s">
        <v>202</v>
      </c>
    </row>
    <row r="55" customFormat="false" ht="13.5" hidden="false" customHeight="true" outlineLevel="0" collapsed="false">
      <c r="A55" s="184" t="s">
        <v>203</v>
      </c>
    </row>
    <row r="56" customFormat="false" ht="6" hidden="false" customHeight="true" outlineLevel="0" collapsed="false"/>
    <row r="57" customFormat="false" ht="12" hidden="false" customHeight="true" outlineLevel="0" collapsed="false">
      <c r="A57" s="185" t="s">
        <v>141</v>
      </c>
      <c r="B57" s="186"/>
      <c r="C57" s="186"/>
      <c r="D57" s="186"/>
      <c r="E57" s="186"/>
      <c r="F57" s="186"/>
      <c r="G57" s="186"/>
      <c r="H57" s="186"/>
      <c r="I57" s="186"/>
      <c r="J57" s="187"/>
    </row>
    <row r="58" customFormat="false" ht="13.5" hidden="false" customHeight="true" outlineLevel="0" collapsed="false">
      <c r="A58" s="188" t="s">
        <v>204</v>
      </c>
      <c r="B58" s="188"/>
      <c r="C58" s="188"/>
      <c r="D58" s="188"/>
      <c r="E58" s="188"/>
      <c r="F58" s="188"/>
      <c r="G58" s="188"/>
      <c r="H58" s="188"/>
      <c r="I58" s="188"/>
      <c r="J58" s="188"/>
    </row>
    <row r="59" customFormat="false" ht="13.5" hidden="false" customHeight="true" outlineLevel="0" collapsed="false">
      <c r="A59" s="188" t="s">
        <v>205</v>
      </c>
      <c r="B59" s="188"/>
      <c r="C59" s="188"/>
      <c r="D59" s="188"/>
      <c r="E59" s="188"/>
      <c r="F59" s="188"/>
      <c r="G59" s="188"/>
      <c r="H59" s="188"/>
      <c r="I59" s="188"/>
      <c r="J59" s="188"/>
    </row>
    <row r="60" customFormat="false" ht="13.5" hidden="false" customHeight="true" outlineLevel="0" collapsed="false">
      <c r="A60" s="188" t="s">
        <v>206</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9" t="s">
        <v>2009</v>
      </c>
      <c r="H1" s="114" t="s">
        <v>72</v>
      </c>
    </row>
    <row r="2" customFormat="false" ht="17.25" hidden="false" customHeight="true" outlineLevel="0" collapsed="false">
      <c r="A2" s="659" t="s">
        <v>2037</v>
      </c>
      <c r="H2" s="114" t="s">
        <v>74</v>
      </c>
    </row>
    <row r="3" customFormat="false" ht="15.75" hidden="false" customHeight="true" outlineLevel="0" collapsed="false">
      <c r="A3" s="659"/>
      <c r="H3" s="114" t="s">
        <v>75</v>
      </c>
    </row>
    <row r="4" customFormat="false" ht="13.5" hidden="false" customHeight="true" outlineLevel="0" collapsed="false">
      <c r="C4" s="1059"/>
    </row>
    <row r="5" customFormat="false" ht="36" hidden="false" customHeight="true" outlineLevel="0" collapsed="false">
      <c r="A5" s="2421" t="s">
        <v>76</v>
      </c>
      <c r="B5" s="2422" t="s">
        <v>2011</v>
      </c>
      <c r="C5" s="2422" t="s">
        <v>2012</v>
      </c>
      <c r="D5" s="2422" t="s">
        <v>2013</v>
      </c>
      <c r="E5" s="2422" t="s">
        <v>2014</v>
      </c>
      <c r="F5" s="2422" t="s">
        <v>2015</v>
      </c>
      <c r="G5" s="2422" t="s">
        <v>2016</v>
      </c>
      <c r="H5" s="2423" t="s">
        <v>2017</v>
      </c>
      <c r="I5" s="16"/>
    </row>
    <row r="6" customFormat="false" ht="27" hidden="false" customHeight="true" outlineLevel="0" collapsed="false">
      <c r="A6" s="2421"/>
      <c r="B6" s="2424" t="s">
        <v>84</v>
      </c>
      <c r="C6" s="2424" t="s">
        <v>84</v>
      </c>
      <c r="D6" s="2424" t="s">
        <v>84</v>
      </c>
      <c r="E6" s="2424" t="s">
        <v>84</v>
      </c>
      <c r="F6" s="2424" t="s">
        <v>84</v>
      </c>
      <c r="G6" s="2424" t="s">
        <v>84</v>
      </c>
      <c r="H6" s="2425" t="s">
        <v>1527</v>
      </c>
      <c r="I6" s="16"/>
    </row>
    <row r="7" customFormat="false" ht="16.5" hidden="false" customHeight="true" outlineLevel="0" collapsed="false">
      <c r="A7" s="2426" t="s">
        <v>2038</v>
      </c>
      <c r="B7" s="2427" t="n">
        <v>3697.15440973612</v>
      </c>
      <c r="C7" s="2427" t="n">
        <v>4271.0117659356</v>
      </c>
      <c r="D7" s="2427" t="n">
        <v>3679.15430686581</v>
      </c>
      <c r="E7" s="2427" t="n">
        <v>2373.16374626859</v>
      </c>
      <c r="F7" s="2427" t="n">
        <v>1783.21747216183</v>
      </c>
      <c r="G7" s="2427" t="n">
        <v>3195.6712849072</v>
      </c>
      <c r="H7" s="2428" t="n">
        <v>-13.5640297713374</v>
      </c>
      <c r="I7" s="16"/>
    </row>
    <row r="8" customFormat="false" ht="15" hidden="false" customHeight="true" outlineLevel="0" collapsed="false">
      <c r="A8" s="2429" t="s">
        <v>572</v>
      </c>
      <c r="B8" s="2430" t="n">
        <v>0.141998631303128</v>
      </c>
      <c r="C8" s="2430" t="n">
        <v>0.18463149443344</v>
      </c>
      <c r="D8" s="2430" t="n">
        <v>0.173653643876784</v>
      </c>
      <c r="E8" s="2430" t="n">
        <v>0.177497008264463</v>
      </c>
      <c r="F8" s="2430" t="n">
        <v>0.0794237090909091</v>
      </c>
      <c r="G8" s="2430" t="n">
        <v>0.02141508</v>
      </c>
      <c r="H8" s="2431" t="n">
        <v>-84.9188123832794</v>
      </c>
      <c r="I8" s="16"/>
    </row>
    <row r="9" customFormat="false" ht="15" hidden="false" customHeight="true" outlineLevel="0" collapsed="false">
      <c r="A9" s="2429" t="s">
        <v>573</v>
      </c>
      <c r="B9" s="2430" t="n">
        <v>0.00875</v>
      </c>
      <c r="C9" s="2430" t="n">
        <v>0.00775</v>
      </c>
      <c r="D9" s="2430" t="n">
        <v>0.00675</v>
      </c>
      <c r="E9" s="2430" t="n">
        <v>0.00575</v>
      </c>
      <c r="F9" s="2430" t="n">
        <v>0.00635</v>
      </c>
      <c r="G9" s="2430" t="n">
        <v>0.00657128448219263</v>
      </c>
      <c r="H9" s="2431" t="n">
        <v>-24.8996059177985</v>
      </c>
      <c r="I9" s="16"/>
    </row>
    <row r="10" customFormat="false" ht="15" hidden="false" customHeight="true" outlineLevel="0" collapsed="false">
      <c r="A10" s="2429" t="s">
        <v>574</v>
      </c>
      <c r="B10" s="2430" t="s">
        <v>118</v>
      </c>
      <c r="C10" s="2430" t="s">
        <v>118</v>
      </c>
      <c r="D10" s="2430" t="s">
        <v>118</v>
      </c>
      <c r="E10" s="2430" t="s">
        <v>118</v>
      </c>
      <c r="F10" s="2430" t="s">
        <v>118</v>
      </c>
      <c r="G10" s="2430" t="s">
        <v>118</v>
      </c>
      <c r="H10" s="2431" t="n">
        <v>0</v>
      </c>
      <c r="I10" s="16"/>
    </row>
    <row r="11" customFormat="false" ht="15" hidden="false" customHeight="true" outlineLevel="0" collapsed="false">
      <c r="A11" s="2429" t="s">
        <v>575</v>
      </c>
      <c r="B11" s="2430" t="s">
        <v>118</v>
      </c>
      <c r="C11" s="2430" t="s">
        <v>118</v>
      </c>
      <c r="D11" s="2430" t="s">
        <v>118</v>
      </c>
      <c r="E11" s="2430" t="n">
        <v>0.005</v>
      </c>
      <c r="F11" s="2430" t="n">
        <v>0.0135498797333835</v>
      </c>
      <c r="G11" s="2430" t="n">
        <v>0.0231699684244478</v>
      </c>
      <c r="H11" s="2431" t="n">
        <v>100</v>
      </c>
      <c r="I11" s="16"/>
    </row>
    <row r="12" customFormat="false" ht="15" hidden="false" customHeight="true" outlineLevel="0" collapsed="false">
      <c r="A12" s="2429" t="s">
        <v>576</v>
      </c>
      <c r="B12" s="2430" t="n">
        <v>0.0173198</v>
      </c>
      <c r="C12" s="2430" t="n">
        <v>0.0200044</v>
      </c>
      <c r="D12" s="2430" t="n">
        <v>0.0154398</v>
      </c>
      <c r="E12" s="2430" t="n">
        <v>0.0290835389269727</v>
      </c>
      <c r="F12" s="2430" t="n">
        <v>0.0538955362802447</v>
      </c>
      <c r="G12" s="2430" t="n">
        <v>0.0697776748435953</v>
      </c>
      <c r="H12" s="2431" t="n">
        <v>302.878063508789</v>
      </c>
      <c r="I12" s="16"/>
    </row>
    <row r="13" customFormat="false" ht="15" hidden="false" customHeight="true" outlineLevel="0" collapsed="false">
      <c r="A13" s="2429" t="s">
        <v>577</v>
      </c>
      <c r="B13" s="2430" t="s">
        <v>118</v>
      </c>
      <c r="C13" s="2430" t="s">
        <v>118</v>
      </c>
      <c r="D13" s="2430" t="s">
        <v>118</v>
      </c>
      <c r="E13" s="2430" t="s">
        <v>118</v>
      </c>
      <c r="F13" s="2430" t="s">
        <v>118</v>
      </c>
      <c r="G13" s="2430" t="s">
        <v>118</v>
      </c>
      <c r="H13" s="2431" t="n">
        <v>0</v>
      </c>
      <c r="I13" s="16"/>
    </row>
    <row r="14" customFormat="false" ht="15" hidden="false" customHeight="true" outlineLevel="0" collapsed="false">
      <c r="A14" s="2429" t="s">
        <v>578</v>
      </c>
      <c r="B14" s="2430" t="n">
        <v>0.0394626796073299</v>
      </c>
      <c r="C14" s="2430" t="n">
        <v>0.0407011238956527</v>
      </c>
      <c r="D14" s="2430" t="n">
        <v>0.0471397950057181</v>
      </c>
      <c r="E14" s="2430" t="n">
        <v>0.0910505999579258</v>
      </c>
      <c r="F14" s="2430" t="n">
        <v>0.401847810978741</v>
      </c>
      <c r="G14" s="2430" t="n">
        <v>1.918319394824</v>
      </c>
      <c r="H14" s="2431" t="n">
        <v>4761.09765964217</v>
      </c>
      <c r="I14" s="16"/>
    </row>
    <row r="15" customFormat="false" ht="15" hidden="false" customHeight="true" outlineLevel="0" collapsed="false">
      <c r="A15" s="2429" t="s">
        <v>579</v>
      </c>
      <c r="B15" s="2430" t="s">
        <v>118</v>
      </c>
      <c r="C15" s="2430" t="s">
        <v>118</v>
      </c>
      <c r="D15" s="2430" t="s">
        <v>118</v>
      </c>
      <c r="E15" s="2430" t="s">
        <v>118</v>
      </c>
      <c r="F15" s="2430" t="n">
        <v>9.42948409507139E-005</v>
      </c>
      <c r="G15" s="2430" t="n">
        <v>0.00248478558430971</v>
      </c>
      <c r="H15" s="2431" t="n">
        <v>100</v>
      </c>
      <c r="I15" s="16"/>
    </row>
    <row r="16" customFormat="false" ht="15" hidden="false" customHeight="true" outlineLevel="0" collapsed="false">
      <c r="A16" s="2429" t="s">
        <v>580</v>
      </c>
      <c r="B16" s="2430" t="s">
        <v>118</v>
      </c>
      <c r="C16" s="2430" t="s">
        <v>118</v>
      </c>
      <c r="D16" s="2430" t="s">
        <v>118</v>
      </c>
      <c r="E16" s="2430" t="s">
        <v>118</v>
      </c>
      <c r="F16" s="2430" t="s">
        <v>118</v>
      </c>
      <c r="G16" s="2430" t="s">
        <v>118</v>
      </c>
      <c r="H16" s="2431" t="n">
        <v>0</v>
      </c>
      <c r="I16" s="16"/>
    </row>
    <row r="17" customFormat="false" ht="15" hidden="false" customHeight="true" outlineLevel="0" collapsed="false">
      <c r="A17" s="2429" t="s">
        <v>581</v>
      </c>
      <c r="B17" s="2430" t="n">
        <v>0.50797</v>
      </c>
      <c r="C17" s="2430" t="n">
        <v>0.52549</v>
      </c>
      <c r="D17" s="2430" t="n">
        <v>0.40487</v>
      </c>
      <c r="E17" s="2430" t="n">
        <v>0.022739884377249</v>
      </c>
      <c r="F17" s="2430" t="n">
        <v>0.0418144407921099</v>
      </c>
      <c r="G17" s="2430" t="n">
        <v>0.057308311112348</v>
      </c>
      <c r="H17" s="2431" t="n">
        <v>-88.7181701454125</v>
      </c>
      <c r="I17" s="16"/>
    </row>
    <row r="18" customFormat="false" ht="15" hidden="false" customHeight="true" outlineLevel="0" collapsed="false">
      <c r="A18" s="2429" t="s">
        <v>582</v>
      </c>
      <c r="B18" s="2430" t="s">
        <v>118</v>
      </c>
      <c r="C18" s="2430" t="s">
        <v>118</v>
      </c>
      <c r="D18" s="2430" t="s">
        <v>118</v>
      </c>
      <c r="E18" s="2430" t="s">
        <v>118</v>
      </c>
      <c r="F18" s="2430" t="s">
        <v>118</v>
      </c>
      <c r="G18" s="2430" t="n">
        <v>0.001176</v>
      </c>
      <c r="H18" s="2431" t="n">
        <v>100</v>
      </c>
      <c r="I18" s="16"/>
    </row>
    <row r="19" customFormat="false" ht="15" hidden="false" customHeight="true" outlineLevel="0" collapsed="false">
      <c r="A19" s="2432" t="s">
        <v>583</v>
      </c>
      <c r="B19" s="1621" t="s">
        <v>118</v>
      </c>
      <c r="C19" s="1621" t="s">
        <v>118</v>
      </c>
      <c r="D19" s="1621" t="s">
        <v>118</v>
      </c>
      <c r="E19" s="1621" t="s">
        <v>118</v>
      </c>
      <c r="F19" s="1621" t="s">
        <v>118</v>
      </c>
      <c r="G19" s="1621" t="s">
        <v>118</v>
      </c>
      <c r="H19" s="412" t="n">
        <v>0</v>
      </c>
      <c r="I19" s="16"/>
    </row>
    <row r="20" customFormat="false" ht="15" hidden="false" customHeight="true" outlineLevel="0" collapsed="false">
      <c r="A20" s="2433" t="s">
        <v>584</v>
      </c>
      <c r="B20" s="362" t="s">
        <v>118</v>
      </c>
      <c r="C20" s="362" t="s">
        <v>118</v>
      </c>
      <c r="D20" s="362" t="s">
        <v>118</v>
      </c>
      <c r="E20" s="362" t="s">
        <v>118</v>
      </c>
      <c r="F20" s="362" t="s">
        <v>118</v>
      </c>
      <c r="G20" s="362" t="s">
        <v>118</v>
      </c>
      <c r="H20" s="415" t="n">
        <v>0</v>
      </c>
      <c r="I20" s="16"/>
    </row>
    <row r="21" customFormat="false" ht="15" hidden="false" customHeight="true" outlineLevel="0" collapsed="false">
      <c r="A21" s="2434" t="s">
        <v>2039</v>
      </c>
      <c r="B21" s="1621" t="s">
        <v>118</v>
      </c>
      <c r="C21" s="1621" t="s">
        <v>118</v>
      </c>
      <c r="D21" s="1621" t="s">
        <v>118</v>
      </c>
      <c r="E21" s="1621" t="s">
        <v>118</v>
      </c>
      <c r="F21" s="1621" t="s">
        <v>118</v>
      </c>
      <c r="G21" s="1621" t="s">
        <v>118</v>
      </c>
      <c r="H21" s="412" t="n">
        <v>0</v>
      </c>
      <c r="I21" s="16"/>
    </row>
    <row r="22" customFormat="false" ht="15.75" hidden="false" customHeight="true" outlineLevel="0" collapsed="false">
      <c r="A22" s="2435"/>
      <c r="B22" s="2436"/>
      <c r="C22" s="2436"/>
      <c r="D22" s="2436"/>
      <c r="E22" s="2436"/>
      <c r="F22" s="2436"/>
      <c r="G22" s="2436"/>
      <c r="H22" s="2437"/>
      <c r="I22" s="16"/>
    </row>
    <row r="23" customFormat="false" ht="15.75" hidden="false" customHeight="true" outlineLevel="0" collapsed="false">
      <c r="A23" s="2438" t="s">
        <v>2040</v>
      </c>
      <c r="B23" s="2439" t="n">
        <v>4293.45085777275</v>
      </c>
      <c r="C23" s="2439" t="n">
        <v>3973.30746955003</v>
      </c>
      <c r="D23" s="2439" t="n">
        <v>4047.57103620503</v>
      </c>
      <c r="E23" s="2439" t="n">
        <v>3953.71585054054</v>
      </c>
      <c r="F23" s="2439" t="n">
        <v>3527.02844677384</v>
      </c>
      <c r="G23" s="2439" t="n">
        <v>2561.80607207152</v>
      </c>
      <c r="H23" s="2440" t="n">
        <v>-40.3322372391037</v>
      </c>
      <c r="I23" s="16"/>
    </row>
    <row r="24" customFormat="false" ht="15" hidden="false" customHeight="true" outlineLevel="0" collapsed="false">
      <c r="A24" s="2429" t="s">
        <v>2041</v>
      </c>
      <c r="B24" s="2430" t="n">
        <v>0.391253057957083</v>
      </c>
      <c r="C24" s="2430" t="n">
        <v>0.347031674522022</v>
      </c>
      <c r="D24" s="2430" t="n">
        <v>0.358530020435763</v>
      </c>
      <c r="E24" s="2430" t="n">
        <v>0.317716871710108</v>
      </c>
      <c r="F24" s="2430" t="n">
        <v>0.277548903496504</v>
      </c>
      <c r="G24" s="2430" t="n">
        <v>0.242403387692308</v>
      </c>
      <c r="H24" s="2431" t="n">
        <v>-38.0443468076618</v>
      </c>
      <c r="I24" s="16"/>
    </row>
    <row r="25" customFormat="false" ht="15" hidden="false" customHeight="true" outlineLevel="0" collapsed="false">
      <c r="A25" s="2432" t="s">
        <v>2042</v>
      </c>
      <c r="B25" s="1621" t="n">
        <v>0.162443026564229</v>
      </c>
      <c r="C25" s="1621" t="n">
        <v>0.151323144438043</v>
      </c>
      <c r="D25" s="1621" t="n">
        <v>0.159898274099239</v>
      </c>
      <c r="E25" s="1621" t="n">
        <v>0.177532558030902</v>
      </c>
      <c r="F25" s="1621" t="n">
        <v>0.160255966007905</v>
      </c>
      <c r="G25" s="1621" t="n">
        <v>0.0695907147826087</v>
      </c>
      <c r="H25" s="412" t="n">
        <v>-57.1599247720905</v>
      </c>
      <c r="I25" s="16"/>
    </row>
    <row r="26" customFormat="false" ht="15" hidden="false" customHeight="true" outlineLevel="0" collapsed="false">
      <c r="A26" s="2432" t="s">
        <v>2043</v>
      </c>
      <c r="B26" s="1621" t="n">
        <v>2.68238011561555E-006</v>
      </c>
      <c r="C26" s="1621" t="n">
        <v>2.9506181271771E-006</v>
      </c>
      <c r="D26" s="1621" t="n">
        <v>3.24567993989482E-006</v>
      </c>
      <c r="E26" s="1621" t="n">
        <v>3.5702479338843E-006</v>
      </c>
      <c r="F26" s="1621" t="n">
        <v>3.92727272727273E-006</v>
      </c>
      <c r="G26" s="1621" t="n">
        <v>4.32E-006</v>
      </c>
      <c r="H26" s="412" t="n">
        <v>61.051</v>
      </c>
      <c r="I26" s="16"/>
    </row>
    <row r="27" customFormat="false" ht="15" hidden="false" customHeight="true" outlineLevel="0" collapsed="false">
      <c r="A27" s="2432" t="s">
        <v>2044</v>
      </c>
      <c r="B27" s="1621" t="s">
        <v>118</v>
      </c>
      <c r="C27" s="1621" t="s">
        <v>118</v>
      </c>
      <c r="D27" s="1621" t="s">
        <v>118</v>
      </c>
      <c r="E27" s="1621" t="s">
        <v>118</v>
      </c>
      <c r="F27" s="1621" t="s">
        <v>118</v>
      </c>
      <c r="G27" s="1621" t="n">
        <v>0.005455</v>
      </c>
      <c r="H27" s="412" t="n">
        <v>100</v>
      </c>
      <c r="I27" s="16"/>
    </row>
    <row r="28" customFormat="false" ht="15" hidden="false" customHeight="true" outlineLevel="0" collapsed="false">
      <c r="A28" s="2432" t="s">
        <v>2045</v>
      </c>
      <c r="B28" s="1621" t="n">
        <v>0.00844</v>
      </c>
      <c r="C28" s="1621" t="n">
        <v>0.01639</v>
      </c>
      <c r="D28" s="1621" t="n">
        <v>0.00722</v>
      </c>
      <c r="E28" s="1621" t="n">
        <v>0.00574</v>
      </c>
      <c r="F28" s="1621" t="n">
        <v>0.00937</v>
      </c>
      <c r="G28" s="1621" t="n">
        <v>0.01022</v>
      </c>
      <c r="H28" s="412" t="n">
        <v>21.090047393365</v>
      </c>
      <c r="I28" s="16"/>
    </row>
    <row r="29" customFormat="false" ht="15" hidden="false" customHeight="true" outlineLevel="0" collapsed="false">
      <c r="A29" s="2432" t="s">
        <v>2046</v>
      </c>
      <c r="B29" s="1621" t="s">
        <v>118</v>
      </c>
      <c r="C29" s="1621" t="s">
        <v>118</v>
      </c>
      <c r="D29" s="1621" t="s">
        <v>118</v>
      </c>
      <c r="E29" s="1621" t="s">
        <v>118</v>
      </c>
      <c r="F29" s="1621" t="s">
        <v>118</v>
      </c>
      <c r="G29" s="1621" t="n">
        <v>0.000334</v>
      </c>
      <c r="H29" s="412" t="n">
        <v>100</v>
      </c>
      <c r="I29" s="16"/>
    </row>
    <row r="30" customFormat="false" ht="15" hidden="false" customHeight="true" outlineLevel="0" collapsed="false">
      <c r="A30" s="2433" t="s">
        <v>2047</v>
      </c>
      <c r="B30" s="362" t="n">
        <v>0.0246464</v>
      </c>
      <c r="C30" s="362" t="n">
        <v>0.02470473</v>
      </c>
      <c r="D30" s="362" t="n">
        <v>0.0247601435</v>
      </c>
      <c r="E30" s="362" t="n">
        <v>0.027742386325</v>
      </c>
      <c r="F30" s="362" t="n">
        <v>0.02257556700875</v>
      </c>
      <c r="G30" s="362" t="n">
        <v>0.0292317886583125</v>
      </c>
      <c r="H30" s="415" t="n">
        <v>18.6046995030207</v>
      </c>
      <c r="I30" s="16"/>
    </row>
    <row r="31" customFormat="false" ht="15" hidden="false" customHeight="true" outlineLevel="0" collapsed="false">
      <c r="A31" s="2434" t="s">
        <v>2048</v>
      </c>
      <c r="B31" s="1621" t="s">
        <v>118</v>
      </c>
      <c r="C31" s="1621" t="s">
        <v>118</v>
      </c>
      <c r="D31" s="1621" t="s">
        <v>118</v>
      </c>
      <c r="E31" s="1621" t="s">
        <v>118</v>
      </c>
      <c r="F31" s="1621" t="s">
        <v>118</v>
      </c>
      <c r="G31" s="1621" t="s">
        <v>118</v>
      </c>
      <c r="H31" s="412" t="n">
        <v>0</v>
      </c>
      <c r="I31" s="16"/>
    </row>
    <row r="32" customFormat="false" ht="15.75" hidden="false" customHeight="true" outlineLevel="0" collapsed="false">
      <c r="A32" s="2435"/>
      <c r="B32" s="2436"/>
      <c r="C32" s="2436"/>
      <c r="D32" s="2436"/>
      <c r="E32" s="2436"/>
      <c r="F32" s="2436"/>
      <c r="G32" s="2436"/>
      <c r="H32" s="2437"/>
      <c r="I32" s="16"/>
    </row>
    <row r="33" customFormat="false" ht="15.75" hidden="false" customHeight="true" outlineLevel="0" collapsed="false">
      <c r="A33" s="2438" t="s">
        <v>2049</v>
      </c>
      <c r="B33" s="2439" t="n">
        <v>2027.29770215873</v>
      </c>
      <c r="C33" s="2439" t="n">
        <v>2066.8874340013</v>
      </c>
      <c r="D33" s="2439" t="n">
        <v>2107.0638964781</v>
      </c>
      <c r="E33" s="2439" t="n">
        <v>2147.90415941941</v>
      </c>
      <c r="F33" s="2439" t="n">
        <v>2202.21118343108</v>
      </c>
      <c r="G33" s="2439" t="n">
        <v>2250.22330247183</v>
      </c>
      <c r="H33" s="2440" t="n">
        <v>10.9961945932123</v>
      </c>
      <c r="I33" s="16"/>
    </row>
    <row r="34" customFormat="false" ht="15.75" hidden="false" customHeight="true" outlineLevel="0" collapsed="false">
      <c r="A34" s="2441" t="s">
        <v>2050</v>
      </c>
      <c r="B34" s="2442" t="n">
        <v>0.0848241716384408</v>
      </c>
      <c r="C34" s="2442" t="n">
        <v>0.086480645774113</v>
      </c>
      <c r="D34" s="2442" t="n">
        <v>0.088161669308707</v>
      </c>
      <c r="E34" s="2442" t="n">
        <v>0.0898704669213142</v>
      </c>
      <c r="F34" s="2442" t="n">
        <v>0.0921427273402127</v>
      </c>
      <c r="G34" s="2442" t="n">
        <v>0.0941516026138841</v>
      </c>
      <c r="H34" s="2443" t="n">
        <v>10.9961945932123</v>
      </c>
      <c r="I34" s="16"/>
    </row>
    <row r="35" customFormat="false" ht="15" hidden="false" customHeight="true" outlineLevel="0" collapsed="false"/>
    <row r="36" customFormat="false" ht="15" hidden="false" customHeight="true" outlineLevel="0" collapsed="false">
      <c r="A36" s="111" t="s">
        <v>202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9" t="s">
        <v>2051</v>
      </c>
      <c r="B1" s="387"/>
      <c r="H1" s="114" t="s">
        <v>72</v>
      </c>
    </row>
    <row r="2" customFormat="false" ht="14.25" hidden="false" customHeight="true" outlineLevel="0" collapsed="false">
      <c r="A2" s="659" t="s">
        <v>2052</v>
      </c>
      <c r="B2" s="387"/>
      <c r="H2" s="114" t="s">
        <v>74</v>
      </c>
    </row>
    <row r="3" customFormat="false" ht="14.25" hidden="false" customHeight="true" outlineLevel="0" collapsed="false">
      <c r="A3" s="659"/>
      <c r="B3" s="387"/>
      <c r="H3" s="114" t="s">
        <v>75</v>
      </c>
    </row>
    <row r="4" customFormat="false" ht="12.75" hidden="false" customHeight="true" outlineLevel="0" collapsed="false">
      <c r="A4" s="777"/>
      <c r="B4" s="387"/>
      <c r="C4" s="387"/>
    </row>
    <row r="5" customFormat="false" ht="24" hidden="false" customHeight="true" outlineLevel="0" collapsed="false">
      <c r="A5" s="2444" t="s">
        <v>2053</v>
      </c>
      <c r="B5" s="2376" t="s">
        <v>2011</v>
      </c>
      <c r="C5" s="2376" t="s">
        <v>2012</v>
      </c>
      <c r="D5" s="2376" t="s">
        <v>2013</v>
      </c>
      <c r="E5" s="2376" t="s">
        <v>2014</v>
      </c>
      <c r="F5" s="2376" t="s">
        <v>2015</v>
      </c>
      <c r="G5" s="2376" t="s">
        <v>2016</v>
      </c>
      <c r="H5" s="2377" t="s">
        <v>2017</v>
      </c>
      <c r="I5" s="16"/>
    </row>
    <row r="6" customFormat="false" ht="18" hidden="false" customHeight="true" outlineLevel="0" collapsed="false">
      <c r="A6" s="2444"/>
      <c r="B6" s="2378" t="s">
        <v>2054</v>
      </c>
      <c r="C6" s="2378" t="s">
        <v>2054</v>
      </c>
      <c r="D6" s="2378" t="s">
        <v>2054</v>
      </c>
      <c r="E6" s="2378" t="s">
        <v>2054</v>
      </c>
      <c r="F6" s="2378" t="s">
        <v>2054</v>
      </c>
      <c r="G6" s="2378" t="s">
        <v>2054</v>
      </c>
      <c r="H6" s="2379" t="s">
        <v>298</v>
      </c>
      <c r="I6" s="16"/>
    </row>
    <row r="7" customFormat="false" ht="15.75" hidden="false" customHeight="true" outlineLevel="0" collapsed="false">
      <c r="A7" s="2445" t="s">
        <v>2055</v>
      </c>
      <c r="B7" s="2446" t="n">
        <v>358837.653513493</v>
      </c>
      <c r="C7" s="2446" t="n">
        <v>388190.562043758</v>
      </c>
      <c r="D7" s="2446" t="n">
        <v>374119.898775277</v>
      </c>
      <c r="E7" s="2446" t="n">
        <v>345297.871782825</v>
      </c>
      <c r="F7" s="2446" t="n">
        <v>336798.853555747</v>
      </c>
      <c r="G7" s="2446" t="n">
        <v>343148.96191798</v>
      </c>
      <c r="H7" s="2447" t="n">
        <v>-4.37208621834984</v>
      </c>
      <c r="I7" s="16"/>
    </row>
    <row r="8" customFormat="false" ht="15" hidden="false" customHeight="true" outlineLevel="0" collapsed="false">
      <c r="A8" s="2445" t="s">
        <v>2056</v>
      </c>
      <c r="B8" s="2446" t="n">
        <v>397928.328268533</v>
      </c>
      <c r="C8" s="2446" t="n">
        <v>423291.714345735</v>
      </c>
      <c r="D8" s="2446" t="n">
        <v>414771.377383643</v>
      </c>
      <c r="E8" s="2446" t="n">
        <v>394709.002398557</v>
      </c>
      <c r="F8" s="2446" t="n">
        <v>389769.160868269</v>
      </c>
      <c r="G8" s="2446" t="n">
        <v>396425.266230256</v>
      </c>
      <c r="H8" s="2447" t="n">
        <v>-0.377721798500214</v>
      </c>
      <c r="I8" s="16"/>
    </row>
    <row r="9" customFormat="false" ht="15" hidden="false" customHeight="true" outlineLevel="0" collapsed="false">
      <c r="A9" s="2445" t="s">
        <v>2057</v>
      </c>
      <c r="B9" s="2446" t="n">
        <v>67163.1128250516</v>
      </c>
      <c r="C9" s="2446" t="n">
        <v>67282.8627063206</v>
      </c>
      <c r="D9" s="2446" t="n">
        <v>67008.6405696897</v>
      </c>
      <c r="E9" s="2446" t="n">
        <v>67070.0557623305</v>
      </c>
      <c r="F9" s="2446" t="n">
        <v>68712.7518178191</v>
      </c>
      <c r="G9" s="2446" t="n">
        <v>69402.7191401236</v>
      </c>
      <c r="H9" s="2447" t="n">
        <v>3.33457789680747</v>
      </c>
      <c r="I9" s="16"/>
    </row>
    <row r="10" customFormat="false" ht="15" hidden="false" customHeight="true" outlineLevel="0" collapsed="false">
      <c r="A10" s="2448" t="s">
        <v>2058</v>
      </c>
      <c r="B10" s="2446" t="n">
        <v>65886.940031721</v>
      </c>
      <c r="C10" s="2446" t="n">
        <v>65999.4318004544</v>
      </c>
      <c r="D10" s="2446" t="n">
        <v>65751.1089434568</v>
      </c>
      <c r="E10" s="2446" t="n">
        <v>65868.4801474545</v>
      </c>
      <c r="F10" s="2446" t="n">
        <v>65784.9995069787</v>
      </c>
      <c r="G10" s="2446" t="n">
        <v>66226.8099021139</v>
      </c>
      <c r="H10" s="2447" t="n">
        <v>0.515837994949105</v>
      </c>
      <c r="I10" s="16"/>
    </row>
    <row r="11" customFormat="false" ht="15" hidden="false" customHeight="true" outlineLevel="0" collapsed="false">
      <c r="A11" s="2448" t="s">
        <v>2059</v>
      </c>
      <c r="B11" s="2446" t="n">
        <v>95382.2882024748</v>
      </c>
      <c r="C11" s="2446" t="n">
        <v>93671.6099452737</v>
      </c>
      <c r="D11" s="2446" t="n">
        <v>94595.8889008284</v>
      </c>
      <c r="E11" s="2446" t="n">
        <v>90100.7026392544</v>
      </c>
      <c r="F11" s="2446" t="n">
        <v>91012.0628537385</v>
      </c>
      <c r="G11" s="2446" t="n">
        <v>92375.9317368569</v>
      </c>
      <c r="H11" s="2447" t="n">
        <v>-3.15190222658116</v>
      </c>
      <c r="I11" s="16"/>
    </row>
    <row r="12" customFormat="false" ht="15" hidden="false" customHeight="true" outlineLevel="0" collapsed="false">
      <c r="A12" s="2448" t="s">
        <v>2060</v>
      </c>
      <c r="B12" s="2446" t="n">
        <v>92289.362952669</v>
      </c>
      <c r="C12" s="2446" t="n">
        <v>90740.4778055878</v>
      </c>
      <c r="D12" s="2446" t="n">
        <v>91763.897543163</v>
      </c>
      <c r="E12" s="2446" t="n">
        <v>87348.6417726497</v>
      </c>
      <c r="F12" s="2446" t="n">
        <v>88334.8208284598</v>
      </c>
      <c r="G12" s="2446" t="n">
        <v>89783.870002581</v>
      </c>
      <c r="H12" s="2447" t="n">
        <v>-2.71482310629124</v>
      </c>
      <c r="I12" s="16"/>
    </row>
    <row r="13" customFormat="false" ht="15" hidden="false" customHeight="true" outlineLevel="0" collapsed="false">
      <c r="A13" s="2448" t="s">
        <v>676</v>
      </c>
      <c r="B13" s="2446" t="n">
        <v>3697.15440973612</v>
      </c>
      <c r="C13" s="2446" t="n">
        <v>4271.0117659356</v>
      </c>
      <c r="D13" s="2446" t="n">
        <v>3679.15430686581</v>
      </c>
      <c r="E13" s="2446" t="n">
        <v>2373.16374626859</v>
      </c>
      <c r="F13" s="2446" t="n">
        <v>1783.21747216183</v>
      </c>
      <c r="G13" s="2446" t="n">
        <v>3195.6712849072</v>
      </c>
      <c r="H13" s="2447" t="n">
        <v>-13.5640297713374</v>
      </c>
      <c r="I13" s="16"/>
    </row>
    <row r="14" customFormat="false" ht="15" hidden="false" customHeight="true" outlineLevel="0" collapsed="false">
      <c r="A14" s="2448" t="s">
        <v>679</v>
      </c>
      <c r="B14" s="2446" t="n">
        <v>4293.45085777275</v>
      </c>
      <c r="C14" s="2446" t="n">
        <v>3973.30746955003</v>
      </c>
      <c r="D14" s="2446" t="n">
        <v>4047.57103620503</v>
      </c>
      <c r="E14" s="2446" t="n">
        <v>3953.71585054054</v>
      </c>
      <c r="F14" s="2446" t="n">
        <v>3527.02844677384</v>
      </c>
      <c r="G14" s="2446" t="n">
        <v>2561.80607207152</v>
      </c>
      <c r="H14" s="2447" t="n">
        <v>-40.3322372391037</v>
      </c>
      <c r="I14" s="16"/>
    </row>
    <row r="15" customFormat="false" ht="15.75" hidden="false" customHeight="true" outlineLevel="0" collapsed="false">
      <c r="A15" s="2448" t="s">
        <v>2061</v>
      </c>
      <c r="B15" s="2446" t="n">
        <v>2027.29770215873</v>
      </c>
      <c r="C15" s="2446" t="n">
        <v>2066.8874340013</v>
      </c>
      <c r="D15" s="2446" t="n">
        <v>2107.0638964781</v>
      </c>
      <c r="E15" s="2446" t="n">
        <v>2147.90415941941</v>
      </c>
      <c r="F15" s="2446" t="n">
        <v>2202.21118343108</v>
      </c>
      <c r="G15" s="2446" t="n">
        <v>2250.22330247183</v>
      </c>
      <c r="H15" s="2447" t="n">
        <v>10.9961945932123</v>
      </c>
      <c r="I15" s="16"/>
    </row>
    <row r="16" customFormat="false" ht="15" hidden="false" customHeight="true" outlineLevel="0" collapsed="false">
      <c r="A16" s="2449" t="s">
        <v>2062</v>
      </c>
      <c r="B16" s="2450" t="n">
        <v>531400.957510687</v>
      </c>
      <c r="C16" s="2450" t="n">
        <v>559456.241364839</v>
      </c>
      <c r="D16" s="2450" t="n">
        <v>545558.217485344</v>
      </c>
      <c r="E16" s="2450" t="n">
        <v>510943.413940639</v>
      </c>
      <c r="F16" s="2450" t="n">
        <v>504036.125329671</v>
      </c>
      <c r="G16" s="2450" t="n">
        <v>512935.313454411</v>
      </c>
      <c r="H16" s="2451" t="n">
        <v>-3.47489852912146</v>
      </c>
      <c r="I16" s="16"/>
    </row>
    <row r="17" customFormat="false" ht="15.75" hidden="false" customHeight="true" outlineLevel="0" collapsed="false">
      <c r="A17" s="2452" t="s">
        <v>2063</v>
      </c>
      <c r="B17" s="2453" t="n">
        <v>566122.534222591</v>
      </c>
      <c r="C17" s="2453" t="n">
        <v>590342.830621264</v>
      </c>
      <c r="D17" s="2453" t="n">
        <v>582120.173109811</v>
      </c>
      <c r="E17" s="2453" t="n">
        <v>556400.908074889</v>
      </c>
      <c r="F17" s="2453" t="n">
        <v>551401.438306074</v>
      </c>
      <c r="G17" s="2453" t="n">
        <v>560443.646794401</v>
      </c>
      <c r="H17" s="2454" t="n">
        <v>-1.00311983446979</v>
      </c>
      <c r="I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24" hidden="false" customHeight="true" outlineLevel="0" collapsed="false">
      <c r="A20" s="2444" t="s">
        <v>76</v>
      </c>
      <c r="B20" s="2376" t="s">
        <v>2011</v>
      </c>
      <c r="C20" s="2376" t="s">
        <v>2012</v>
      </c>
      <c r="D20" s="2376" t="s">
        <v>2013</v>
      </c>
      <c r="E20" s="2376" t="s">
        <v>2014</v>
      </c>
      <c r="F20" s="2376" t="s">
        <v>2015</v>
      </c>
      <c r="G20" s="2376" t="s">
        <v>2016</v>
      </c>
      <c r="H20" s="2377" t="s">
        <v>2017</v>
      </c>
      <c r="I20" s="16"/>
    </row>
    <row r="21" customFormat="false" ht="18" hidden="false" customHeight="true" outlineLevel="0" collapsed="false">
      <c r="A21" s="2444"/>
      <c r="B21" s="2378" t="s">
        <v>2054</v>
      </c>
      <c r="C21" s="2378" t="s">
        <v>2054</v>
      </c>
      <c r="D21" s="2378" t="s">
        <v>2054</v>
      </c>
      <c r="E21" s="2378" t="s">
        <v>2054</v>
      </c>
      <c r="F21" s="2378" t="s">
        <v>2054</v>
      </c>
      <c r="G21" s="2378" t="s">
        <v>2054</v>
      </c>
      <c r="H21" s="2379" t="s">
        <v>298</v>
      </c>
      <c r="I21" s="16"/>
    </row>
    <row r="22" customFormat="false" ht="15.75" hidden="false" customHeight="true" outlineLevel="0" collapsed="false">
      <c r="A22" s="2448" t="s">
        <v>2064</v>
      </c>
      <c r="B22" s="2446" t="n">
        <v>384784.117998257</v>
      </c>
      <c r="C22" s="2446" t="n">
        <v>411550.701892191</v>
      </c>
      <c r="D22" s="2446" t="n">
        <v>405058.353981602</v>
      </c>
      <c r="E22" s="2446" t="n">
        <v>385372.346740373</v>
      </c>
      <c r="F22" s="2446" t="n">
        <v>378593.20844618</v>
      </c>
      <c r="G22" s="2446" t="n">
        <v>384784.500980346</v>
      </c>
      <c r="H22" s="2447" t="n">
        <v>9.95316778736469E-005</v>
      </c>
      <c r="I22" s="16"/>
    </row>
    <row r="23" customFormat="false" ht="15" hidden="false" customHeight="true" outlineLevel="0" collapsed="false">
      <c r="A23" s="2448" t="s">
        <v>1663</v>
      </c>
      <c r="B23" s="2446" t="n">
        <v>58386.8494891206</v>
      </c>
      <c r="C23" s="2446" t="n">
        <v>58312.0277419056</v>
      </c>
      <c r="D23" s="2446" t="n">
        <v>56170.3394580358</v>
      </c>
      <c r="E23" s="2446" t="n">
        <v>54222.9987751592</v>
      </c>
      <c r="F23" s="2446" t="n">
        <v>55029.9280020033</v>
      </c>
      <c r="G23" s="2446" t="n">
        <v>56823.6802287328</v>
      </c>
      <c r="H23" s="2447" t="n">
        <v>-2.67726255837635</v>
      </c>
      <c r="I23" s="16"/>
    </row>
    <row r="24" customFormat="false" ht="15" hidden="false" customHeight="true" outlineLevel="0" collapsed="false">
      <c r="A24" s="2448" t="s">
        <v>1676</v>
      </c>
      <c r="B24" s="2446" t="n">
        <v>2066.38270678273</v>
      </c>
      <c r="C24" s="2446" t="n">
        <v>1984.08935439592</v>
      </c>
      <c r="D24" s="2446" t="n">
        <v>1935.3677943349</v>
      </c>
      <c r="E24" s="2446" t="n">
        <v>1821.90901946855</v>
      </c>
      <c r="F24" s="2446" t="n">
        <v>1818.65587116591</v>
      </c>
      <c r="G24" s="2446" t="n">
        <v>1810.19651989812</v>
      </c>
      <c r="H24" s="2447" t="n">
        <v>-12.3978092752954</v>
      </c>
      <c r="I24" s="16"/>
    </row>
    <row r="25" customFormat="false" ht="15" hidden="false" customHeight="true" outlineLevel="0" collapsed="false">
      <c r="A25" s="2448" t="s">
        <v>2031</v>
      </c>
      <c r="B25" s="2446" t="n">
        <v>108188.435542317</v>
      </c>
      <c r="C25" s="2446" t="n">
        <v>105350.337383197</v>
      </c>
      <c r="D25" s="2446" t="n">
        <v>105318.817392748</v>
      </c>
      <c r="E25" s="2446" t="n">
        <v>100908.306860575</v>
      </c>
      <c r="F25" s="2446" t="n">
        <v>101459.97458614</v>
      </c>
      <c r="G25" s="2446" t="n">
        <v>102198.117641401</v>
      </c>
      <c r="H25" s="2447" t="n">
        <v>-5.53692996010932</v>
      </c>
      <c r="I25" s="16"/>
    </row>
    <row r="26" customFormat="false" ht="15" hidden="false" customHeight="true" outlineLevel="0" collapsed="false">
      <c r="A26" s="2448" t="s">
        <v>2065</v>
      </c>
      <c r="B26" s="2446" t="n">
        <v>-34721.5767119039</v>
      </c>
      <c r="C26" s="2446" t="n">
        <v>-30886.5892564256</v>
      </c>
      <c r="D26" s="2446" t="n">
        <v>-36561.9556244677</v>
      </c>
      <c r="E26" s="2446" t="n">
        <v>-45457.4941342505</v>
      </c>
      <c r="F26" s="2446" t="n">
        <v>-47365.3129764029</v>
      </c>
      <c r="G26" s="2446" t="n">
        <v>-47508.3333399903</v>
      </c>
      <c r="H26" s="2447" t="n">
        <v>36.8265437200107</v>
      </c>
      <c r="I26" s="16"/>
    </row>
    <row r="27" customFormat="false" ht="15" hidden="false" customHeight="true" outlineLevel="0" collapsed="false">
      <c r="A27" s="2448" t="s">
        <v>2066</v>
      </c>
      <c r="B27" s="2446" t="n">
        <v>12696.7484861135</v>
      </c>
      <c r="C27" s="2446" t="n">
        <v>13145.6742495751</v>
      </c>
      <c r="D27" s="2446" t="n">
        <v>13637.2944830915</v>
      </c>
      <c r="E27" s="2446" t="n">
        <v>14075.3466793134</v>
      </c>
      <c r="F27" s="2446" t="n">
        <v>14499.6714005852</v>
      </c>
      <c r="G27" s="2446" t="n">
        <v>14827.1514240232</v>
      </c>
      <c r="H27" s="2447" t="n">
        <v>16.7791221527284</v>
      </c>
      <c r="I27" s="16"/>
    </row>
    <row r="28" customFormat="false" ht="15" hidden="false" customHeight="true" outlineLevel="0" collapsed="false">
      <c r="A28" s="2455" t="s">
        <v>1713</v>
      </c>
      <c r="B28" s="2456" t="s">
        <v>113</v>
      </c>
      <c r="C28" s="2456" t="s">
        <v>113</v>
      </c>
      <c r="D28" s="2456" t="s">
        <v>113</v>
      </c>
      <c r="E28" s="2456" t="s">
        <v>113</v>
      </c>
      <c r="F28" s="2456" t="s">
        <v>113</v>
      </c>
      <c r="G28" s="2456" t="s">
        <v>113</v>
      </c>
      <c r="H28" s="2457" t="n">
        <v>0</v>
      </c>
      <c r="I28" s="16"/>
    </row>
    <row r="29" customFormat="false" ht="15.75" hidden="false" customHeight="true" outlineLevel="0" collapsed="false">
      <c r="A29" s="2458" t="s">
        <v>2067</v>
      </c>
      <c r="B29" s="2453" t="n">
        <v>531400.957510687</v>
      </c>
      <c r="C29" s="2453" t="n">
        <v>559456.241364839</v>
      </c>
      <c r="D29" s="2453" t="n">
        <v>545558.217485344</v>
      </c>
      <c r="E29" s="2453" t="n">
        <v>510943.413940639</v>
      </c>
      <c r="F29" s="2453" t="n">
        <v>504036.125329671</v>
      </c>
      <c r="G29" s="2453" t="n">
        <v>512935.313454411</v>
      </c>
      <c r="H29" s="2454" t="n">
        <v>-3.47489852912146</v>
      </c>
      <c r="I29" s="16"/>
    </row>
    <row r="30" customFormat="false" ht="9" hidden="false" customHeight="true" outlineLevel="0" collapsed="false">
      <c r="A30" s="1395"/>
      <c r="B30" s="1395"/>
      <c r="C30" s="1395"/>
    </row>
    <row r="31" customFormat="false" ht="42.75" hidden="false" customHeight="true" outlineLevel="0" collapsed="false">
      <c r="A31" s="976" t="s">
        <v>2068</v>
      </c>
      <c r="B31" s="976"/>
      <c r="C31" s="976"/>
    </row>
    <row r="32" customFormat="false" ht="29.25" hidden="false" customHeight="true" outlineLevel="0" collapsed="false">
      <c r="A32" s="2459" t="s">
        <v>2069</v>
      </c>
      <c r="B32" s="2459"/>
      <c r="C32" s="2459"/>
    </row>
    <row r="33" customFormat="false" ht="43.5" hidden="false" customHeight="true" outlineLevel="0" collapsed="false">
      <c r="A33" s="2460" t="s">
        <v>2070</v>
      </c>
      <c r="B33" s="2460"/>
      <c r="C33" s="2460"/>
    </row>
    <row r="34" customFormat="false" ht="66" hidden="false" customHeight="true" outlineLevel="0" collapsed="false">
      <c r="A34" s="2459" t="s">
        <v>2071</v>
      </c>
      <c r="B34" s="2459"/>
      <c r="C34" s="2459"/>
    </row>
    <row r="35" customFormat="false" ht="13.5" hidden="false" customHeight="true" outlineLevel="0" collapsed="false">
      <c r="A35" s="2461" t="s">
        <v>2072</v>
      </c>
      <c r="B35" s="1395"/>
      <c r="C35" s="1395"/>
    </row>
    <row r="36" customFormat="false" ht="9.75" hidden="false" customHeight="true" outlineLevel="0" collapsed="false">
      <c r="A36" s="1395"/>
      <c r="B36" s="1395"/>
      <c r="C36" s="1395"/>
    </row>
    <row r="37" customFormat="false" ht="14.25" hidden="false" customHeight="true" outlineLevel="0" collapsed="false">
      <c r="A37" s="2462" t="s">
        <v>431</v>
      </c>
      <c r="B37" s="2463"/>
      <c r="C37" s="2464"/>
    </row>
    <row r="38" customFormat="false" ht="15.75" hidden="false" customHeight="true" outlineLevel="0" collapsed="false">
      <c r="A38" s="2465" t="s">
        <v>2073</v>
      </c>
      <c r="B38" s="2465"/>
      <c r="C38" s="2465"/>
    </row>
    <row r="39" customFormat="false" ht="20.25" hidden="false" customHeight="true" outlineLevel="0" collapsed="false">
      <c r="A39" s="2465"/>
      <c r="B39" s="2465"/>
      <c r="C39" s="2465"/>
    </row>
    <row r="40" customFormat="false" ht="13.5" hidden="false" customHeight="true" outlineLevel="0" collapsed="false">
      <c r="A40" s="2466" t="s">
        <v>2074</v>
      </c>
      <c r="B40" s="2466"/>
      <c r="C40" s="246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7" width="2.56"/>
    <col collapsed="false" customWidth="true" hidden="false" outlineLevel="0" max="2" min="2" style="2467" width="18.7"/>
    <col collapsed="false" customWidth="true" hidden="false" outlineLevel="0" max="3" min="3" style="2467" width="9.28"/>
    <col collapsed="false" customWidth="false" hidden="false" outlineLevel="0" max="12" min="4" style="2467" width="7.99"/>
    <col collapsed="false" customWidth="true" hidden="false" outlineLevel="0" max="13" min="13" style="2467" width="12.14"/>
    <col collapsed="false" customWidth="false" hidden="false" outlineLevel="0" max="257" min="14" style="2467" width="7.99"/>
  </cols>
  <sheetData>
    <row r="4" customFormat="false" ht="12" hidden="false" customHeight="true" outlineLevel="0" collapsed="false">
      <c r="B4" s="2467" t="s">
        <v>2075</v>
      </c>
      <c r="C4" s="2468" t="s">
        <v>75</v>
      </c>
    </row>
    <row r="5" customFormat="false" ht="12" hidden="false" customHeight="true" outlineLevel="0" collapsed="false">
      <c r="C5" s="2468"/>
    </row>
    <row r="6" customFormat="false" ht="12" hidden="false" customHeight="true" outlineLevel="0" collapsed="false">
      <c r="B6" s="2467" t="s">
        <v>2076</v>
      </c>
      <c r="C6" s="2468" t="s">
        <v>72</v>
      </c>
    </row>
    <row r="7" customFormat="false" ht="12" hidden="false" customHeight="true" outlineLevel="0" collapsed="false">
      <c r="C7" s="2468"/>
    </row>
    <row r="8" customFormat="false" ht="12" hidden="false" customHeight="true" outlineLevel="0" collapsed="false">
      <c r="B8" s="2467" t="s">
        <v>2077</v>
      </c>
      <c r="C8" s="2468" t="s">
        <v>2078</v>
      </c>
    </row>
    <row r="9" customFormat="false" ht="12" hidden="false" customHeight="true" outlineLevel="0" collapsed="false">
      <c r="C9" s="2468"/>
    </row>
    <row r="10" customFormat="false" ht="12" hidden="false" customHeight="true" outlineLevel="0" collapsed="false">
      <c r="B10" s="2467" t="s">
        <v>2079</v>
      </c>
      <c r="C10" s="2468" t="s">
        <v>2080</v>
      </c>
    </row>
    <row r="11" customFormat="false" ht="12" hidden="false" customHeight="true" outlineLevel="0" collapsed="false">
      <c r="C11" s="2468"/>
    </row>
    <row r="12" customFormat="false" ht="12" hidden="false" customHeight="true" outlineLevel="0" collapsed="false">
      <c r="B12" s="2467" t="s">
        <v>2081</v>
      </c>
      <c r="C12" s="2468" t="s">
        <v>2082</v>
      </c>
    </row>
    <row r="13" customFormat="false" ht="12" hidden="false" customHeight="true" outlineLevel="0" collapsed="false">
      <c r="C13" s="2468"/>
    </row>
    <row r="14" customFormat="false" ht="12" hidden="false" customHeight="true" outlineLevel="0" collapsed="false">
      <c r="B14" s="2467" t="s">
        <v>2083</v>
      </c>
      <c r="C14" s="2468" t="s">
        <v>2084</v>
      </c>
    </row>
    <row r="15" customFormat="false" ht="12" hidden="false" customHeight="true" outlineLevel="0" collapsed="false">
      <c r="C15" s="2468"/>
    </row>
    <row r="16" customFormat="false" ht="12" hidden="false" customHeight="true" outlineLevel="0" collapsed="false">
      <c r="B16" s="2467" t="s">
        <v>2085</v>
      </c>
      <c r="C16" s="2468" t="s">
        <v>2086</v>
      </c>
    </row>
    <row r="17" customFormat="false" ht="12" hidden="false" customHeight="true" outlineLevel="0" collapsed="false">
      <c r="C17" s="2468"/>
    </row>
    <row r="18" customFormat="false" ht="12" hidden="false" customHeight="true" outlineLevel="0" collapsed="false">
      <c r="B18" s="2467" t="s">
        <v>2087</v>
      </c>
      <c r="C18" s="2468" t="s">
        <v>2088</v>
      </c>
    </row>
    <row r="19" customFormat="false" ht="12" hidden="false" customHeight="true" outlineLevel="0" collapsed="false">
      <c r="C19" s="2468"/>
    </row>
    <row r="20" customFormat="false" ht="12" hidden="false" customHeight="true" outlineLevel="0" collapsed="false">
      <c r="C20" s="2468"/>
    </row>
    <row r="21" customFormat="false" ht="12" hidden="false" customHeight="true" outlineLevel="0" collapsed="false">
      <c r="C21" s="2468"/>
    </row>
    <row r="22" customFormat="false" ht="12" hidden="false" customHeight="true" outlineLevel="0" collapsed="false">
      <c r="C22" s="2468"/>
    </row>
    <row r="23" customFormat="false" ht="12" hidden="false" customHeight="true" outlineLevel="0" collapsed="false">
      <c r="C23" s="2468"/>
    </row>
    <row r="24" customFormat="false" ht="12" hidden="false" customHeight="true" outlineLevel="0" collapsed="false">
      <c r="B24" s="2467" t="s">
        <v>2089</v>
      </c>
      <c r="C24" s="2468" t="s">
        <v>74</v>
      </c>
    </row>
    <row r="25" customFormat="false" ht="12" hidden="false" customHeight="true" outlineLevel="0" collapsed="false">
      <c r="C25" s="2468"/>
    </row>
    <row r="26" customFormat="false" ht="12" hidden="false" customHeight="true" outlineLevel="0" collapsed="false">
      <c r="B26" s="2467" t="s">
        <v>2090</v>
      </c>
      <c r="C26" s="2469" t="s">
        <v>2091</v>
      </c>
    </row>
    <row r="28" customFormat="false" ht="12" hidden="false" customHeight="true" outlineLevel="0" collapsed="false">
      <c r="B28" s="2470" t="s">
        <v>2092</v>
      </c>
      <c r="C28" s="2467" t="n">
        <v>2</v>
      </c>
    </row>
    <row r="30" customFormat="false" ht="12" hidden="false" customHeight="true" outlineLevel="0" collapsed="false">
      <c r="B30" s="2471" t="s">
        <v>2093</v>
      </c>
      <c r="C30" s="2467" t="s">
        <v>2094</v>
      </c>
    </row>
    <row r="33" customFormat="false" ht="12" hidden="false" customHeight="true" outlineLevel="0" collapsed="false">
      <c r="B33" s="2471" t="s">
        <v>2095</v>
      </c>
    </row>
    <row r="35" customFormat="false" ht="12" hidden="false" customHeight="true" outlineLevel="0" collapsed="false">
      <c r="B35" s="2471" t="s">
        <v>2096</v>
      </c>
      <c r="C35" s="2467" t="s">
        <v>2097</v>
      </c>
    </row>
    <row r="37" customFormat="false" ht="12" hidden="false" customHeight="true" outlineLevel="0" collapsed="false">
      <c r="B37" s="2471" t="s">
        <v>2098</v>
      </c>
      <c r="C37" s="2467" t="s">
        <v>2097</v>
      </c>
    </row>
    <row r="39" customFormat="false" ht="12" hidden="false" customHeight="true" outlineLevel="0" collapsed="false">
      <c r="B39" s="2471" t="s">
        <v>2099</v>
      </c>
      <c r="C39" s="2467" t="s">
        <v>2097</v>
      </c>
    </row>
    <row r="41" customFormat="false" ht="12" hidden="false" customHeight="true" outlineLevel="0" collapsed="false">
      <c r="B41" s="2471" t="s">
        <v>2100</v>
      </c>
      <c r="C41" s="2467" t="s">
        <v>2097</v>
      </c>
    </row>
    <row r="43" customFormat="false" ht="12" hidden="false" customHeight="true" outlineLevel="0" collapsed="false">
      <c r="B43" s="2471" t="s">
        <v>2101</v>
      </c>
      <c r="C43" s="2467" t="s">
        <v>2097</v>
      </c>
    </row>
    <row r="45" customFormat="false" ht="12" hidden="false" customHeight="true" outlineLevel="0" collapsed="false">
      <c r="B45" s="2471" t="s">
        <v>2102</v>
      </c>
      <c r="C45" s="2467" t="s">
        <v>2097</v>
      </c>
    </row>
    <row r="47" customFormat="false" ht="12" hidden="false" customHeight="true" outlineLevel="0" collapsed="false">
      <c r="B47" s="2471" t="s">
        <v>2103</v>
      </c>
      <c r="C47" s="2467" t="s">
        <v>2104</v>
      </c>
    </row>
    <row r="48" customFormat="false" ht="12" hidden="false" customHeight="true" outlineLevel="0" collapsed="false">
      <c r="B48" s="2471"/>
    </row>
    <row r="49" customFormat="false" ht="12" hidden="false" customHeight="true" outlineLevel="0" collapsed="false">
      <c r="B49" s="2471" t="s">
        <v>2105</v>
      </c>
      <c r="C49" s="2467" t="s">
        <v>209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9"/>
      <c r="C1" s="189"/>
      <c r="D1" s="189"/>
      <c r="E1" s="189"/>
      <c r="F1" s="189"/>
      <c r="G1" s="189"/>
      <c r="H1" s="189"/>
      <c r="I1" s="189"/>
      <c r="J1" s="189"/>
      <c r="K1" s="189"/>
      <c r="L1" s="189"/>
      <c r="M1" s="189"/>
      <c r="N1" s="189"/>
      <c r="O1" s="189"/>
      <c r="P1" s="189"/>
      <c r="Q1" s="189"/>
      <c r="R1" s="190"/>
      <c r="S1" s="114" t="s">
        <v>72</v>
      </c>
    </row>
    <row r="2" customFormat="false" ht="17.25" hidden="false" customHeight="true" outlineLevel="0" collapsed="false">
      <c r="A2" s="4" t="s">
        <v>208</v>
      </c>
      <c r="B2" s="189"/>
      <c r="C2" s="189"/>
      <c r="D2" s="189"/>
      <c r="E2" s="189"/>
      <c r="F2" s="189"/>
      <c r="G2" s="189"/>
      <c r="H2" s="189"/>
      <c r="I2" s="189"/>
      <c r="J2" s="189"/>
      <c r="K2" s="189"/>
      <c r="L2" s="189"/>
      <c r="M2" s="189"/>
      <c r="N2" s="189"/>
      <c r="O2" s="189"/>
      <c r="P2" s="189"/>
      <c r="Q2" s="189"/>
      <c r="R2" s="190"/>
      <c r="S2" s="114" t="s">
        <v>74</v>
      </c>
    </row>
    <row r="3" customFormat="false" ht="15.75" hidden="false" customHeight="true" outlineLevel="0" collapsed="false">
      <c r="A3" s="4" t="s">
        <v>209</v>
      </c>
      <c r="B3" s="189"/>
      <c r="C3" s="189"/>
      <c r="D3" s="189"/>
      <c r="E3" s="189"/>
      <c r="F3" s="189"/>
      <c r="G3" s="189"/>
      <c r="H3" s="189"/>
      <c r="I3" s="189"/>
      <c r="J3" s="189"/>
      <c r="K3" s="189"/>
      <c r="L3" s="189"/>
      <c r="M3" s="189"/>
      <c r="N3" s="189"/>
      <c r="O3" s="189"/>
      <c r="P3" s="189"/>
      <c r="Q3" s="189"/>
      <c r="R3" s="114"/>
      <c r="S3" s="114" t="s">
        <v>75</v>
      </c>
    </row>
    <row r="4" customFormat="false" ht="13.5" hidden="false" customHeight="true" outlineLevel="0" collapsed="false"/>
    <row r="5" customFormat="false" ht="13.5" hidden="false" customHeight="true" outlineLevel="0" collapsed="false">
      <c r="A5" s="191" t="s">
        <v>210</v>
      </c>
      <c r="B5" s="192"/>
      <c r="C5" s="192"/>
      <c r="D5" s="193" t="s">
        <v>211</v>
      </c>
      <c r="E5" s="193" t="s">
        <v>212</v>
      </c>
      <c r="F5" s="193" t="s">
        <v>213</v>
      </c>
      <c r="G5" s="193" t="s">
        <v>214</v>
      </c>
      <c r="H5" s="193" t="s">
        <v>215</v>
      </c>
      <c r="I5" s="193" t="s">
        <v>216</v>
      </c>
      <c r="J5" s="193" t="s">
        <v>217</v>
      </c>
      <c r="K5" s="193" t="s">
        <v>218</v>
      </c>
      <c r="L5" s="194" t="s">
        <v>219</v>
      </c>
      <c r="M5" s="193" t="s">
        <v>217</v>
      </c>
      <c r="N5" s="195" t="s">
        <v>220</v>
      </c>
      <c r="O5" s="193" t="s">
        <v>221</v>
      </c>
      <c r="P5" s="193" t="s">
        <v>221</v>
      </c>
      <c r="Q5" s="193" t="s">
        <v>222</v>
      </c>
      <c r="R5" s="193" t="s">
        <v>223</v>
      </c>
      <c r="S5" s="196" t="s">
        <v>224</v>
      </c>
    </row>
    <row r="6" customFormat="false" ht="14.25" hidden="false" customHeight="true" outlineLevel="0" collapsed="false">
      <c r="A6" s="197"/>
      <c r="B6" s="198"/>
      <c r="C6" s="198"/>
      <c r="D6" s="199"/>
      <c r="E6" s="200"/>
      <c r="F6" s="200"/>
      <c r="G6" s="200"/>
      <c r="H6" s="200" t="s">
        <v>225</v>
      </c>
      <c r="I6" s="200"/>
      <c r="J6" s="200" t="s">
        <v>226</v>
      </c>
      <c r="K6" s="200" t="s">
        <v>227</v>
      </c>
      <c r="L6" s="194"/>
      <c r="M6" s="200" t="s">
        <v>226</v>
      </c>
      <c r="N6" s="201" t="s">
        <v>228</v>
      </c>
      <c r="O6" s="200" t="s">
        <v>229</v>
      </c>
      <c r="P6" s="200" t="s">
        <v>230</v>
      </c>
      <c r="Q6" s="200" t="s">
        <v>231</v>
      </c>
      <c r="R6" s="200" t="s">
        <v>232</v>
      </c>
      <c r="S6" s="202" t="s">
        <v>231</v>
      </c>
    </row>
    <row r="7" customFormat="false" ht="14.25" hidden="false" customHeight="true" outlineLevel="0" collapsed="false">
      <c r="A7" s="203"/>
      <c r="B7" s="204"/>
      <c r="C7" s="204"/>
      <c r="D7" s="205"/>
      <c r="E7" s="206"/>
      <c r="F7" s="206"/>
      <c r="G7" s="206"/>
      <c r="H7" s="206"/>
      <c r="I7" s="206"/>
      <c r="J7" s="206"/>
      <c r="K7" s="207" t="s">
        <v>233</v>
      </c>
      <c r="L7" s="194"/>
      <c r="M7" s="207" t="s">
        <v>152</v>
      </c>
      <c r="N7" s="207" t="s">
        <v>234</v>
      </c>
      <c r="O7" s="207" t="s">
        <v>235</v>
      </c>
      <c r="P7" s="207" t="s">
        <v>235</v>
      </c>
      <c r="Q7" s="207" t="s">
        <v>235</v>
      </c>
      <c r="R7" s="207" t="s">
        <v>236</v>
      </c>
      <c r="S7" s="208" t="s">
        <v>237</v>
      </c>
    </row>
    <row r="8" customFormat="false" ht="12.75" hidden="false" customHeight="true" outlineLevel="0" collapsed="false">
      <c r="A8" s="209" t="s">
        <v>238</v>
      </c>
      <c r="B8" s="210" t="s">
        <v>239</v>
      </c>
      <c r="C8" s="211" t="s">
        <v>240</v>
      </c>
      <c r="D8" s="212" t="s">
        <v>241</v>
      </c>
      <c r="E8" s="213" t="n">
        <v>2503</v>
      </c>
      <c r="F8" s="213" t="n">
        <v>77792.857</v>
      </c>
      <c r="G8" s="213" t="s">
        <v>113</v>
      </c>
      <c r="H8" s="214"/>
      <c r="I8" s="213" t="n">
        <v>-435</v>
      </c>
      <c r="J8" s="215" t="n">
        <v>80730.857</v>
      </c>
      <c r="K8" s="213" t="n">
        <v>42</v>
      </c>
      <c r="L8" s="157" t="s">
        <v>157</v>
      </c>
      <c r="M8" s="215" t="n">
        <v>3390695.994</v>
      </c>
      <c r="N8" s="213" t="n">
        <v>20</v>
      </c>
      <c r="O8" s="215" t="n">
        <v>67813.91988</v>
      </c>
      <c r="P8" s="213" t="s">
        <v>113</v>
      </c>
      <c r="Q8" s="215" t="n">
        <v>67813.91988</v>
      </c>
      <c r="R8" s="213" t="n">
        <v>0.99</v>
      </c>
      <c r="S8" s="216" t="n">
        <v>246164.5291644</v>
      </c>
    </row>
    <row r="9" customFormat="false" ht="12.75" hidden="false" customHeight="true" outlineLevel="0" collapsed="false">
      <c r="A9" s="217" t="s">
        <v>242</v>
      </c>
      <c r="B9" s="218" t="s">
        <v>243</v>
      </c>
      <c r="C9" s="211" t="s">
        <v>244</v>
      </c>
      <c r="D9" s="212" t="s">
        <v>241</v>
      </c>
      <c r="E9" s="213" t="s">
        <v>113</v>
      </c>
      <c r="F9" s="213" t="s">
        <v>113</v>
      </c>
      <c r="G9" s="213" t="s">
        <v>113</v>
      </c>
      <c r="H9" s="214"/>
      <c r="I9" s="213" t="s">
        <v>113</v>
      </c>
      <c r="J9" s="215" t="s">
        <v>113</v>
      </c>
      <c r="K9" s="213" t="n">
        <v>27.5</v>
      </c>
      <c r="L9" s="157" t="s">
        <v>157</v>
      </c>
      <c r="M9" s="215" t="s">
        <v>113</v>
      </c>
      <c r="N9" s="213" t="n">
        <v>20</v>
      </c>
      <c r="O9" s="215" t="s">
        <v>113</v>
      </c>
      <c r="P9" s="213" t="s">
        <v>113</v>
      </c>
      <c r="Q9" s="215" t="s">
        <v>113</v>
      </c>
      <c r="R9" s="213" t="n">
        <v>0.99</v>
      </c>
      <c r="S9" s="216" t="s">
        <v>113</v>
      </c>
    </row>
    <row r="10" customFormat="false" ht="12.75" hidden="false" customHeight="true" outlineLevel="0" collapsed="false">
      <c r="A10" s="217"/>
      <c r="B10" s="219"/>
      <c r="C10" s="211" t="s">
        <v>245</v>
      </c>
      <c r="D10" s="212" t="s">
        <v>241</v>
      </c>
      <c r="E10" s="213" t="n">
        <v>392.318181818182</v>
      </c>
      <c r="F10" s="213" t="s">
        <v>113</v>
      </c>
      <c r="G10" s="213" t="s">
        <v>113</v>
      </c>
      <c r="H10" s="214"/>
      <c r="I10" s="213" t="s">
        <v>113</v>
      </c>
      <c r="J10" s="215" t="n">
        <v>392.318181818182</v>
      </c>
      <c r="K10" s="213" t="n">
        <v>44</v>
      </c>
      <c r="L10" s="157" t="s">
        <v>157</v>
      </c>
      <c r="M10" s="215" t="n">
        <v>17262</v>
      </c>
      <c r="N10" s="213" t="n">
        <v>17.2</v>
      </c>
      <c r="O10" s="215" t="n">
        <v>296.9064</v>
      </c>
      <c r="P10" s="213" t="s">
        <v>113</v>
      </c>
      <c r="Q10" s="215" t="n">
        <v>296.9064</v>
      </c>
      <c r="R10" s="213" t="n">
        <v>0.99</v>
      </c>
      <c r="S10" s="216" t="n">
        <v>1077.770232</v>
      </c>
    </row>
    <row r="11" customFormat="false" ht="12.75" hidden="false" customHeight="true" outlineLevel="0" collapsed="false">
      <c r="A11" s="217"/>
      <c r="B11" s="220" t="s">
        <v>246</v>
      </c>
      <c r="C11" s="211" t="s">
        <v>180</v>
      </c>
      <c r="D11" s="212" t="s">
        <v>241</v>
      </c>
      <c r="E11" s="214"/>
      <c r="F11" s="213" t="n">
        <v>2086.63636363636</v>
      </c>
      <c r="G11" s="213" t="n">
        <v>3808.63636363636</v>
      </c>
      <c r="H11" s="213" t="s">
        <v>113</v>
      </c>
      <c r="I11" s="213" t="n">
        <v>169.909090909091</v>
      </c>
      <c r="J11" s="215" t="n">
        <v>-1891.90909090909</v>
      </c>
      <c r="K11" s="213" t="n">
        <v>44</v>
      </c>
      <c r="L11" s="157" t="s">
        <v>157</v>
      </c>
      <c r="M11" s="215" t="n">
        <v>-83244</v>
      </c>
      <c r="N11" s="213" t="n">
        <v>18.9</v>
      </c>
      <c r="O11" s="215" t="n">
        <v>-1573.3116</v>
      </c>
      <c r="P11" s="213" t="s">
        <v>113</v>
      </c>
      <c r="Q11" s="215" t="n">
        <v>-1573.3116</v>
      </c>
      <c r="R11" s="213" t="n">
        <v>0.99</v>
      </c>
      <c r="S11" s="216" t="n">
        <v>-5711.121108</v>
      </c>
    </row>
    <row r="12" customFormat="false" ht="12.75" hidden="false" customHeight="true" outlineLevel="0" collapsed="false">
      <c r="A12" s="67"/>
      <c r="B12" s="218" t="s">
        <v>243</v>
      </c>
      <c r="C12" s="211" t="s">
        <v>179</v>
      </c>
      <c r="D12" s="212" t="s">
        <v>241</v>
      </c>
      <c r="E12" s="221"/>
      <c r="F12" s="213" t="n">
        <v>625.227272727273</v>
      </c>
      <c r="G12" s="213" t="n">
        <v>1494.81818181818</v>
      </c>
      <c r="H12" s="213" t="n">
        <v>3778.87878964399</v>
      </c>
      <c r="I12" s="213" t="n">
        <v>51.5454545454545</v>
      </c>
      <c r="J12" s="215" t="n">
        <v>-4700.01515328035</v>
      </c>
      <c r="K12" s="213" t="n">
        <v>44</v>
      </c>
      <c r="L12" s="157" t="s">
        <v>157</v>
      </c>
      <c r="M12" s="215" t="n">
        <v>-206800.666744335</v>
      </c>
      <c r="N12" s="213" t="n">
        <v>19.5</v>
      </c>
      <c r="O12" s="215" t="n">
        <v>-4032.61300151454</v>
      </c>
      <c r="P12" s="213" t="s">
        <v>113</v>
      </c>
      <c r="Q12" s="215" t="n">
        <v>-4032.61300151454</v>
      </c>
      <c r="R12" s="213" t="n">
        <v>0.99</v>
      </c>
      <c r="S12" s="216" t="n">
        <v>-14638.3851954978</v>
      </c>
    </row>
    <row r="13" customFormat="false" ht="12.75" hidden="false" customHeight="true" outlineLevel="0" collapsed="false">
      <c r="A13" s="67"/>
      <c r="B13" s="218"/>
      <c r="C13" s="211" t="s">
        <v>247</v>
      </c>
      <c r="D13" s="212" t="s">
        <v>241</v>
      </c>
      <c r="E13" s="214"/>
      <c r="F13" s="213" t="n">
        <v>26.7272727272727</v>
      </c>
      <c r="G13" s="213" t="n">
        <v>5.72727272727273</v>
      </c>
      <c r="H13" s="213" t="s">
        <v>113</v>
      </c>
      <c r="I13" s="213" t="s">
        <v>113</v>
      </c>
      <c r="J13" s="215" t="n">
        <v>21</v>
      </c>
      <c r="K13" s="213" t="n">
        <v>44</v>
      </c>
      <c r="L13" s="157" t="s">
        <v>157</v>
      </c>
      <c r="M13" s="215" t="n">
        <v>923.999999999999</v>
      </c>
      <c r="N13" s="213" t="n">
        <v>19.6</v>
      </c>
      <c r="O13" s="215" t="n">
        <v>18.1104</v>
      </c>
      <c r="P13" s="213" t="s">
        <v>113</v>
      </c>
      <c r="Q13" s="215" t="n">
        <v>18.1104</v>
      </c>
      <c r="R13" s="213" t="n">
        <v>0.99</v>
      </c>
      <c r="S13" s="216" t="n">
        <v>65.7407519999999</v>
      </c>
    </row>
    <row r="14" customFormat="false" ht="12.75" hidden="false" customHeight="true" outlineLevel="0" collapsed="false">
      <c r="A14" s="67"/>
      <c r="B14" s="222"/>
      <c r="C14" s="211" t="s">
        <v>248</v>
      </c>
      <c r="D14" s="212" t="s">
        <v>241</v>
      </c>
      <c r="E14" s="214"/>
      <c r="F14" s="213" t="s">
        <v>113</v>
      </c>
      <c r="G14" s="213" t="s">
        <v>113</v>
      </c>
      <c r="H14" s="214"/>
      <c r="I14" s="213" t="s">
        <v>113</v>
      </c>
      <c r="J14" s="215" t="s">
        <v>113</v>
      </c>
      <c r="K14" s="213" t="n">
        <v>36</v>
      </c>
      <c r="L14" s="157" t="s">
        <v>157</v>
      </c>
      <c r="M14" s="215" t="s">
        <v>113</v>
      </c>
      <c r="N14" s="213" t="n">
        <v>20</v>
      </c>
      <c r="O14" s="215" t="s">
        <v>113</v>
      </c>
      <c r="P14" s="213" t="s">
        <v>113</v>
      </c>
      <c r="Q14" s="215" t="s">
        <v>113</v>
      </c>
      <c r="R14" s="213" t="n">
        <v>0.99</v>
      </c>
      <c r="S14" s="216" t="s">
        <v>113</v>
      </c>
    </row>
    <row r="15" customFormat="false" ht="12.75" hidden="false" customHeight="true" outlineLevel="0" collapsed="false">
      <c r="A15" s="67"/>
      <c r="B15" s="222"/>
      <c r="C15" s="211" t="s">
        <v>249</v>
      </c>
      <c r="D15" s="212" t="s">
        <v>241</v>
      </c>
      <c r="E15" s="214"/>
      <c r="F15" s="213" t="n">
        <v>10771</v>
      </c>
      <c r="G15" s="213" t="n">
        <v>2940</v>
      </c>
      <c r="H15" s="213" t="n">
        <v>312.161799122578</v>
      </c>
      <c r="I15" s="213" t="n">
        <v>143</v>
      </c>
      <c r="J15" s="215" t="n">
        <v>7375.83820087742</v>
      </c>
      <c r="K15" s="213" t="n">
        <v>42</v>
      </c>
      <c r="L15" s="157" t="s">
        <v>157</v>
      </c>
      <c r="M15" s="215" t="n">
        <v>309785.204436852</v>
      </c>
      <c r="N15" s="213" t="n">
        <v>20.2</v>
      </c>
      <c r="O15" s="215" t="n">
        <v>6257.66112962441</v>
      </c>
      <c r="P15" s="223" t="n">
        <v>693.88837887386</v>
      </c>
      <c r="Q15" s="215" t="n">
        <v>5563.77275075055</v>
      </c>
      <c r="R15" s="213" t="n">
        <v>0.99</v>
      </c>
      <c r="S15" s="216" t="n">
        <v>20196.4950852245</v>
      </c>
    </row>
    <row r="16" customFormat="false" ht="12.75" hidden="false" customHeight="true" outlineLevel="0" collapsed="false">
      <c r="A16" s="67"/>
      <c r="B16" s="222"/>
      <c r="C16" s="211" t="s">
        <v>250</v>
      </c>
      <c r="D16" s="212" t="s">
        <v>241</v>
      </c>
      <c r="E16" s="214"/>
      <c r="F16" s="213" t="n">
        <v>537.6</v>
      </c>
      <c r="G16" s="213" t="n">
        <v>2312.1</v>
      </c>
      <c r="H16" s="213" t="n">
        <v>2310.15448</v>
      </c>
      <c r="I16" s="213" t="n">
        <v>319.2</v>
      </c>
      <c r="J16" s="215" t="n">
        <v>-4403.85448</v>
      </c>
      <c r="K16" s="213" t="n">
        <v>40</v>
      </c>
      <c r="L16" s="157" t="s">
        <v>157</v>
      </c>
      <c r="M16" s="215" t="n">
        <v>-176154.1792</v>
      </c>
      <c r="N16" s="213" t="n">
        <v>21.1</v>
      </c>
      <c r="O16" s="215" t="n">
        <v>-3716.85318112</v>
      </c>
      <c r="P16" s="213" t="s">
        <v>113</v>
      </c>
      <c r="Q16" s="215" t="n">
        <v>-3716.85318112</v>
      </c>
      <c r="R16" s="213" t="n">
        <v>0.99</v>
      </c>
      <c r="S16" s="216" t="n">
        <v>-13492.1770474656</v>
      </c>
    </row>
    <row r="17" customFormat="false" ht="12.75" hidden="false" customHeight="true" outlineLevel="0" collapsed="false">
      <c r="A17" s="67"/>
      <c r="B17" s="222"/>
      <c r="C17" s="211" t="s">
        <v>251</v>
      </c>
      <c r="D17" s="212" t="s">
        <v>241</v>
      </c>
      <c r="E17" s="214"/>
      <c r="F17" s="213" t="n">
        <v>1754.86956521739</v>
      </c>
      <c r="G17" s="213" t="n">
        <v>1236.26086956522</v>
      </c>
      <c r="H17" s="214"/>
      <c r="I17" s="213" t="n">
        <v>-33.7826086956522</v>
      </c>
      <c r="J17" s="215" t="n">
        <v>552.391304347822</v>
      </c>
      <c r="K17" s="213" t="n">
        <v>46</v>
      </c>
      <c r="L17" s="157" t="s">
        <v>157</v>
      </c>
      <c r="M17" s="215" t="n">
        <v>25409.9999999998</v>
      </c>
      <c r="N17" s="213" t="n">
        <v>17.2</v>
      </c>
      <c r="O17" s="215" t="n">
        <v>437.051999999997</v>
      </c>
      <c r="P17" s="215" t="n">
        <v>348.717653843347</v>
      </c>
      <c r="Q17" s="215" t="n">
        <v>88.3343461566499</v>
      </c>
      <c r="R17" s="213" t="n">
        <v>0.99</v>
      </c>
      <c r="S17" s="216" t="n">
        <v>320.653676548639</v>
      </c>
    </row>
    <row r="18" customFormat="false" ht="12.75" hidden="false" customHeight="true" outlineLevel="0" collapsed="false">
      <c r="A18" s="67"/>
      <c r="B18" s="222"/>
      <c r="C18" s="211" t="s">
        <v>252</v>
      </c>
      <c r="D18" s="212" t="s">
        <v>241</v>
      </c>
      <c r="E18" s="214"/>
      <c r="F18" s="213" t="s">
        <v>113</v>
      </c>
      <c r="G18" s="213" t="s">
        <v>113</v>
      </c>
      <c r="H18" s="214"/>
      <c r="I18" s="213" t="s">
        <v>113</v>
      </c>
      <c r="J18" s="215" t="s">
        <v>113</v>
      </c>
      <c r="K18" s="213" t="n">
        <v>47.5</v>
      </c>
      <c r="L18" s="157" t="s">
        <v>157</v>
      </c>
      <c r="M18" s="215" t="s">
        <v>113</v>
      </c>
      <c r="N18" s="213" t="n">
        <v>16.8</v>
      </c>
      <c r="O18" s="215" t="s">
        <v>113</v>
      </c>
      <c r="P18" s="215" t="s">
        <v>113</v>
      </c>
      <c r="Q18" s="215" t="s">
        <v>113</v>
      </c>
      <c r="R18" s="213" t="n">
        <v>0.99</v>
      </c>
      <c r="S18" s="216" t="s">
        <v>113</v>
      </c>
    </row>
    <row r="19" customFormat="false" ht="12.75" hidden="false" customHeight="true" outlineLevel="0" collapsed="false">
      <c r="A19" s="224"/>
      <c r="B19" s="222"/>
      <c r="C19" s="211" t="s">
        <v>253</v>
      </c>
      <c r="D19" s="212" t="s">
        <v>241</v>
      </c>
      <c r="E19" s="214"/>
      <c r="F19" s="213" t="n">
        <v>3763.2</v>
      </c>
      <c r="G19" s="213" t="n">
        <v>653.333333333333</v>
      </c>
      <c r="H19" s="214"/>
      <c r="I19" s="213" t="n">
        <v>13.0666666666667</v>
      </c>
      <c r="J19" s="215" t="n">
        <v>3096.8</v>
      </c>
      <c r="K19" s="213" t="n">
        <v>45</v>
      </c>
      <c r="L19" s="157" t="s">
        <v>157</v>
      </c>
      <c r="M19" s="215" t="n">
        <v>139356</v>
      </c>
      <c r="N19" s="213" t="n">
        <v>20</v>
      </c>
      <c r="O19" s="215" t="n">
        <v>2787.12</v>
      </c>
      <c r="P19" s="215" t="n">
        <v>5160.05468776345</v>
      </c>
      <c r="Q19" s="215" t="n">
        <v>-2372.93468776345</v>
      </c>
      <c r="R19" s="213" t="n">
        <v>0.99</v>
      </c>
      <c r="S19" s="216" t="n">
        <v>-8613.75291658132</v>
      </c>
    </row>
    <row r="20" customFormat="false" ht="12.75" hidden="false" customHeight="true" outlineLevel="0" collapsed="false">
      <c r="A20" s="224"/>
      <c r="B20" s="222"/>
      <c r="C20" s="211" t="s">
        <v>254</v>
      </c>
      <c r="D20" s="212" t="s">
        <v>241</v>
      </c>
      <c r="E20" s="214"/>
      <c r="F20" s="213" t="n">
        <v>322.35</v>
      </c>
      <c r="G20" s="213" t="n">
        <v>323.4</v>
      </c>
      <c r="H20" s="214"/>
      <c r="I20" s="213" t="n">
        <v>35.7</v>
      </c>
      <c r="J20" s="215" t="n">
        <v>-36.75</v>
      </c>
      <c r="K20" s="213" t="n">
        <v>40</v>
      </c>
      <c r="L20" s="157" t="s">
        <v>157</v>
      </c>
      <c r="M20" s="215" t="n">
        <v>-1470</v>
      </c>
      <c r="N20" s="213" t="n">
        <v>22</v>
      </c>
      <c r="O20" s="215" t="n">
        <v>-32.34</v>
      </c>
      <c r="P20" s="215" t="n">
        <v>2589.99749858446</v>
      </c>
      <c r="Q20" s="215" t="n">
        <v>-2622.33749858446</v>
      </c>
      <c r="R20" s="213" t="n">
        <v>0.99</v>
      </c>
      <c r="S20" s="216" t="n">
        <v>-9519.08511986159</v>
      </c>
    </row>
    <row r="21" customFormat="false" ht="12.75" hidden="false" customHeight="true" outlineLevel="0" collapsed="false">
      <c r="A21" s="67"/>
      <c r="B21" s="222"/>
      <c r="C21" s="211" t="s">
        <v>255</v>
      </c>
      <c r="D21" s="212" t="s">
        <v>241</v>
      </c>
      <c r="E21" s="214"/>
      <c r="F21" s="213" t="n">
        <v>274.05</v>
      </c>
      <c r="G21" s="213" t="n">
        <v>1801.8</v>
      </c>
      <c r="H21" s="213" t="n">
        <v>21</v>
      </c>
      <c r="I21" s="213" t="n">
        <v>37.8</v>
      </c>
      <c r="J21" s="215" t="n">
        <v>-1586.55</v>
      </c>
      <c r="K21" s="213" t="n">
        <v>40</v>
      </c>
      <c r="L21" s="157" t="s">
        <v>157</v>
      </c>
      <c r="M21" s="215" t="n">
        <v>-63462</v>
      </c>
      <c r="N21" s="213" t="n">
        <v>20</v>
      </c>
      <c r="O21" s="215" t="n">
        <v>-1269.24</v>
      </c>
      <c r="P21" s="215" t="n">
        <v>318.364688266751</v>
      </c>
      <c r="Q21" s="215" t="n">
        <v>-1587.60468826675</v>
      </c>
      <c r="R21" s="213" t="n">
        <v>0.99</v>
      </c>
      <c r="S21" s="216" t="n">
        <v>-5763.00501840831</v>
      </c>
    </row>
    <row r="22" customFormat="false" ht="12.75" hidden="false" customHeight="true" outlineLevel="0" collapsed="false">
      <c r="A22" s="67"/>
      <c r="B22" s="222"/>
      <c r="C22" s="211" t="s">
        <v>256</v>
      </c>
      <c r="D22" s="212" t="s">
        <v>241</v>
      </c>
      <c r="E22" s="214"/>
      <c r="F22" s="213" t="n">
        <v>1319.0625</v>
      </c>
      <c r="G22" s="213" t="s">
        <v>113</v>
      </c>
      <c r="H22" s="214"/>
      <c r="I22" s="213" t="s">
        <v>113</v>
      </c>
      <c r="J22" s="215" t="n">
        <v>1319.0625</v>
      </c>
      <c r="K22" s="213" t="n">
        <v>32</v>
      </c>
      <c r="L22" s="157" t="s">
        <v>157</v>
      </c>
      <c r="M22" s="215" t="n">
        <v>42210</v>
      </c>
      <c r="N22" s="213" t="n">
        <v>27.5</v>
      </c>
      <c r="O22" s="215" t="n">
        <v>1160.775</v>
      </c>
      <c r="P22" s="213" t="s">
        <v>113</v>
      </c>
      <c r="Q22" s="215" t="n">
        <v>1160.775</v>
      </c>
      <c r="R22" s="213" t="n">
        <v>0.99</v>
      </c>
      <c r="S22" s="216" t="n">
        <v>4213.61325</v>
      </c>
    </row>
    <row r="23" customFormat="false" ht="12.75" hidden="false" customHeight="true" outlineLevel="0" collapsed="false">
      <c r="A23" s="67"/>
      <c r="B23" s="222"/>
      <c r="C23" s="211" t="s">
        <v>257</v>
      </c>
      <c r="D23" s="212" t="s">
        <v>241</v>
      </c>
      <c r="E23" s="214"/>
      <c r="F23" s="213" t="n">
        <v>1513.05</v>
      </c>
      <c r="G23" s="213" t="n">
        <v>468.3</v>
      </c>
      <c r="H23" s="214"/>
      <c r="I23" s="213" t="n">
        <v>196.35</v>
      </c>
      <c r="J23" s="215" t="n">
        <v>848.4</v>
      </c>
      <c r="K23" s="213" t="n">
        <v>44.8</v>
      </c>
      <c r="L23" s="157" t="s">
        <v>157</v>
      </c>
      <c r="M23" s="215" t="n">
        <v>38008.32</v>
      </c>
      <c r="N23" s="213" t="n">
        <v>20</v>
      </c>
      <c r="O23" s="215" t="n">
        <v>760.1664</v>
      </c>
      <c r="P23" s="213" t="s">
        <v>113</v>
      </c>
      <c r="Q23" s="215" t="n">
        <v>760.1664</v>
      </c>
      <c r="R23" s="213" t="n">
        <v>0.99</v>
      </c>
      <c r="S23" s="216" t="n">
        <v>2759.404032</v>
      </c>
    </row>
    <row r="24" customFormat="false" ht="12.75" hidden="false" customHeight="true" outlineLevel="0" collapsed="false">
      <c r="A24" s="225"/>
      <c r="B24" s="226"/>
      <c r="C24" s="211" t="s">
        <v>258</v>
      </c>
      <c r="D24" s="212" t="s">
        <v>241</v>
      </c>
      <c r="E24" s="214"/>
      <c r="F24" s="213" t="n">
        <v>2303.67762933464</v>
      </c>
      <c r="G24" s="213" t="n">
        <v>380.1</v>
      </c>
      <c r="H24" s="214"/>
      <c r="I24" s="213" t="n">
        <v>-23.1</v>
      </c>
      <c r="J24" s="215" t="n">
        <v>1946.67762933464</v>
      </c>
      <c r="K24" s="213" t="n">
        <v>40</v>
      </c>
      <c r="L24" s="157" t="s">
        <v>157</v>
      </c>
      <c r="M24" s="215" t="n">
        <v>77867.1051733856</v>
      </c>
      <c r="N24" s="213" t="n">
        <v>20</v>
      </c>
      <c r="O24" s="215" t="n">
        <v>1557.34210346771</v>
      </c>
      <c r="P24" s="213" t="s">
        <v>113</v>
      </c>
      <c r="Q24" s="215" t="n">
        <v>1557.34210346771</v>
      </c>
      <c r="R24" s="213" t="n">
        <v>0.99</v>
      </c>
      <c r="S24" s="216" t="n">
        <v>5653.1518355878</v>
      </c>
    </row>
    <row r="25" customFormat="false" ht="12" hidden="false" customHeight="true" outlineLevel="0" collapsed="false">
      <c r="A25" s="227" t="s">
        <v>259</v>
      </c>
      <c r="B25" s="211"/>
      <c r="C25" s="211"/>
      <c r="D25" s="228"/>
      <c r="E25" s="229"/>
      <c r="F25" s="230"/>
      <c r="G25" s="230"/>
      <c r="H25" s="229"/>
      <c r="I25" s="230"/>
      <c r="J25" s="231"/>
      <c r="K25" s="230"/>
      <c r="L25" s="232"/>
      <c r="M25" s="215" t="s">
        <v>113</v>
      </c>
      <c r="N25" s="230"/>
      <c r="O25" s="215" t="s">
        <v>113</v>
      </c>
      <c r="P25" s="233" t="s">
        <v>113</v>
      </c>
      <c r="Q25" s="215" t="s">
        <v>113</v>
      </c>
      <c r="R25" s="234"/>
      <c r="S25" s="216" t="s">
        <v>113</v>
      </c>
    </row>
    <row r="26" customFormat="false" ht="12.75" hidden="false" customHeight="true" outlineLevel="0" collapsed="false">
      <c r="A26" s="235" t="s">
        <v>98</v>
      </c>
      <c r="B26" s="236"/>
      <c r="C26" s="236"/>
      <c r="D26" s="237"/>
      <c r="E26" s="238" t="s">
        <v>113</v>
      </c>
      <c r="F26" s="233" t="s">
        <v>113</v>
      </c>
      <c r="G26" s="233" t="s">
        <v>113</v>
      </c>
      <c r="H26" s="238" t="s">
        <v>113</v>
      </c>
      <c r="I26" s="233" t="s">
        <v>113</v>
      </c>
      <c r="J26" s="215" t="s">
        <v>113</v>
      </c>
      <c r="K26" s="233" t="s">
        <v>113</v>
      </c>
      <c r="L26" s="157" t="s">
        <v>157</v>
      </c>
      <c r="M26" s="215" t="s">
        <v>113</v>
      </c>
      <c r="N26" s="233" t="s">
        <v>113</v>
      </c>
      <c r="O26" s="215" t="s">
        <v>113</v>
      </c>
      <c r="P26" s="233" t="s">
        <v>113</v>
      </c>
      <c r="Q26" s="215" t="s">
        <v>113</v>
      </c>
      <c r="R26" s="239" t="s">
        <v>113</v>
      </c>
      <c r="S26" s="216" t="s">
        <v>113</v>
      </c>
    </row>
    <row r="27" customFormat="false" ht="12" hidden="false" customHeight="true" outlineLevel="0" collapsed="false">
      <c r="A27" s="240" t="s">
        <v>260</v>
      </c>
      <c r="B27" s="241"/>
      <c r="C27" s="241"/>
      <c r="D27" s="242"/>
      <c r="E27" s="175"/>
      <c r="F27" s="175"/>
      <c r="G27" s="175"/>
      <c r="H27" s="175"/>
      <c r="I27" s="175"/>
      <c r="J27" s="81"/>
      <c r="K27" s="214"/>
      <c r="L27" s="214"/>
      <c r="M27" s="79" t="n">
        <v>3510387.7776659</v>
      </c>
      <c r="N27" s="214"/>
      <c r="O27" s="79" t="n">
        <v>70464.6955304576</v>
      </c>
      <c r="P27" s="223" t="n">
        <v>9111.02290733187</v>
      </c>
      <c r="Q27" s="79" t="n">
        <v>61353.6726231257</v>
      </c>
      <c r="R27" s="243"/>
      <c r="S27" s="216" t="n">
        <v>222713.831621946</v>
      </c>
    </row>
    <row r="28" customFormat="false" ht="12.75" hidden="false" customHeight="true" outlineLevel="0" collapsed="false">
      <c r="A28" s="244" t="s">
        <v>261</v>
      </c>
      <c r="B28" s="220" t="s">
        <v>239</v>
      </c>
      <c r="C28" s="211" t="s">
        <v>262</v>
      </c>
      <c r="D28" s="245"/>
      <c r="E28" s="213" t="s">
        <v>113</v>
      </c>
      <c r="F28" s="213" t="s">
        <v>113</v>
      </c>
      <c r="G28" s="213" t="s">
        <v>113</v>
      </c>
      <c r="H28" s="214"/>
      <c r="I28" s="213" t="s">
        <v>113</v>
      </c>
      <c r="J28" s="215" t="s">
        <v>113</v>
      </c>
      <c r="K28" s="213" t="s">
        <v>113</v>
      </c>
      <c r="L28" s="157" t="s">
        <v>157</v>
      </c>
      <c r="M28" s="215" t="s">
        <v>113</v>
      </c>
      <c r="N28" s="213" t="n">
        <v>26.8</v>
      </c>
      <c r="O28" s="215" t="s">
        <v>113</v>
      </c>
      <c r="P28" s="213" t="s">
        <v>113</v>
      </c>
      <c r="Q28" s="215" t="s">
        <v>113</v>
      </c>
      <c r="R28" s="213" t="n">
        <v>0.98</v>
      </c>
      <c r="S28" s="216" t="s">
        <v>113</v>
      </c>
    </row>
    <row r="29" customFormat="false" ht="12.75" hidden="false" customHeight="true" outlineLevel="0" collapsed="false">
      <c r="A29" s="67" t="s">
        <v>242</v>
      </c>
      <c r="B29" s="222" t="s">
        <v>243</v>
      </c>
      <c r="C29" s="211" t="s">
        <v>263</v>
      </c>
      <c r="D29" s="212" t="s">
        <v>241</v>
      </c>
      <c r="E29" s="213" t="s">
        <v>113</v>
      </c>
      <c r="F29" s="213" t="n">
        <v>9016.87410275631</v>
      </c>
      <c r="G29" s="213" t="s">
        <v>113</v>
      </c>
      <c r="H29" s="214"/>
      <c r="I29" s="213" t="s">
        <v>113</v>
      </c>
      <c r="J29" s="215" t="n">
        <v>9016.87410275631</v>
      </c>
      <c r="K29" s="213" t="n">
        <v>26</v>
      </c>
      <c r="L29" s="157" t="s">
        <v>157</v>
      </c>
      <c r="M29" s="215" t="n">
        <v>234438.726671664</v>
      </c>
      <c r="N29" s="213" t="n">
        <v>25.8</v>
      </c>
      <c r="O29" s="215" t="n">
        <v>6048.51914812893</v>
      </c>
      <c r="P29" s="223" t="s">
        <v>113</v>
      </c>
      <c r="Q29" s="215" t="n">
        <v>6048.51914812893</v>
      </c>
      <c r="R29" s="213" t="n">
        <v>0.98</v>
      </c>
      <c r="S29" s="216" t="n">
        <v>21734.3454722766</v>
      </c>
    </row>
    <row r="30" customFormat="false" ht="12.75" hidden="false" customHeight="true" outlineLevel="0" collapsed="false">
      <c r="A30" s="67"/>
      <c r="B30" s="222"/>
      <c r="C30" s="211" t="s">
        <v>264</v>
      </c>
      <c r="D30" s="212" t="s">
        <v>241</v>
      </c>
      <c r="E30" s="213" t="n">
        <v>8303.07692307692</v>
      </c>
      <c r="F30" s="213" t="n">
        <v>5799.23076923077</v>
      </c>
      <c r="G30" s="213" t="n">
        <v>399</v>
      </c>
      <c r="H30" s="213" t="s">
        <v>113</v>
      </c>
      <c r="I30" s="213" t="n">
        <v>-1344</v>
      </c>
      <c r="J30" s="215" t="n">
        <v>15047.3076923077</v>
      </c>
      <c r="K30" s="213" t="n">
        <v>26</v>
      </c>
      <c r="L30" s="157" t="s">
        <v>157</v>
      </c>
      <c r="M30" s="215" t="n">
        <v>391230</v>
      </c>
      <c r="N30" s="213" t="n">
        <v>25.8</v>
      </c>
      <c r="O30" s="215" t="n">
        <v>10093.734</v>
      </c>
      <c r="P30" s="213" t="s">
        <v>113</v>
      </c>
      <c r="Q30" s="215" t="n">
        <v>10093.734</v>
      </c>
      <c r="R30" s="213" t="n">
        <v>0.98</v>
      </c>
      <c r="S30" s="216" t="n">
        <v>36270.15084</v>
      </c>
    </row>
    <row r="31" customFormat="false" ht="12.75" hidden="false" customHeight="true" outlineLevel="0" collapsed="false">
      <c r="A31" s="67"/>
      <c r="B31" s="222"/>
      <c r="C31" s="211" t="s">
        <v>265</v>
      </c>
      <c r="D31" s="212" t="s">
        <v>241</v>
      </c>
      <c r="E31" s="213" t="s">
        <v>113</v>
      </c>
      <c r="F31" s="213" t="s">
        <v>113</v>
      </c>
      <c r="G31" s="213" t="s">
        <v>113</v>
      </c>
      <c r="H31" s="213" t="s">
        <v>113</v>
      </c>
      <c r="I31" s="213" t="s">
        <v>113</v>
      </c>
      <c r="J31" s="215" t="s">
        <v>113</v>
      </c>
      <c r="K31" s="213" t="n">
        <v>20</v>
      </c>
      <c r="L31" s="157" t="s">
        <v>157</v>
      </c>
      <c r="M31" s="215" t="s">
        <v>113</v>
      </c>
      <c r="N31" s="213" t="n">
        <v>26.2</v>
      </c>
      <c r="O31" s="215" t="s">
        <v>113</v>
      </c>
      <c r="P31" s="213" t="s">
        <v>113</v>
      </c>
      <c r="Q31" s="215" t="s">
        <v>113</v>
      </c>
      <c r="R31" s="213" t="n">
        <v>0.98</v>
      </c>
      <c r="S31" s="216" t="s">
        <v>113</v>
      </c>
    </row>
    <row r="32" customFormat="false" ht="12.75" hidden="false" customHeight="true" outlineLevel="0" collapsed="false">
      <c r="A32" s="67"/>
      <c r="B32" s="222"/>
      <c r="C32" s="211" t="s">
        <v>266</v>
      </c>
      <c r="D32" s="212" t="s">
        <v>241</v>
      </c>
      <c r="E32" s="213" t="n">
        <v>1415.64705882353</v>
      </c>
      <c r="F32" s="213" t="n">
        <v>54.3529411764706</v>
      </c>
      <c r="G32" s="213" t="s">
        <v>113</v>
      </c>
      <c r="H32" s="214"/>
      <c r="I32" s="213" t="n">
        <v>-61.7647058823529</v>
      </c>
      <c r="J32" s="215" t="n">
        <v>1531.76470588235</v>
      </c>
      <c r="K32" s="213" t="n">
        <v>17</v>
      </c>
      <c r="L32" s="157" t="s">
        <v>157</v>
      </c>
      <c r="M32" s="215" t="n">
        <v>26040</v>
      </c>
      <c r="N32" s="213" t="n">
        <v>27.6</v>
      </c>
      <c r="O32" s="215" t="n">
        <v>718.704</v>
      </c>
      <c r="P32" s="213" t="s">
        <v>113</v>
      </c>
      <c r="Q32" s="215" t="n">
        <v>718.704</v>
      </c>
      <c r="R32" s="213" t="n">
        <v>0.98</v>
      </c>
      <c r="S32" s="216" t="n">
        <v>2582.54304</v>
      </c>
    </row>
    <row r="33" customFormat="false" ht="12.75" hidden="false" customHeight="true" outlineLevel="0" collapsed="false">
      <c r="A33" s="67"/>
      <c r="B33" s="222"/>
      <c r="C33" s="211" t="s">
        <v>267</v>
      </c>
      <c r="D33" s="212" t="s">
        <v>241</v>
      </c>
      <c r="E33" s="213" t="s">
        <v>113</v>
      </c>
      <c r="F33" s="213" t="s">
        <v>113</v>
      </c>
      <c r="G33" s="213" t="s">
        <v>113</v>
      </c>
      <c r="H33" s="214"/>
      <c r="I33" s="213" t="s">
        <v>113</v>
      </c>
      <c r="J33" s="215" t="s">
        <v>113</v>
      </c>
      <c r="K33" s="213" t="n">
        <v>9.4</v>
      </c>
      <c r="L33" s="157" t="s">
        <v>157</v>
      </c>
      <c r="M33" s="215" t="s">
        <v>113</v>
      </c>
      <c r="N33" s="213" t="n">
        <v>29.1</v>
      </c>
      <c r="O33" s="215" t="s">
        <v>113</v>
      </c>
      <c r="P33" s="213" t="s">
        <v>113</v>
      </c>
      <c r="Q33" s="215" t="s">
        <v>113</v>
      </c>
      <c r="R33" s="213" t="n">
        <v>0.98</v>
      </c>
      <c r="S33" s="216" t="s">
        <v>113</v>
      </c>
    </row>
    <row r="34" customFormat="false" ht="12.75" hidden="false" customHeight="true" outlineLevel="0" collapsed="false">
      <c r="A34" s="67"/>
      <c r="B34" s="226"/>
      <c r="C34" s="211" t="s">
        <v>268</v>
      </c>
      <c r="D34" s="212" t="s">
        <v>241</v>
      </c>
      <c r="E34" s="213" t="s">
        <v>113</v>
      </c>
      <c r="F34" s="213" t="s">
        <v>113</v>
      </c>
      <c r="G34" s="213" t="s">
        <v>113</v>
      </c>
      <c r="H34" s="214"/>
      <c r="I34" s="213" t="s">
        <v>113</v>
      </c>
      <c r="J34" s="215" t="s">
        <v>113</v>
      </c>
      <c r="K34" s="213" t="n">
        <v>11.6</v>
      </c>
      <c r="L34" s="157" t="s">
        <v>157</v>
      </c>
      <c r="M34" s="215" t="s">
        <v>113</v>
      </c>
      <c r="N34" s="213" t="n">
        <v>28.9</v>
      </c>
      <c r="O34" s="215" t="s">
        <v>113</v>
      </c>
      <c r="P34" s="213" t="s">
        <v>113</v>
      </c>
      <c r="Q34" s="215" t="s">
        <v>113</v>
      </c>
      <c r="R34" s="213" t="n">
        <v>0.98</v>
      </c>
      <c r="S34" s="216" t="s">
        <v>113</v>
      </c>
    </row>
    <row r="35" customFormat="false" ht="12.75" hidden="false" customHeight="true" outlineLevel="0" collapsed="false">
      <c r="A35" s="67"/>
      <c r="B35" s="220" t="s">
        <v>269</v>
      </c>
      <c r="C35" s="241" t="s">
        <v>270</v>
      </c>
      <c r="D35" s="212" t="s">
        <v>241</v>
      </c>
      <c r="E35" s="214"/>
      <c r="F35" s="213" t="n">
        <v>85.3125</v>
      </c>
      <c r="G35" s="213" t="n">
        <v>9.1875</v>
      </c>
      <c r="H35" s="214"/>
      <c r="I35" s="213" t="n">
        <v>-14.4375</v>
      </c>
      <c r="J35" s="215" t="n">
        <v>90.5625</v>
      </c>
      <c r="K35" s="213" t="n">
        <v>32</v>
      </c>
      <c r="L35" s="157" t="s">
        <v>157</v>
      </c>
      <c r="M35" s="215" t="n">
        <v>2898</v>
      </c>
      <c r="N35" s="213" t="n">
        <v>25.8</v>
      </c>
      <c r="O35" s="215" t="n">
        <v>74.7684</v>
      </c>
      <c r="P35" s="213" t="s">
        <v>113</v>
      </c>
      <c r="Q35" s="215" t="n">
        <v>74.7684</v>
      </c>
      <c r="R35" s="213" t="n">
        <v>0.98</v>
      </c>
      <c r="S35" s="216" t="n">
        <v>268.667784</v>
      </c>
    </row>
    <row r="36" customFormat="false" ht="12.75" hidden="false" customHeight="true" outlineLevel="0" collapsed="false">
      <c r="A36" s="225"/>
      <c r="B36" s="226" t="s">
        <v>243</v>
      </c>
      <c r="C36" s="211" t="s">
        <v>271</v>
      </c>
      <c r="D36" s="212" t="s">
        <v>241</v>
      </c>
      <c r="E36" s="214"/>
      <c r="F36" s="213" t="n">
        <v>910.5</v>
      </c>
      <c r="G36" s="213" t="n">
        <v>-316.5</v>
      </c>
      <c r="H36" s="214"/>
      <c r="I36" s="213" t="n">
        <v>76.5</v>
      </c>
      <c r="J36" s="215" t="n">
        <v>1150.5</v>
      </c>
      <c r="K36" s="213" t="n">
        <v>28</v>
      </c>
      <c r="L36" s="157" t="s">
        <v>157</v>
      </c>
      <c r="M36" s="215" t="n">
        <v>32214</v>
      </c>
      <c r="N36" s="213" t="n">
        <v>29.5</v>
      </c>
      <c r="O36" s="215" t="n">
        <v>950.313</v>
      </c>
      <c r="P36" s="213" t="s">
        <v>113</v>
      </c>
      <c r="Q36" s="215" t="n">
        <v>950.313</v>
      </c>
      <c r="R36" s="213" t="n">
        <v>0.98</v>
      </c>
      <c r="S36" s="216" t="n">
        <v>3414.79138</v>
      </c>
    </row>
    <row r="37" customFormat="false" ht="12" hidden="false" customHeight="true" outlineLevel="0" collapsed="false">
      <c r="A37" s="227" t="s">
        <v>272</v>
      </c>
      <c r="B37" s="211"/>
      <c r="C37" s="211"/>
      <c r="D37" s="228"/>
      <c r="E37" s="229"/>
      <c r="F37" s="230"/>
      <c r="G37" s="230"/>
      <c r="H37" s="229"/>
      <c r="I37" s="230"/>
      <c r="J37" s="231"/>
      <c r="K37" s="230"/>
      <c r="L37" s="232"/>
      <c r="M37" s="215" t="s">
        <v>113</v>
      </c>
      <c r="N37" s="230"/>
      <c r="O37" s="215" t="s">
        <v>113</v>
      </c>
      <c r="P37" s="215" t="s">
        <v>113</v>
      </c>
      <c r="Q37" s="215" t="s">
        <v>113</v>
      </c>
      <c r="R37" s="230"/>
      <c r="S37" s="216" t="s">
        <v>113</v>
      </c>
    </row>
    <row r="38" customFormat="false" ht="12.75" hidden="false" customHeight="true" outlineLevel="0" collapsed="false">
      <c r="A38" s="235" t="s">
        <v>98</v>
      </c>
      <c r="B38" s="236"/>
      <c r="C38" s="236"/>
      <c r="D38" s="237"/>
      <c r="E38" s="238" t="s">
        <v>113</v>
      </c>
      <c r="F38" s="233" t="s">
        <v>113</v>
      </c>
      <c r="G38" s="233" t="s">
        <v>113</v>
      </c>
      <c r="H38" s="238" t="s">
        <v>113</v>
      </c>
      <c r="I38" s="233" t="s">
        <v>113</v>
      </c>
      <c r="J38" s="215" t="s">
        <v>113</v>
      </c>
      <c r="K38" s="233" t="s">
        <v>113</v>
      </c>
      <c r="L38" s="157" t="s">
        <v>157</v>
      </c>
      <c r="M38" s="215" t="s">
        <v>113</v>
      </c>
      <c r="N38" s="233" t="s">
        <v>113</v>
      </c>
      <c r="O38" s="215" t="s">
        <v>113</v>
      </c>
      <c r="P38" s="215" t="s">
        <v>113</v>
      </c>
      <c r="Q38" s="215" t="s">
        <v>113</v>
      </c>
      <c r="R38" s="233" t="s">
        <v>113</v>
      </c>
      <c r="S38" s="216" t="s">
        <v>113</v>
      </c>
    </row>
    <row r="39" customFormat="false" ht="12" hidden="false" customHeight="true" outlineLevel="0" collapsed="false">
      <c r="A39" s="240" t="s">
        <v>273</v>
      </c>
      <c r="B39" s="241"/>
      <c r="C39" s="241"/>
      <c r="D39" s="242"/>
      <c r="E39" s="175"/>
      <c r="F39" s="175"/>
      <c r="G39" s="175"/>
      <c r="H39" s="175"/>
      <c r="I39" s="175"/>
      <c r="J39" s="175"/>
      <c r="K39" s="214"/>
      <c r="L39" s="214"/>
      <c r="M39" s="215" t="n">
        <v>686820.726671664</v>
      </c>
      <c r="N39" s="214"/>
      <c r="O39" s="215" t="n">
        <v>17886.0385481289</v>
      </c>
      <c r="P39" s="215" t="s">
        <v>113</v>
      </c>
      <c r="Q39" s="215" t="n">
        <v>17886.0385481289</v>
      </c>
      <c r="R39" s="214"/>
      <c r="S39" s="131" t="n">
        <v>64270.4985162766</v>
      </c>
    </row>
    <row r="40" customFormat="false" ht="12.75" hidden="false" customHeight="true" outlineLevel="0" collapsed="false">
      <c r="A40" s="240" t="s">
        <v>274</v>
      </c>
      <c r="B40" s="246"/>
      <c r="C40" s="247" t="s">
        <v>275</v>
      </c>
      <c r="D40" s="212" t="s">
        <v>276</v>
      </c>
      <c r="E40" s="213" t="n">
        <v>117264</v>
      </c>
      <c r="F40" s="213" t="n">
        <v>1180242</v>
      </c>
      <c r="G40" s="213" t="n">
        <v>25872</v>
      </c>
      <c r="H40" s="214"/>
      <c r="I40" s="213" t="s">
        <v>113</v>
      </c>
      <c r="J40" s="215" t="n">
        <v>1271634</v>
      </c>
      <c r="K40" s="213" t="n">
        <v>1</v>
      </c>
      <c r="L40" s="157" t="s">
        <v>157</v>
      </c>
      <c r="M40" s="215" t="n">
        <v>1271634</v>
      </c>
      <c r="N40" s="213" t="n">
        <v>15.3</v>
      </c>
      <c r="O40" s="215" t="n">
        <v>19456.0002</v>
      </c>
      <c r="P40" s="215" t="n">
        <v>432.074044285714</v>
      </c>
      <c r="Q40" s="215" t="n">
        <v>19023.9261557143</v>
      </c>
      <c r="R40" s="213" t="n">
        <v>0.995</v>
      </c>
      <c r="S40" s="216" t="n">
        <v>69405.6239247643</v>
      </c>
    </row>
    <row r="41" customFormat="false" ht="12" hidden="false" customHeight="true" outlineLevel="0" collapsed="false">
      <c r="A41" s="248" t="s">
        <v>277</v>
      </c>
      <c r="B41" s="248"/>
      <c r="C41" s="248"/>
      <c r="D41" s="249"/>
      <c r="E41" s="250"/>
      <c r="F41" s="250"/>
      <c r="G41" s="250"/>
      <c r="H41" s="251"/>
      <c r="I41" s="250"/>
      <c r="J41" s="148"/>
      <c r="K41" s="250"/>
      <c r="L41" s="252"/>
      <c r="M41" s="79" t="s">
        <v>113</v>
      </c>
      <c r="N41" s="250"/>
      <c r="O41" s="79" t="s">
        <v>113</v>
      </c>
      <c r="P41" s="79" t="s">
        <v>113</v>
      </c>
      <c r="Q41" s="79" t="s">
        <v>113</v>
      </c>
      <c r="R41" s="250"/>
      <c r="S41" s="216" t="s">
        <v>113</v>
      </c>
    </row>
    <row r="42" customFormat="false" ht="12.75" hidden="false" customHeight="true" outlineLevel="0" collapsed="false">
      <c r="A42" s="253" t="s">
        <v>98</v>
      </c>
      <c r="B42" s="253"/>
      <c r="C42" s="253"/>
      <c r="D42" s="254"/>
      <c r="E42" s="145" t="s">
        <v>113</v>
      </c>
      <c r="F42" s="145" t="s">
        <v>113</v>
      </c>
      <c r="G42" s="145" t="s">
        <v>113</v>
      </c>
      <c r="H42" s="255" t="s">
        <v>113</v>
      </c>
      <c r="I42" s="145" t="s">
        <v>113</v>
      </c>
      <c r="J42" s="79" t="s">
        <v>113</v>
      </c>
      <c r="K42" s="145" t="s">
        <v>113</v>
      </c>
      <c r="L42" s="157" t="s">
        <v>157</v>
      </c>
      <c r="M42" s="79" t="s">
        <v>113</v>
      </c>
      <c r="N42" s="145" t="s">
        <v>113</v>
      </c>
      <c r="O42" s="79" t="s">
        <v>113</v>
      </c>
      <c r="P42" s="79" t="s">
        <v>113</v>
      </c>
      <c r="Q42" s="79" t="s">
        <v>113</v>
      </c>
      <c r="R42" s="145" t="s">
        <v>113</v>
      </c>
      <c r="S42" s="216" t="s">
        <v>113</v>
      </c>
    </row>
    <row r="43" customFormat="false" ht="12" hidden="false" customHeight="true" outlineLevel="0" collapsed="false">
      <c r="A43" s="248" t="s">
        <v>278</v>
      </c>
      <c r="B43" s="248"/>
      <c r="C43" s="248"/>
      <c r="D43" s="249"/>
      <c r="E43" s="250"/>
      <c r="F43" s="250"/>
      <c r="G43" s="250"/>
      <c r="H43" s="251"/>
      <c r="I43" s="250"/>
      <c r="J43" s="148"/>
      <c r="K43" s="250"/>
      <c r="L43" s="256"/>
      <c r="M43" s="79" t="n">
        <v>1271634</v>
      </c>
      <c r="N43" s="250"/>
      <c r="O43" s="79" t="n">
        <v>19456.0002</v>
      </c>
      <c r="P43" s="79" t="n">
        <v>432.074044285714</v>
      </c>
      <c r="Q43" s="79" t="n">
        <v>19023.9261557143</v>
      </c>
      <c r="R43" s="250"/>
      <c r="S43" s="216" t="n">
        <v>69405.6239247643</v>
      </c>
    </row>
    <row r="44" customFormat="false" ht="13.5" hidden="false" customHeight="true" outlineLevel="0" collapsed="false">
      <c r="A44" s="257" t="s">
        <v>279</v>
      </c>
      <c r="B44" s="258"/>
      <c r="C44" s="258"/>
      <c r="D44" s="259"/>
      <c r="E44" s="259"/>
      <c r="F44" s="259"/>
      <c r="G44" s="259"/>
      <c r="H44" s="259"/>
      <c r="I44" s="259"/>
      <c r="J44" s="259"/>
      <c r="K44" s="260"/>
      <c r="L44" s="260"/>
      <c r="M44" s="109" t="n">
        <v>5468842.50433757</v>
      </c>
      <c r="N44" s="261"/>
      <c r="O44" s="109" t="n">
        <v>107806.734278587</v>
      </c>
      <c r="P44" s="109" t="n">
        <v>9543.09695161758</v>
      </c>
      <c r="Q44" s="109" t="n">
        <v>98263.6373269689</v>
      </c>
      <c r="R44" s="261"/>
      <c r="S44" s="262" t="n">
        <v>356389.954062987</v>
      </c>
    </row>
    <row r="45" customFormat="false" ht="12" hidden="false" customHeight="true" outlineLevel="0" collapsed="false">
      <c r="A45" s="227" t="s">
        <v>280</v>
      </c>
      <c r="B45" s="211"/>
      <c r="C45" s="211"/>
      <c r="D45" s="214"/>
      <c r="E45" s="214"/>
      <c r="F45" s="214"/>
      <c r="G45" s="214"/>
      <c r="H45" s="214"/>
      <c r="I45" s="214"/>
      <c r="J45" s="214"/>
      <c r="K45" s="214"/>
      <c r="L45" s="214"/>
      <c r="M45" s="215" t="n">
        <v>408990.589242395</v>
      </c>
      <c r="N45" s="214"/>
      <c r="O45" s="215" t="n">
        <v>11708.8859011736</v>
      </c>
      <c r="P45" s="215" t="s">
        <v>113</v>
      </c>
      <c r="Q45" s="215" t="n">
        <v>11708.8859011736</v>
      </c>
      <c r="R45" s="214"/>
      <c r="S45" s="216" t="n">
        <v>42073.9300048838</v>
      </c>
    </row>
    <row r="46" customFormat="false" ht="12.75" hidden="false" customHeight="true" outlineLevel="0" collapsed="false">
      <c r="A46" s="263"/>
      <c r="B46" s="264"/>
      <c r="C46" s="247" t="s">
        <v>281</v>
      </c>
      <c r="D46" s="212" t="s">
        <v>276</v>
      </c>
      <c r="E46" s="213" t="n">
        <v>355917.131502395</v>
      </c>
      <c r="F46" s="213" t="s">
        <v>113</v>
      </c>
      <c r="G46" s="213" t="s">
        <v>113</v>
      </c>
      <c r="H46" s="214"/>
      <c r="I46" s="213" t="s">
        <v>113</v>
      </c>
      <c r="J46" s="215" t="n">
        <v>355917.131502395</v>
      </c>
      <c r="K46" s="213" t="n">
        <v>1</v>
      </c>
      <c r="L46" s="157" t="s">
        <v>157</v>
      </c>
      <c r="M46" s="215" t="n">
        <v>355917.131502395</v>
      </c>
      <c r="N46" s="213" t="n">
        <v>29.9</v>
      </c>
      <c r="O46" s="215" t="n">
        <v>10641.9222319216</v>
      </c>
      <c r="P46" s="213" t="s">
        <v>113</v>
      </c>
      <c r="Q46" s="215" t="n">
        <v>10641.9222319216</v>
      </c>
      <c r="R46" s="213" t="n">
        <v>0.98</v>
      </c>
      <c r="S46" s="216" t="n">
        <v>38239.973886705</v>
      </c>
    </row>
    <row r="47" customFormat="false" ht="12.75" hidden="false" customHeight="true" outlineLevel="0" collapsed="false">
      <c r="A47" s="265"/>
      <c r="B47" s="266"/>
      <c r="C47" s="267" t="s">
        <v>282</v>
      </c>
      <c r="D47" s="212" t="s">
        <v>276</v>
      </c>
      <c r="E47" s="213" t="n">
        <v>52555.10732</v>
      </c>
      <c r="F47" s="213" t="s">
        <v>113</v>
      </c>
      <c r="G47" s="213" t="s">
        <v>113</v>
      </c>
      <c r="H47" s="214"/>
      <c r="I47" s="213" t="s">
        <v>113</v>
      </c>
      <c r="J47" s="215" t="n">
        <v>52555.10732</v>
      </c>
      <c r="K47" s="213" t="n">
        <v>1</v>
      </c>
      <c r="L47" s="157" t="s">
        <v>157</v>
      </c>
      <c r="M47" s="215" t="n">
        <v>52555.10732</v>
      </c>
      <c r="N47" s="213" t="n">
        <v>20</v>
      </c>
      <c r="O47" s="215" t="n">
        <v>1051.1021464</v>
      </c>
      <c r="P47" s="213" t="s">
        <v>113</v>
      </c>
      <c r="Q47" s="215" t="n">
        <v>1051.1021464</v>
      </c>
      <c r="R47" s="213" t="n">
        <v>0.98</v>
      </c>
      <c r="S47" s="216" t="n">
        <v>3776.96037939733</v>
      </c>
    </row>
    <row r="48" customFormat="false" ht="12.75" hidden="false" customHeight="true" outlineLevel="0" collapsed="false">
      <c r="A48" s="268"/>
      <c r="B48" s="269"/>
      <c r="C48" s="270" t="s">
        <v>283</v>
      </c>
      <c r="D48" s="271" t="s">
        <v>276</v>
      </c>
      <c r="E48" s="272" t="n">
        <v>518.35042</v>
      </c>
      <c r="F48" s="272" t="s">
        <v>113</v>
      </c>
      <c r="G48" s="272" t="s">
        <v>113</v>
      </c>
      <c r="H48" s="273"/>
      <c r="I48" s="272" t="s">
        <v>113</v>
      </c>
      <c r="J48" s="109" t="n">
        <v>518.35042</v>
      </c>
      <c r="K48" s="272" t="n">
        <v>1</v>
      </c>
      <c r="L48" s="274" t="s">
        <v>157</v>
      </c>
      <c r="M48" s="109" t="n">
        <v>518.35042</v>
      </c>
      <c r="N48" s="275" t="n">
        <v>30.6</v>
      </c>
      <c r="O48" s="109" t="n">
        <v>15.861522852</v>
      </c>
      <c r="P48" s="275" t="s">
        <v>113</v>
      </c>
      <c r="Q48" s="109" t="n">
        <v>15.861522852</v>
      </c>
      <c r="R48" s="275" t="n">
        <v>0.98</v>
      </c>
      <c r="S48" s="262" t="n">
        <v>56.99573878152</v>
      </c>
    </row>
    <row r="49" customFormat="false" ht="12" hidden="false" customHeight="true" outlineLevel="0" collapsed="false"/>
    <row r="50" customFormat="false" ht="13.5" hidden="false" customHeight="true" outlineLevel="0" collapsed="false">
      <c r="A50" s="276" t="s">
        <v>284</v>
      </c>
    </row>
    <row r="51" customFormat="false" ht="13.5" hidden="false" customHeight="true" outlineLevel="0" collapsed="false">
      <c r="A51" s="276" t="s">
        <v>285</v>
      </c>
    </row>
    <row r="52" customFormat="false" ht="13.5" hidden="false" customHeight="true" outlineLevel="0" collapsed="false">
      <c r="A52" s="276" t="s">
        <v>286</v>
      </c>
    </row>
    <row r="53" customFormat="false" ht="13.5" hidden="false" customHeight="true" outlineLevel="0" collapsed="false"/>
    <row r="54" customFormat="false" ht="12" hidden="false" customHeight="true" outlineLevel="0" collapsed="false">
      <c r="A54" s="277" t="s">
        <v>141</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87</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8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9</v>
      </c>
      <c r="H1" s="114" t="s">
        <v>72</v>
      </c>
    </row>
    <row r="2" customFormat="false" ht="15.75" hidden="false" customHeight="true" outlineLevel="0" collapsed="false">
      <c r="A2" s="4" t="s">
        <v>209</v>
      </c>
      <c r="H2" s="114" t="s">
        <v>74</v>
      </c>
    </row>
    <row r="3" customFormat="false" ht="12" hidden="false" customHeight="true" outlineLevel="0" collapsed="false">
      <c r="G3" s="114"/>
      <c r="H3" s="114" t="s">
        <v>75</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10</v>
      </c>
      <c r="B5" s="279" t="s">
        <v>290</v>
      </c>
      <c r="C5" s="279"/>
      <c r="D5" s="279"/>
      <c r="E5" s="280" t="s">
        <v>291</v>
      </c>
      <c r="F5" s="280"/>
      <c r="G5" s="281" t="s">
        <v>292</v>
      </c>
      <c r="H5" s="281"/>
    </row>
    <row r="6" customFormat="false" ht="12.75" hidden="false" customHeight="true" outlineLevel="0" collapsed="false">
      <c r="A6" s="282"/>
      <c r="B6" s="283"/>
      <c r="C6" s="284" t="s">
        <v>293</v>
      </c>
      <c r="D6" s="285"/>
      <c r="E6" s="285"/>
      <c r="F6" s="285"/>
      <c r="G6" s="285"/>
      <c r="H6" s="286"/>
    </row>
    <row r="7" customFormat="false" ht="29.25" hidden="false" customHeight="true" outlineLevel="0" collapsed="false">
      <c r="A7" s="282"/>
      <c r="B7" s="287" t="s">
        <v>294</v>
      </c>
      <c r="C7" s="284"/>
      <c r="D7" s="288" t="s">
        <v>295</v>
      </c>
      <c r="E7" s="289" t="s">
        <v>296</v>
      </c>
      <c r="F7" s="288" t="s">
        <v>295</v>
      </c>
      <c r="G7" s="289" t="s">
        <v>296</v>
      </c>
      <c r="H7" s="290" t="s">
        <v>295</v>
      </c>
    </row>
    <row r="8" customFormat="false" ht="15" hidden="false" customHeight="true" outlineLevel="0" collapsed="false">
      <c r="A8" s="282"/>
      <c r="B8" s="291" t="s">
        <v>297</v>
      </c>
      <c r="C8" s="291" t="s">
        <v>297</v>
      </c>
      <c r="D8" s="291" t="s">
        <v>84</v>
      </c>
      <c r="E8" s="291" t="s">
        <v>297</v>
      </c>
      <c r="F8" s="291" t="s">
        <v>84</v>
      </c>
      <c r="G8" s="292" t="s">
        <v>298</v>
      </c>
      <c r="H8" s="293" t="s">
        <v>298</v>
      </c>
    </row>
    <row r="9" customFormat="false" ht="12.75" hidden="false" customHeight="true" outlineLevel="0" collapsed="false">
      <c r="A9" s="294" t="s">
        <v>299</v>
      </c>
      <c r="B9" s="85" t="n">
        <v>3510.3877776659</v>
      </c>
      <c r="C9" s="295" t="n">
        <v>3014.41824886968</v>
      </c>
      <c r="D9" s="85" t="n">
        <v>222713.831621946</v>
      </c>
      <c r="E9" s="85" t="n">
        <v>3276.54860840196</v>
      </c>
      <c r="F9" s="85" t="n">
        <v>241251.156428169</v>
      </c>
      <c r="G9" s="85" t="n">
        <v>-8.00019749013042</v>
      </c>
      <c r="H9" s="85" t="n">
        <v>-7.68382837233856</v>
      </c>
    </row>
    <row r="10" customFormat="false" ht="13.5" hidden="false" customHeight="true" outlineLevel="0" collapsed="false">
      <c r="A10" s="296" t="s">
        <v>300</v>
      </c>
      <c r="B10" s="85" t="n">
        <v>686.820726671664</v>
      </c>
      <c r="C10" s="295" t="n">
        <v>686.820726671664</v>
      </c>
      <c r="D10" s="85" t="n">
        <v>64270.4985162766</v>
      </c>
      <c r="E10" s="85" t="n">
        <v>488.201353231571</v>
      </c>
      <c r="F10" s="85" t="n">
        <v>55234.8912143231</v>
      </c>
      <c r="G10" s="85" t="n">
        <v>40.6839047301619</v>
      </c>
      <c r="H10" s="85" t="n">
        <v>16.3585138004409</v>
      </c>
    </row>
    <row r="11" customFormat="false" ht="12" hidden="false" customHeight="true" outlineLevel="0" collapsed="false">
      <c r="A11" s="102" t="s">
        <v>160</v>
      </c>
      <c r="B11" s="85" t="n">
        <v>1271.634</v>
      </c>
      <c r="C11" s="295" t="n">
        <v>1188.48735255917</v>
      </c>
      <c r="D11" s="85" t="n">
        <v>69405.6239247643</v>
      </c>
      <c r="E11" s="85" t="n">
        <v>1124.31205153239</v>
      </c>
      <c r="F11" s="85" t="n">
        <v>64085.689282346</v>
      </c>
      <c r="G11" s="85" t="n">
        <v>5.70796167659296</v>
      </c>
      <c r="H11" s="85" t="n">
        <v>8.30128333172782</v>
      </c>
    </row>
    <row r="12" customFormat="false" ht="13.5" hidden="false" customHeight="true" outlineLevel="0" collapsed="false">
      <c r="A12" s="296" t="s">
        <v>301</v>
      </c>
      <c r="B12" s="297" t="s">
        <v>120</v>
      </c>
      <c r="C12" s="297" t="s">
        <v>113</v>
      </c>
      <c r="D12" s="298" t="s">
        <v>120</v>
      </c>
      <c r="E12" s="85" t="n">
        <v>66.8072282885993</v>
      </c>
      <c r="F12" s="85" t="n">
        <v>6185.86147510337</v>
      </c>
      <c r="G12" s="85" t="n">
        <v>-100</v>
      </c>
      <c r="H12" s="85" t="n">
        <v>-100</v>
      </c>
    </row>
    <row r="13" customFormat="false" ht="14.25" hidden="false" customHeight="true" outlineLevel="0" collapsed="false">
      <c r="A13" s="299" t="s">
        <v>302</v>
      </c>
      <c r="B13" s="300" t="n">
        <v>5468.84250433757</v>
      </c>
      <c r="C13" s="300" t="n">
        <v>4889.72632810051</v>
      </c>
      <c r="D13" s="300" t="n">
        <v>356389.954062987</v>
      </c>
      <c r="E13" s="300" t="n">
        <v>4955.86924145451</v>
      </c>
      <c r="F13" s="300" t="n">
        <v>366757.598399941</v>
      </c>
      <c r="G13" s="300" t="n">
        <v>-1.33463798440706</v>
      </c>
      <c r="H13" s="300" t="n">
        <v>-2.82683832105596</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1" t="s">
        <v>303</v>
      </c>
    </row>
    <row r="16" customFormat="false" ht="12.75" hidden="false" customHeight="true" outlineLevel="0" collapsed="false">
      <c r="A16" s="302" t="s">
        <v>304</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05</v>
      </c>
      <c r="B18" s="304"/>
      <c r="C18" s="304"/>
      <c r="D18" s="304"/>
      <c r="E18" s="304"/>
      <c r="F18" s="304"/>
      <c r="G18" s="304"/>
      <c r="H18" s="304"/>
    </row>
    <row r="19" customFormat="false" ht="29.25" hidden="false" customHeight="true" outlineLevel="0" collapsed="false">
      <c r="A19" s="305" t="s">
        <v>306</v>
      </c>
      <c r="B19" s="305"/>
      <c r="C19" s="305"/>
      <c r="D19" s="305"/>
      <c r="E19" s="305"/>
      <c r="F19" s="305"/>
      <c r="G19" s="305"/>
      <c r="H19" s="305"/>
    </row>
    <row r="20" customFormat="false" ht="13.5" hidden="false" customHeight="true" outlineLevel="0" collapsed="false">
      <c r="A20" s="306" t="s">
        <v>307</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08</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1</v>
      </c>
      <c r="B26" s="309"/>
      <c r="C26" s="309"/>
      <c r="D26" s="309"/>
      <c r="E26" s="309"/>
      <c r="F26" s="309"/>
      <c r="G26" s="309"/>
      <c r="H26" s="310"/>
    </row>
    <row r="27" customFormat="false" ht="39.75" hidden="false" customHeight="true" outlineLevel="0" collapsed="false">
      <c r="A27" s="311" t="s">
        <v>309</v>
      </c>
      <c r="B27" s="311"/>
      <c r="C27" s="311"/>
      <c r="D27" s="311"/>
      <c r="E27" s="311"/>
      <c r="F27" s="311"/>
      <c r="G27" s="311"/>
      <c r="H27" s="311"/>
    </row>
    <row r="28" customFormat="false" ht="27.75" hidden="false" customHeight="true" outlineLevel="0" collapsed="false">
      <c r="A28" s="312" t="s">
        <v>310</v>
      </c>
      <c r="B28" s="312"/>
      <c r="C28" s="312"/>
      <c r="D28" s="312"/>
      <c r="E28" s="312"/>
      <c r="F28" s="312"/>
      <c r="G28" s="312"/>
      <c r="H28" s="31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2:51:34Z</dcterms:created>
  <dc:creator>mathias</dc:creator>
  <dc:description/>
  <dc:language>en-US</dc:language>
  <cp:lastModifiedBy>mathias</cp:lastModifiedBy>
  <dcterms:modified xsi:type="dcterms:W3CDTF">2010-01-14T13:01:01Z</dcterms:modified>
  <cp:revision>0</cp:revision>
  <dc:subject/>
  <dc:title/>
</cp:coreProperties>
</file>