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definedName>
    <definedName function="false" hidden="false" name="Sheet57Range2" vbProcedure="false">'Table9(a)'!$A$17:$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List>
</comments>
</file>

<file path=xl/sharedStrings.xml><?xml version="1.0" encoding="utf-8"?>
<sst xmlns="http://schemas.openxmlformats.org/spreadsheetml/2006/main" count="11088" uniqueCount="211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2</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Part 2 of 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e coverage of France for this submission relates to the Métropole + DOM+ COM (Convention coverage)
</t>
  </si>
  <si>
    <t xml:space="preserve">Version</t>
  </si>
  <si>
    <t xml:space="preserve">Generation Time</t>
  </si>
  <si>
    <t xml:space="preserve">14/01/2010 12:45:5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3" applyFont="true" applyBorder="true" applyAlignment="true" applyProtection="true">
      <alignment horizontal="left" vertical="center" textRotation="0" wrapText="false" indent="0" shrinkToFit="false"/>
      <protection locked="true" hidden="false"/>
    </xf>
    <xf numFmtId="164" fontId="4" fillId="3" borderId="4" xfId="103" applyFont="true" applyBorder="true" applyAlignment="true" applyProtection="true">
      <alignment horizontal="center" vertical="center" textRotation="0" wrapText="false" indent="0" shrinkToFit="false"/>
      <protection locked="true" hidden="false"/>
    </xf>
    <xf numFmtId="164" fontId="4" fillId="3" borderId="11" xfId="103" applyFont="true" applyBorder="true" applyAlignment="true" applyProtection="true">
      <alignment horizontal="center" vertical="center" textRotation="0" wrapText="false" indent="0" shrinkToFit="false"/>
      <protection locked="true" hidden="false"/>
    </xf>
    <xf numFmtId="164" fontId="4" fillId="3" borderId="22" xfId="103" applyFont="true" applyBorder="true" applyAlignment="true" applyProtection="true">
      <alignment horizontal="left" vertical="center" textRotation="0" wrapText="false" indent="0" shrinkToFit="false"/>
      <protection locked="true" hidden="false"/>
    </xf>
    <xf numFmtId="164" fontId="4" fillId="3" borderId="23" xfId="103" applyFont="true" applyBorder="true" applyAlignment="true" applyProtection="true">
      <alignment horizontal="center" vertical="center" textRotation="0" wrapText="false" indent="0" shrinkToFit="false"/>
      <protection locked="true" hidden="false"/>
    </xf>
    <xf numFmtId="164" fontId="4" fillId="3" borderId="24" xfId="10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1"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4" fillId="3" borderId="13" xfId="103" applyFont="true" applyBorder="true" applyAlignment="true" applyProtection="true">
      <alignment horizontal="left" vertical="center" textRotation="0" wrapText="false" indent="0" shrinkToFit="false"/>
      <protection locked="true" hidden="false"/>
    </xf>
    <xf numFmtId="164" fontId="4" fillId="3" borderId="12" xfId="103" applyFont="true" applyBorder="true" applyAlignment="true" applyProtection="true">
      <alignment horizontal="left" vertical="center"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8"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4" fillId="4" borderId="40"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5" fillId="4" borderId="42"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3"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6"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20" fillId="4" borderId="39" xfId="12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3" applyFont="true" applyBorder="true" applyAlignment="true" applyProtection="true">
      <alignment horizontal="center" vertical="center" textRotation="0" wrapText="false" indent="0" shrinkToFit="false"/>
      <protection locked="true" hidden="false"/>
    </xf>
    <xf numFmtId="164" fontId="4" fillId="4" borderId="49" xfId="103" applyFont="true" applyBorder="true" applyAlignment="true" applyProtection="true">
      <alignment horizontal="center" vertical="center" textRotation="0" wrapText="false" indent="0" shrinkToFit="false"/>
      <protection locked="true" hidden="false"/>
    </xf>
    <xf numFmtId="164" fontId="4" fillId="4" borderId="50" xfId="103" applyFont="true" applyBorder="true" applyAlignment="true" applyProtection="true">
      <alignment horizontal="center" vertical="center" textRotation="0" wrapText="false" indent="0" shrinkToFit="false"/>
      <protection locked="true" hidden="false"/>
    </xf>
    <xf numFmtId="164" fontId="4" fillId="4" borderId="51" xfId="103" applyFont="true" applyBorder="true" applyAlignment="true" applyProtection="true">
      <alignment horizontal="center" vertical="center" textRotation="0" wrapText="fals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4" fillId="4" borderId="1" xfId="103" applyFont="true" applyBorder="true" applyAlignment="true" applyProtection="true">
      <alignment horizontal="center" vertical="center" textRotation="0" wrapText="fals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4" fillId="4" borderId="40" xfId="103" applyFont="true" applyBorder="true" applyAlignment="true" applyProtection="true">
      <alignment horizontal="center" vertical="center" textRotation="0" wrapText="false" indent="0" shrinkToFit="false"/>
      <protection locked="true" hidden="false"/>
    </xf>
    <xf numFmtId="164" fontId="4" fillId="4" borderId="14" xfId="103" applyFont="true" applyBorder="true" applyAlignment="true" applyProtection="true">
      <alignment horizontal="center" vertical="center" textRotation="0" wrapText="false" indent="0" shrinkToFit="false"/>
      <protection locked="true" hidden="false"/>
    </xf>
    <xf numFmtId="164" fontId="4" fillId="4" borderId="22" xfId="103" applyFont="true" applyBorder="true" applyAlignment="true" applyProtection="true">
      <alignment horizontal="left" vertical="center" textRotation="0" wrapText="false" indent="0" shrinkToFit="false"/>
      <protection locked="true" hidden="false"/>
    </xf>
    <xf numFmtId="164" fontId="4" fillId="4" borderId="42" xfId="103" applyFont="true" applyBorder="true" applyAlignment="true" applyProtection="true">
      <alignment horizontal="center" vertical="center" textRotation="0" wrapText="false" indent="0" shrinkToFit="false"/>
      <protection locked="true" hidden="false"/>
    </xf>
    <xf numFmtId="164" fontId="4" fillId="4" borderId="23" xfId="103" applyFont="true" applyBorder="true" applyAlignment="true" applyProtection="true">
      <alignment horizontal="center" vertical="center" textRotation="0" wrapText="false" indent="0" shrinkToFit="false"/>
      <protection locked="true" hidden="false"/>
    </xf>
    <xf numFmtId="164" fontId="4" fillId="4" borderId="13" xfId="103"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8"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6"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6" applyFont="true" applyBorder="true" applyAlignment="true" applyProtection="true">
      <alignment horizontal="right" vertical="center" textRotation="0" wrapText="false" indent="0" shrinkToFit="false"/>
      <protection locked="true" hidden="false"/>
    </xf>
    <xf numFmtId="165" fontId="4" fillId="4" borderId="43" xfId="121" applyFont="true" applyBorder="true" applyAlignment="true" applyProtection="false">
      <alignment horizontal="general" vertical="center" textRotation="0" wrapText="false" indent="0" shrinkToFit="false"/>
      <protection locked="true" hidden="false"/>
    </xf>
    <xf numFmtId="164" fontId="5" fillId="6" borderId="1" xfId="106" applyFont="true" applyBorder="true" applyAlignment="true" applyProtection="true">
      <alignment horizontal="center" vertical="center" textRotation="0" wrapText="false" indent="0" shrinkToFit="false"/>
      <protection locked="true" hidden="false"/>
    </xf>
    <xf numFmtId="164" fontId="4" fillId="6" borderId="1" xfId="10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3" xfId="106" applyFont="true" applyBorder="true" applyAlignment="true" applyProtection="true">
      <alignment horizontal="right" vertical="center" textRotation="0" wrapText="false" indent="0" shrinkToFit="false"/>
      <protection locked="true" hidden="false"/>
    </xf>
    <xf numFmtId="164" fontId="5" fillId="6" borderId="43" xfId="106" applyFont="true" applyBorder="true" applyAlignment="true" applyProtection="true">
      <alignment horizontal="center" vertical="center" textRotation="0" wrapText="false" indent="0" shrinkToFit="false"/>
      <protection locked="true" hidden="false"/>
    </xf>
    <xf numFmtId="164" fontId="4" fillId="6" borderId="43" xfId="106" applyFont="true" applyBorder="true" applyAlignment="true" applyProtection="true">
      <alignment horizontal="general" vertical="center" textRotation="0" wrapText="false" indent="0" shrinkToFit="false"/>
      <protection locked="true" hidden="false"/>
    </xf>
    <xf numFmtId="164" fontId="5" fillId="6" borderId="53" xfId="106"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7"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4" xfId="121" applyFont="true" applyBorder="true" applyAlignment="true" applyProtection="false">
      <alignment horizontal="center" vertical="center" textRotation="0" wrapText="false" indent="0" shrinkToFit="false"/>
      <protection locked="true" hidden="false"/>
    </xf>
    <xf numFmtId="167" fontId="8" fillId="4" borderId="55" xfId="121" applyFont="true" applyBorder="true" applyAlignment="true" applyProtection="false">
      <alignment horizontal="center" vertical="center" textRotation="0" wrapText="true" indent="0" shrinkToFit="false"/>
      <protection locked="true" hidden="false"/>
    </xf>
    <xf numFmtId="167" fontId="8" fillId="4" borderId="56" xfId="121" applyFont="true" applyBorder="true" applyAlignment="true" applyProtection="false">
      <alignment horizontal="center" vertical="center" textRotation="0" wrapText="false" indent="0" shrinkToFit="false"/>
      <protection locked="true" hidden="false"/>
    </xf>
    <xf numFmtId="164" fontId="8" fillId="4" borderId="57"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4" xfId="121" applyFont="true" applyBorder="true" applyAlignment="true" applyProtection="false">
      <alignment horizontal="left" vertical="center" textRotation="0" wrapText="true" indent="0" shrinkToFit="false"/>
      <protection locked="true" hidden="false"/>
    </xf>
    <xf numFmtId="164" fontId="8" fillId="4" borderId="44" xfId="121" applyFont="true" applyBorder="true" applyAlignment="true" applyProtection="false">
      <alignment horizontal="center" vertical="center" textRotation="0" wrapText="fals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60"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1" xfId="121" applyFont="true" applyBorder="true" applyAlignment="true" applyProtection="false">
      <alignment horizontal="left" vertical="center" textRotation="0" wrapText="true" indent="0" shrinkToFit="false"/>
      <protection locked="true" hidden="false"/>
    </xf>
    <xf numFmtId="164" fontId="9" fillId="4" borderId="61"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tru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6" fillId="4" borderId="38" xfId="121" applyFont="true" applyBorder="true" applyAlignment="true" applyProtection="true">
      <alignment horizontal="left" vertical="center" textRotation="0" wrapText="false" indent="0" shrinkToFit="false"/>
      <protection locked="true" hidden="false"/>
    </xf>
    <xf numFmtId="165" fontId="6" fillId="4" borderId="44" xfId="121" applyFont="true" applyBorder="true" applyAlignment="true" applyProtection="false">
      <alignment horizontal="general" vertical="center" textRotation="0" wrapText="false" indent="0" shrinkToFit="false"/>
      <protection locked="true" hidden="false"/>
    </xf>
    <xf numFmtId="165" fontId="5" fillId="4" borderId="43"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3" xfId="106" applyFont="true" applyBorder="true" applyAlignment="true" applyProtection="true">
      <alignment horizontal="right"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4" fontId="8" fillId="4" borderId="38"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3" xfId="121" applyFont="true" applyBorder="true" applyAlignment="true" applyProtection="true">
      <alignment horizontal="general" vertical="center" textRotation="0" wrapText="false" indent="0" shrinkToFit="false"/>
      <protection locked="true" hidden="false"/>
    </xf>
    <xf numFmtId="164" fontId="6" fillId="4" borderId="63" xfId="121" applyFont="true" applyBorder="true" applyAlignment="true" applyProtection="true">
      <alignment horizontal="general" vertical="center" textRotation="0" wrapText="false" indent="0" shrinkToFit="false"/>
      <protection locked="true" hidden="false"/>
    </xf>
    <xf numFmtId="164" fontId="6" fillId="6" borderId="43"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fals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5" fontId="5" fillId="6" borderId="45" xfId="121" applyFont="true" applyBorder="true" applyAlignment="true" applyProtection="true">
      <alignment horizontal="right" vertical="center" textRotation="0" wrapText="false" indent="0" shrinkToFit="false"/>
      <protection locked="true" hidden="false"/>
    </xf>
    <xf numFmtId="164" fontId="6" fillId="0" borderId="63"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3" xfId="121"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right" vertical="center" textRotation="0" wrapText="fals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4"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5" xfId="106"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39"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6" xfId="121" applyFont="true" applyBorder="true" applyAlignment="true" applyProtection="true">
      <alignment horizontal="general" vertical="center" textRotation="0" wrapText="false" indent="0" shrinkToFit="false"/>
      <protection locked="true" hidden="false"/>
    </xf>
    <xf numFmtId="164" fontId="8" fillId="4" borderId="65" xfId="121" applyFont="true" applyBorder="true" applyAlignment="true" applyProtection="true">
      <alignment horizontal="general" vertical="center" textRotation="0" wrapText="false" indent="0" shrinkToFit="false"/>
      <protection locked="true" hidden="false"/>
    </xf>
    <xf numFmtId="164" fontId="6" fillId="6" borderId="5" xfId="106" applyFont="true" applyBorder="true" applyAlignment="true" applyProtection="true">
      <alignment horizontal="right" vertical="center" textRotation="0" wrapText="false" indent="0" shrinkToFit="false"/>
      <protection locked="true" hidden="false"/>
    </xf>
    <xf numFmtId="164" fontId="8" fillId="6" borderId="47" xfId="106" applyFont="true" applyBorder="true" applyAlignment="true" applyProtection="true">
      <alignment horizontal="right" vertical="center" textRotation="0" wrapText="false" indent="0" shrinkToFit="false"/>
      <protection locked="true" hidden="false"/>
    </xf>
    <xf numFmtId="164" fontId="8" fillId="6" borderId="5" xfId="106"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4" borderId="67"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8" borderId="73" xfId="121" applyFont="true" applyBorder="true" applyAlignment="true" applyProtection="true">
      <alignment horizontal="general"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4" fontId="6" fillId="6" borderId="73" xfId="10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1" fillId="4" borderId="4" xfId="121" applyFont="true" applyBorder="true" applyAlignment="true" applyProtection="false">
      <alignment horizontal="center" vertical="center" textRotation="0" wrapText="false" indent="0" shrinkToFit="false"/>
      <protection locked="true" hidden="false"/>
    </xf>
    <xf numFmtId="165" fontId="31" fillId="4" borderId="50" xfId="121" applyFont="true" applyBorder="true" applyAlignment="true" applyProtection="false">
      <alignment horizontal="center" vertical="center" textRotation="0" wrapText="false" indent="0" shrinkToFit="false"/>
      <protection locked="true" hidden="false"/>
    </xf>
    <xf numFmtId="165" fontId="31" fillId="4" borderId="1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44" xfId="121" applyFont="true" applyBorder="true" applyAlignment="true" applyProtection="false">
      <alignment horizontal="center" vertical="center" textRotation="0" wrapText="false" indent="0" shrinkToFit="false"/>
      <protection locked="tru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6"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0"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4" applyFont="true" applyBorder="true" applyAlignment="true" applyProtection="true">
      <alignment horizontal="center" vertical="center" textRotation="0" wrapText="true" indent="0" shrinkToFit="false"/>
      <protection locked="true" hidden="false"/>
    </xf>
    <xf numFmtId="164" fontId="8" fillId="4" borderId="57"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34" fillId="4" borderId="53" xfId="121" applyFont="true" applyBorder="true" applyAlignment="true" applyProtection="true">
      <alignment horizontal="center" vertical="center" textRotation="0" wrapText="true" indent="0" shrinkToFit="false"/>
      <protection locked="true" hidden="false"/>
    </xf>
    <xf numFmtId="164" fontId="9" fillId="4" borderId="6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2"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8" xfId="104" applyFont="true" applyBorder="true" applyAlignment="true" applyProtection="true">
      <alignment horizontal="center"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2"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2" applyFont="fals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tru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0" borderId="0" xfId="106" applyFont="true" applyBorder="true" applyAlignment="true" applyProtection="true">
      <alignment horizontal="general" vertical="center" textRotation="0" wrapText="false" indent="0" shrinkToFit="false"/>
      <protection locked="false" hidden="false"/>
    </xf>
    <xf numFmtId="164" fontId="0" fillId="6" borderId="13" xfId="106" applyFont="true" applyBorder="true" applyAlignment="true" applyProtection="true">
      <alignment horizontal="general" vertical="bottom" textRotation="0" wrapText="false" indent="0" shrinkToFit="false"/>
      <protection locked="true" hidden="false"/>
    </xf>
    <xf numFmtId="164" fontId="6" fillId="6" borderId="14" xfId="106"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2"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7"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2"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8"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79"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4" borderId="75" xfId="121" applyFont="true" applyBorder="true" applyAlignment="true" applyProtection="false">
      <alignment horizontal="left" vertical="center" textRotation="0" wrapText="true" indent="0" shrinkToFit="false"/>
      <protection locked="tru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58" xfId="121" applyFont="true" applyBorder="true" applyAlignment="true" applyProtection="false">
      <alignment horizontal="center" vertical="center" textRotation="0" wrapText="true" indent="0" shrinkToFit="false"/>
      <protection locked="true" hidden="false"/>
    </xf>
    <xf numFmtId="165" fontId="4" fillId="4" borderId="58" xfId="121" applyFont="true" applyBorder="true" applyAlignment="true" applyProtection="false">
      <alignment horizontal="center" vertical="center" textRotation="0" wrapText="true" indent="0" shrinkToFit="false"/>
      <protection locked="true" hidden="false"/>
    </xf>
    <xf numFmtId="165" fontId="8" fillId="4" borderId="60" xfId="121" applyFont="true" applyBorder="true" applyAlignment="true" applyProtection="true">
      <alignment horizontal="left" vertical="center" textRotation="0" wrapText="true" indent="0" shrinkToFit="false"/>
      <protection locked="true" hidden="false"/>
    </xf>
    <xf numFmtId="165" fontId="8" fillId="4" borderId="42"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6"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49" xfId="106" applyFont="true" applyBorder="true" applyAlignment="true" applyProtection="true">
      <alignment horizontal="right" vertical="center" textRotation="0" wrapText="false" indent="0" shrinkToFit="false"/>
      <protection locked="true" hidden="false"/>
    </xf>
    <xf numFmtId="164" fontId="8" fillId="6" borderId="4" xfId="10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4" xfId="121" applyFont="true" applyBorder="true" applyAlignment="true" applyProtection="true">
      <alignment horizontal="left" vertical="center" textRotation="0" wrapText="false" indent="0" shrinkToFit="false"/>
      <protection locked="true" hidden="false"/>
    </xf>
    <xf numFmtId="165" fontId="8" fillId="4" borderId="54" xfId="121" applyFont="true" applyBorder="true" applyAlignment="true" applyProtection="true">
      <alignment horizontal="center" vertical="center" textRotation="0" wrapText="false" indent="0" shrinkToFit="false"/>
      <protection locked="true" hidden="false"/>
    </xf>
    <xf numFmtId="165" fontId="8" fillId="4" borderId="68" xfId="121" applyFont="true" applyBorder="true" applyAlignment="true" applyProtection="true">
      <alignment horizontal="left" vertical="center" textRotation="0" wrapText="false" indent="0" shrinkToFit="false"/>
      <protection locked="true" hidden="false"/>
    </xf>
    <xf numFmtId="164" fontId="8" fillId="4" borderId="80"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3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left" vertical="center" textRotation="0" wrapText="fals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4" fontId="8" fillId="4" borderId="74" xfId="121" applyFont="true" applyBorder="true" applyAlignment="true" applyProtection="false">
      <alignment horizontal="center" vertical="center" textRotation="0" wrapText="false" indent="0" shrinkToFit="false"/>
      <protection locked="true" hidden="false"/>
    </xf>
    <xf numFmtId="164" fontId="9" fillId="4" borderId="42"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69"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4" fillId="0" borderId="1" xfId="121" applyFont="true" applyBorder="true" applyAlignment="true" applyProtection="true">
      <alignment horizontal="general"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false" indent="0" shrinkToFit="false"/>
      <protection locked="true" hidden="false"/>
    </xf>
    <xf numFmtId="164" fontId="6" fillId="4"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4" fontId="6" fillId="0" borderId="14" xfId="106"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0" xfId="121" applyFont="true" applyBorder="true" applyAlignment="true" applyProtection="false">
      <alignment horizontal="left" vertical="center" textRotation="0" wrapText="false" indent="0" shrinkToFit="false"/>
      <protection locked="true" hidden="false"/>
    </xf>
    <xf numFmtId="164" fontId="34" fillId="0" borderId="1"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true" indent="0" shrinkToFit="false"/>
      <protection locked="true" hidden="false"/>
    </xf>
    <xf numFmtId="164" fontId="6" fillId="6" borderId="39" xfId="106" applyFont="true" applyBorder="true" applyAlignment="true" applyProtection="tru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4" fontId="6" fillId="6" borderId="14" xfId="106" applyFont="true" applyBorder="true" applyAlignment="true" applyProtection="true">
      <alignment horizontal="right" vertical="center" textRotation="0" wrapText="false" indent="0" shrinkToFit="false"/>
      <protection locked="true" hidden="false"/>
    </xf>
    <xf numFmtId="165" fontId="6" fillId="4" borderId="39" xfId="106" applyFont="true" applyBorder="true" applyAlignment="true" applyProtection="tru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center" textRotation="0" wrapText="false" indent="0" shrinkToFit="false"/>
      <protection locked="true" hidden="false"/>
    </xf>
    <xf numFmtId="164" fontId="6" fillId="4" borderId="46" xfId="121" applyFont="true" applyBorder="true" applyAlignment="true" applyProtection="false">
      <alignment horizontal="lef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34" fillId="0" borderId="5" xfId="121" applyFont="true" applyBorder="true" applyAlignment="true" applyProtection="true">
      <alignment horizontal="left" vertical="center" textRotation="0" wrapText="true" indent="0" shrinkToFit="false"/>
      <protection locked="true" hidden="false"/>
    </xf>
    <xf numFmtId="165" fontId="5" fillId="0" borderId="47"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8" xfId="106"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4" fontId="6" fillId="6" borderId="6" xfId="106" applyFont="true" applyBorder="true" applyAlignment="true" applyProtection="true">
      <alignment horizontal="right" vertical="center" textRotation="0" wrapText="false" indent="0" shrinkToFit="false"/>
      <protection locked="true" hidden="false"/>
    </xf>
    <xf numFmtId="164" fontId="8" fillId="4" borderId="45" xfId="121" applyFont="true" applyBorder="true" applyAlignment="true" applyProtection="false">
      <alignment horizontal="general" vertical="center" textRotation="0" wrapText="false" indent="0" shrinkToFit="false"/>
      <protection locked="true" hidden="false"/>
    </xf>
    <xf numFmtId="164" fontId="34" fillId="6" borderId="43" xfId="106" applyFont="true" applyBorder="true" applyAlignment="true" applyProtection="true">
      <alignment horizontal="left" vertical="center" textRotation="0" wrapText="false" indent="0" shrinkToFit="false"/>
      <protection locked="true" hidden="false"/>
    </xf>
    <xf numFmtId="164" fontId="4" fillId="6" borderId="49" xfId="106" applyFont="true" applyBorder="true" applyAlignment="true" applyProtection="true">
      <alignment horizontal="center" vertical="center" textRotation="0" wrapText="false" indent="0" shrinkToFit="false"/>
      <protection locked="true" hidden="false"/>
    </xf>
    <xf numFmtId="164" fontId="4" fillId="6" borderId="50"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true">
      <alignment horizontal="right" vertical="center" textRotation="0" wrapText="false" indent="0" shrinkToFit="false"/>
      <protection locked="true" hidden="false"/>
    </xf>
    <xf numFmtId="164" fontId="4" fillId="6" borderId="53" xfId="106" applyFont="true" applyBorder="true" applyAlignment="true" applyProtection="true">
      <alignment horizontal="right" vertical="center" textRotation="0" wrapText="false" indent="0" shrinkToFit="false"/>
      <protection locked="true" hidden="false"/>
    </xf>
    <xf numFmtId="164" fontId="34" fillId="0" borderId="43" xfId="121" applyFont="true" applyBorder="true" applyAlignment="true" applyProtection="true">
      <alignment horizontal="left" vertical="center" textRotation="0" wrapText="true" indent="0" shrinkToFit="false"/>
      <protection locked="true" hidden="false"/>
    </xf>
    <xf numFmtId="164" fontId="6" fillId="6" borderId="69" xfId="106" applyFont="true" applyBorder="true" applyAlignment="true" applyProtection="true">
      <alignment horizontal="right" vertical="center"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5" fillId="4" borderId="40"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4"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4" fillId="4" borderId="46" xfId="121" applyFont="true" applyBorder="true" applyAlignment="true" applyProtection="true">
      <alignment horizontal="left" vertical="center" textRotation="0" wrapText="false" indent="0" shrinkToFit="false"/>
      <protection locked="false" hidden="false"/>
    </xf>
    <xf numFmtId="164" fontId="6" fillId="4" borderId="65" xfId="121" applyFont="true" applyBorder="true" applyAlignment="true" applyProtection="true">
      <alignment horizontal="left" vertical="center" textRotation="0" wrapText="true" indent="0" shrinkToFit="false"/>
      <protection locked="fals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7" xfId="121" applyFont="true" applyBorder="true" applyAlignment="true" applyProtection="false">
      <alignment horizontal="left" vertical="center" textRotation="0" wrapText="false" indent="0" shrinkToFit="false"/>
      <protection locked="true" hidden="false"/>
    </xf>
    <xf numFmtId="164" fontId="8" fillId="4" borderId="49" xfId="121" applyFont="true" applyBorder="true" applyAlignment="true" applyProtection="false">
      <alignment horizontal="left" vertical="center" textRotation="0" wrapText="false" indent="0" shrinkToFit="false"/>
      <protection locked="true" hidden="false"/>
    </xf>
    <xf numFmtId="164" fontId="5" fillId="6" borderId="4" xfId="106" applyFont="true" applyBorder="true" applyAlignment="true" applyProtection="true">
      <alignment horizontal="general" vertical="center" textRotation="0" wrapText="false" indent="0" shrinkToFit="false"/>
      <protection locked="true" hidden="false"/>
    </xf>
    <xf numFmtId="165" fontId="5" fillId="4" borderId="50"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86"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39"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1"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7"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21" applyFont="true" applyBorder="true" applyAlignment="true" applyProtection="true">
      <alignment horizontal="left" vertical="center" textRotation="0" wrapText="false" indent="0" shrinkToFit="false"/>
      <protection locked="true" hidden="false"/>
    </xf>
    <xf numFmtId="164" fontId="8" fillId="6" borderId="0" xfId="106" applyFont="true" applyBorder="true" applyAlignment="true" applyProtection="true">
      <alignment horizontal="right" vertical="center" textRotation="0" wrapText="false" indent="0" shrinkToFit="false"/>
      <protection locked="true" hidden="false"/>
    </xf>
    <xf numFmtId="164" fontId="8" fillId="6"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4" fontId="5" fillId="6" borderId="40" xfId="106" applyFont="true" applyBorder="true" applyAlignment="true" applyProtection="true">
      <alignment horizontal="right" vertical="center" textRotation="0" wrapText="false" indent="0" shrinkToFit="false"/>
      <protection locked="true" hidden="false"/>
    </xf>
    <xf numFmtId="165" fontId="34"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4" borderId="81"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21"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0"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3" xfId="121" applyFont="true" applyBorder="true" applyAlignment="true" applyProtection="true">
      <alignment horizontal="center" vertical="center" textRotation="0" wrapText="false" indent="0" shrinkToFit="false"/>
      <protection locked="true" hidden="false"/>
    </xf>
    <xf numFmtId="165" fontId="8" fillId="3" borderId="38" xfId="121" applyFont="true" applyBorder="true" applyAlignment="true" applyProtection="true">
      <alignment horizontal="left"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69" xfId="121" applyFont="true" applyBorder="true" applyAlignment="true" applyProtection="true">
      <alignment horizontal="center" vertical="center" textRotation="0" wrapText="false" indent="0" shrinkToFit="false"/>
      <protection locked="true" hidden="false"/>
    </xf>
    <xf numFmtId="165" fontId="8" fillId="3" borderId="60" xfId="121" applyFont="true" applyBorder="true" applyAlignment="true" applyProtection="true">
      <alignment horizontal="center" vertical="center" textRotation="0" wrapText="fals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2" xfId="121" applyFont="true" applyBorder="true" applyAlignment="true" applyProtection="false">
      <alignment horizontal="right" vertical="center" textRotation="0" wrapText="false" indent="0" shrinkToFit="false"/>
      <protection locked="true" hidden="false"/>
    </xf>
    <xf numFmtId="165" fontId="5" fillId="3" borderId="78" xfId="121" applyFont="true" applyBorder="true" applyAlignment="true" applyProtection="false">
      <alignment horizontal="right" vertical="center" textRotation="0" wrapText="false" indent="0" shrinkToFit="false"/>
      <protection locked="true" hidden="false"/>
    </xf>
    <xf numFmtId="165" fontId="8" fillId="3" borderId="77"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4" xfId="106" applyFont="true" applyBorder="true" applyAlignment="true" applyProtection="true">
      <alignment horizontal="right" vertical="center" textRotation="0" wrapText="false" indent="0" shrinkToFit="false"/>
      <protection locked="true" hidden="false"/>
    </xf>
    <xf numFmtId="165" fontId="8" fillId="6" borderId="50" xfId="106" applyFont="true" applyBorder="true" applyAlignment="true" applyProtection="true">
      <alignment horizontal="right" vertical="center" textRotation="0" wrapText="false" indent="0" shrinkToFit="false"/>
      <protection locked="true" hidden="false"/>
    </xf>
    <xf numFmtId="165" fontId="5" fillId="3" borderId="50"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1" applyFont="true" applyBorder="true" applyAlignment="true" applyProtection="false">
      <alignment horizontal="right" vertical="center" textRotation="0" wrapText="false" indent="0" shrinkToFit="false"/>
      <protection locked="true" hidden="false"/>
    </xf>
    <xf numFmtId="165" fontId="6" fillId="6" borderId="43" xfId="106" applyFont="true" applyBorder="true" applyAlignment="true" applyProtection="true">
      <alignment horizontal="right" vertical="center" textRotation="0" wrapText="false" indent="0" shrinkToFit="false"/>
      <protection locked="true" hidden="false"/>
    </xf>
    <xf numFmtId="165" fontId="6" fillId="6" borderId="1" xfId="106" applyFont="true" applyBorder="true" applyAlignment="true" applyProtection="true">
      <alignment horizontal="right" vertical="center" textRotation="0" wrapText="false" indent="0" shrinkToFit="false"/>
      <protection locked="true" hidden="false"/>
    </xf>
    <xf numFmtId="165" fontId="6" fillId="6" borderId="39" xfId="106"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4" xfId="106"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1" applyFont="true" applyBorder="true" applyAlignment="true" applyProtection="true">
      <alignment horizontal="right" vertical="center" textRotation="0" wrapText="false" indent="0" shrinkToFit="false"/>
      <protection locked="true" hidden="false"/>
    </xf>
    <xf numFmtId="165" fontId="5" fillId="8" borderId="53"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3" shrinkToFit="false"/>
      <protection locked="true" hidden="false"/>
    </xf>
    <xf numFmtId="165" fontId="6" fillId="3" borderId="43" xfId="106" applyFont="true" applyBorder="true" applyAlignment="true" applyProtection="true">
      <alignment horizontal="right" vertical="center" textRotation="0" wrapText="false" indent="0" shrinkToFit="false"/>
      <protection locked="true" hidden="false"/>
    </xf>
    <xf numFmtId="165" fontId="6" fillId="6" borderId="69" xfId="106" applyFont="true" applyBorder="true" applyAlignment="true" applyProtection="true">
      <alignment horizontal="right" vertical="center" textRotation="0" wrapText="false" indent="0" shrinkToFit="false"/>
      <protection locked="true" hidden="false"/>
    </xf>
    <xf numFmtId="165" fontId="6" fillId="3" borderId="1" xfId="10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69" xfId="121" applyFont="true" applyBorder="true" applyAlignment="true" applyProtection="true">
      <alignment horizontal="right" vertical="center" textRotation="0" wrapText="false" indent="0" shrinkToFit="false"/>
      <protection locked="true" hidden="false"/>
    </xf>
    <xf numFmtId="164" fontId="5" fillId="6" borderId="0" xfId="106" applyFont="true" applyBorder="true" applyAlignment="true" applyProtection="true">
      <alignment horizontal="right" vertical="center" textRotation="0" wrapText="false" indent="0" shrinkToFit="false"/>
      <protection locked="true" hidden="false"/>
    </xf>
    <xf numFmtId="165" fontId="6" fillId="6" borderId="30" xfId="106" applyFont="true" applyBorder="true" applyAlignment="true" applyProtection="true">
      <alignment horizontal="right" vertical="center" textRotation="0" wrapText="false" indent="0" shrinkToFit="false"/>
      <protection locked="true" hidden="false"/>
    </xf>
    <xf numFmtId="165" fontId="5" fillId="6" borderId="0" xfId="106" applyFont="true" applyBorder="true" applyAlignment="true" applyProtection="true">
      <alignment horizontal="right" vertical="center" textRotation="0" wrapText="false" indent="0" shrinkToFit="false"/>
      <protection locked="true" hidden="false"/>
    </xf>
    <xf numFmtId="165" fontId="5" fillId="3" borderId="80" xfId="121" applyFont="true" applyBorder="true" applyAlignment="true" applyProtection="false">
      <alignment horizontal="right" vertical="center" textRotation="0" wrapText="false" indent="0" shrinkToFit="false"/>
      <protection locked="true" hidden="false"/>
    </xf>
    <xf numFmtId="165" fontId="6" fillId="6" borderId="31" xfId="10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8" fillId="6" borderId="43" xfId="106" applyFont="true" applyBorder="true" applyAlignment="true" applyProtection="true">
      <alignment horizontal="right" vertical="center" textRotation="0" wrapText="false" indent="0" shrinkToFit="false"/>
      <protection locked="true" hidden="false"/>
    </xf>
    <xf numFmtId="165" fontId="8" fillId="6" borderId="69" xfId="106" applyFont="true" applyBorder="true" applyAlignment="true" applyProtection="true">
      <alignment horizontal="right" vertical="center" textRotation="0" wrapText="false" indent="0" shrinkToFit="false"/>
      <protection locked="true" hidden="false"/>
    </xf>
    <xf numFmtId="165" fontId="5" fillId="3" borderId="69" xfId="121" applyFont="true" applyBorder="true" applyAlignment="true" applyProtection="false">
      <alignment horizontal="right" vertical="center" textRotation="0" wrapText="false" indent="0" shrinkToFit="false"/>
      <protection locked="true" hidden="false"/>
    </xf>
    <xf numFmtId="165" fontId="5" fillId="3" borderId="53"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6" fillId="6" borderId="5" xfId="106" applyFont="true" applyBorder="true" applyAlignment="true" applyProtection="true">
      <alignment horizontal="right" vertical="center" textRotation="0" wrapText="false" indent="0" shrinkToFit="false"/>
      <protection locked="true" hidden="false"/>
    </xf>
    <xf numFmtId="165" fontId="6" fillId="6" borderId="48" xfId="106" applyFont="true" applyBorder="true" applyAlignment="true" applyProtection="true">
      <alignment horizontal="right" vertical="center" textRotation="0" wrapText="false" indent="0" shrinkToFit="false"/>
      <protection locked="true" hidden="false"/>
    </xf>
    <xf numFmtId="165" fontId="6" fillId="6" borderId="6" xfId="106" applyFont="true" applyBorder="true" applyAlignment="true" applyProtection="true">
      <alignment horizontal="right" vertical="center" textRotation="0" wrapText="false" indent="0" shrinkToFit="false"/>
      <protection locked="true" hidden="false"/>
    </xf>
    <xf numFmtId="165" fontId="8" fillId="6" borderId="53" xfId="106"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6" applyFont="true" applyBorder="true" applyAlignment="true" applyProtection="true">
      <alignment horizontal="right" vertical="center" textRotation="0" wrapText="false" indent="0" shrinkToFit="false"/>
      <protection locked="true" hidden="false"/>
    </xf>
    <xf numFmtId="165" fontId="8" fillId="6" borderId="11" xfId="106" applyFont="true" applyBorder="true" applyAlignment="true" applyProtection="true">
      <alignment horizontal="right" vertical="center" textRotation="0" wrapText="false" indent="0" shrinkToFit="false"/>
      <protection locked="true" hidden="false"/>
    </xf>
    <xf numFmtId="165" fontId="5" fillId="8" borderId="43"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39"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true" indent="0" shrinkToFit="false"/>
      <protection locked="true" hidden="false"/>
    </xf>
    <xf numFmtId="164" fontId="6" fillId="6" borderId="69" xfId="106" applyFont="true" applyBorder="true" applyAlignment="true" applyProtection="true">
      <alignment horizontal="general" vertical="center" textRotation="0" wrapText="tru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9" fontId="8" fillId="6" borderId="43" xfId="106" applyFont="true" applyBorder="true" applyAlignment="true" applyProtection="true">
      <alignment horizontal="right" vertical="center" textRotation="0" wrapText="false" indent="0" shrinkToFit="false"/>
      <protection locked="true" hidden="false"/>
    </xf>
    <xf numFmtId="169" fontId="8" fillId="6" borderId="33" xfId="106" applyFont="true" applyBorder="true" applyAlignment="true" applyProtection="true">
      <alignment horizontal="right" vertical="center" textRotation="0" wrapText="false" indent="0" shrinkToFit="false"/>
      <protection locked="true" hidden="false"/>
    </xf>
    <xf numFmtId="165" fontId="6" fillId="4" borderId="45" xfId="121" applyFont="true" applyBorder="true" applyAlignment="true" applyProtection="false">
      <alignment horizontal="right"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0" borderId="39" xfId="121" applyFont="true" applyBorder="true" applyAlignment="true" applyProtection="true">
      <alignment horizontal="left" vertical="center" textRotation="0" wrapText="false" indent="0" shrinkToFit="false"/>
      <protection locked="true" hidden="false"/>
    </xf>
    <xf numFmtId="169" fontId="6" fillId="6" borderId="1" xfId="10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0" xfId="106" applyFont="true" applyBorder="true" applyAlignment="true" applyProtection="true">
      <alignment horizontal="general" vertical="center" textRotation="0" wrapText="false" indent="0" shrinkToFit="false"/>
      <protection locked="true" hidden="false"/>
    </xf>
    <xf numFmtId="169" fontId="6" fillId="6" borderId="4" xfId="106" applyFont="true" applyBorder="true" applyAlignment="true" applyProtection="true">
      <alignment horizontal="right" vertical="center" textRotation="0" wrapText="false" indent="0" shrinkToFit="false"/>
      <protection locked="true" hidden="false"/>
    </xf>
    <xf numFmtId="169" fontId="8" fillId="6" borderId="4" xfId="106" applyFont="true" applyBorder="true" applyAlignment="true" applyProtection="true">
      <alignment horizontal="right" vertical="center" textRotation="0" wrapText="false" indent="0" shrinkToFit="false"/>
      <protection locked="true" hidden="false"/>
    </xf>
    <xf numFmtId="169" fontId="8" fillId="6" borderId="50" xfId="106"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6" applyFont="true" applyBorder="true" applyAlignment="true" applyProtection="true">
      <alignment horizontal="right" vertical="center" textRotation="0" wrapText="false" indent="0" shrinkToFit="false"/>
      <protection locked="true" hidden="false"/>
    </xf>
    <xf numFmtId="165" fontId="6" fillId="0" borderId="1" xfId="106" applyFont="true" applyBorder="true" applyAlignment="true" applyProtection="true">
      <alignment horizontal="right" vertical="center" textRotation="0" wrapText="false" indent="0" shrinkToFit="false"/>
      <protection locked="true" hidden="false"/>
    </xf>
    <xf numFmtId="164"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69" fontId="6" fillId="0" borderId="0" xfId="121" applyFont="true" applyBorder="true" applyAlignment="true" applyProtection="false">
      <alignment horizontal="right" vertical="center" textRotation="0" wrapText="false" indent="0" shrinkToFit="false"/>
      <protection locked="true" hidden="false"/>
    </xf>
    <xf numFmtId="164" fontId="8" fillId="6" borderId="69" xfId="106" applyFont="true" applyBorder="true" applyAlignment="true" applyProtection="true">
      <alignment horizontal="general" vertical="center" textRotation="0" wrapText="false" indent="0" shrinkToFit="false"/>
      <protection locked="true" hidden="false"/>
    </xf>
    <xf numFmtId="169" fontId="8" fillId="6" borderId="69"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6" applyFont="true" applyBorder="true" applyAlignment="true" applyProtection="true">
      <alignment horizontal="right" vertical="center" textRotation="0" wrapText="false" indent="0" shrinkToFit="false"/>
      <protection locked="true" hidden="false"/>
    </xf>
    <xf numFmtId="164" fontId="5" fillId="0" borderId="1" xfId="97" applyFont="true" applyBorder="true" applyAlignment="true" applyProtection="true">
      <alignment horizontal="left" vertical="center" textRotation="0" wrapText="true" indent="0" shrinkToFit="false"/>
      <protection locked="true" hidden="false"/>
    </xf>
    <xf numFmtId="165" fontId="6" fillId="0" borderId="39" xfId="10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6" applyFont="true" applyBorder="true" applyAlignment="true" applyProtection="true">
      <alignment horizontal="left" vertical="center" textRotation="0" wrapText="false" indent="0" shrinkToFit="false"/>
      <protection locked="true" hidden="false"/>
    </xf>
    <xf numFmtId="164" fontId="5" fillId="6" borderId="39" xfId="10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6"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2" applyFont="true" applyBorder="true" applyAlignment="true" applyProtection="true">
      <alignment horizontal="general" vertical="bottom"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5" fontId="36"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6"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0"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6"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0" fontId="8" fillId="6" borderId="6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5" fillId="6" borderId="5" xfId="106"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7" fillId="6" borderId="0" xfId="106"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true" indent="0" shrinkToFit="false"/>
      <protection locked="true" hidden="false"/>
    </xf>
    <xf numFmtId="165" fontId="8" fillId="3" borderId="41"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7" fillId="0" borderId="0" xfId="101"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1" xfId="99" applyFont="true" applyBorder="true" applyAlignment="false" applyProtection="false">
      <alignment horizontal="right" vertical="center" textRotation="0" wrapText="false" indent="0" shrinkToFit="false"/>
      <protection locked="true" hidden="false"/>
    </xf>
    <xf numFmtId="164" fontId="8" fillId="6" borderId="81" xfId="106" applyFont="true" applyBorder="true" applyAlignment="true" applyProtection="true">
      <alignment horizontal="right" vertical="center" textRotation="0" wrapText="false" indent="0" shrinkToFit="false"/>
      <protection locked="true" hidden="false"/>
    </xf>
    <xf numFmtId="166" fontId="8" fillId="3" borderId="83" xfId="99"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7" fillId="0" borderId="19" xfId="79"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false" indent="0" shrinkToFit="false"/>
      <protection locked="true" hidden="false"/>
    </xf>
    <xf numFmtId="164" fontId="6" fillId="6" borderId="11" xfId="106"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tru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6"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37" xfId="121" applyFont="true" applyBorder="true" applyAlignment="true" applyProtection="false">
      <alignment horizontal="general" vertical="center" textRotation="0" wrapText="true" indent="0" shrinkToFit="false"/>
      <protection locked="true" hidden="false"/>
    </xf>
    <xf numFmtId="165" fontId="6" fillId="3" borderId="18" xfId="121" applyFont="true" applyBorder="true" applyAlignment="true" applyProtection="false">
      <alignment horizontal="general" vertical="center" textRotation="0" wrapText="false" indent="0" shrinkToFit="false"/>
      <protection locked="true" hidden="false"/>
    </xf>
    <xf numFmtId="165" fontId="6" fillId="3" borderId="0" xfId="121" applyFont="true" applyBorder="true" applyAlignment="true" applyProtection="false">
      <alignment horizontal="general" vertical="center" textRotation="0" wrapText="false" indent="0" shrinkToFit="false"/>
      <protection locked="true" hidden="false"/>
    </xf>
    <xf numFmtId="165" fontId="6" fillId="3" borderId="86"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7" xfId="121" applyFont="true" applyBorder="true" applyAlignment="true" applyProtection="true">
      <alignment horizontal="center" vertical="center" textRotation="0" wrapText="true" indent="0" shrinkToFit="false"/>
      <protection locked="true" hidden="false"/>
    </xf>
    <xf numFmtId="165" fontId="8" fillId="4" borderId="38"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6" applyFont="true" applyBorder="true" applyAlignment="true" applyProtection="true">
      <alignment horizontal="center" vertical="center" textRotation="0" wrapText="true" indent="0" shrinkToFit="false"/>
      <protection locked="true" hidden="false"/>
    </xf>
    <xf numFmtId="164" fontId="6" fillId="6" borderId="33" xfId="10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21" applyFont="true" applyBorder="true" applyAlignment="true" applyProtection="true">
      <alignment horizontal="left" vertical="center" textRotation="0" wrapText="false" indent="1" shrinkToFit="false"/>
      <protection locked="false" hidden="false"/>
    </xf>
    <xf numFmtId="165" fontId="6" fillId="4" borderId="66"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8" fillId="0" borderId="0" xfId="10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86"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4"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6" applyFont="true" applyBorder="true" applyAlignment="true" applyProtection="true">
      <alignment horizontal="center" vertical="center" textRotation="0" wrapText="true" indent="0" shrinkToFit="false"/>
      <protection locked="true" hidden="false"/>
    </xf>
    <xf numFmtId="164" fontId="6" fillId="6" borderId="34" xfId="106"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4" xfId="121" applyFont="true" applyBorder="true" applyAlignment="true" applyProtection="true">
      <alignment horizontal="general" vertical="center" textRotation="0" wrapText="false" indent="0" shrinkToFit="false"/>
      <protection locked="true" hidden="false"/>
    </xf>
    <xf numFmtId="165" fontId="8" fillId="4" borderId="40" xfId="121" applyFont="true" applyBorder="true" applyAlignment="true" applyProtection="true">
      <alignment horizontal="general" vertical="center" textRotation="0" wrapText="false" indent="0" shrinkToFit="false"/>
      <protection locked="true" hidden="false"/>
    </xf>
    <xf numFmtId="164" fontId="6" fillId="6" borderId="69" xfId="10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69" xfId="106" applyFont="true" applyBorder="true" applyAlignment="true" applyProtection="true">
      <alignment horizontal="general" vertical="bottom" textRotation="0" wrapText="false" indent="0" shrinkToFit="false"/>
      <protection locked="true" hidden="false"/>
    </xf>
    <xf numFmtId="164" fontId="0" fillId="6" borderId="43" xfId="106" applyFont="true" applyBorder="true" applyAlignment="true" applyProtection="true">
      <alignment horizontal="general" vertical="bottom"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1" applyFont="true" applyBorder="true" applyAlignment="true" applyProtection="false">
      <alignment horizontal="right" vertical="center" textRotation="0" wrapText="true" indent="0" shrinkToFit="false"/>
      <protection locked="true" hidden="false"/>
    </xf>
    <xf numFmtId="165" fontId="6" fillId="0" borderId="43" xfId="106" applyFont="true" applyBorder="true" applyAlignment="true" applyProtection="true">
      <alignment horizontal="right" vertical="center" textRotation="0" wrapText="false" indent="0" shrinkToFit="false"/>
      <protection locked="true" hidden="false"/>
    </xf>
    <xf numFmtId="164" fontId="6" fillId="0" borderId="53" xfId="10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3" shrinkToFit="false"/>
      <protection locked="true" hidden="false"/>
    </xf>
    <xf numFmtId="164" fontId="6" fillId="6" borderId="39" xfId="10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8"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true" hidden="false"/>
    </xf>
    <xf numFmtId="165" fontId="5" fillId="6" borderId="1" xfId="111" applyFont="false" applyBorder="false" applyAlignment="false" applyProtection="false">
      <alignment horizontal="general" vertical="bottom" textRotation="0" wrapText="false" indent="0" shrinkToFit="false"/>
      <protection locked="true" hidden="false"/>
    </xf>
    <xf numFmtId="164" fontId="6" fillId="0" borderId="66"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1" applyFont="true" applyBorder="false" applyAlignment="true" applyProtection="false">
      <alignment horizontal="general" vertical="bottom" textRotation="0" wrapText="tru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0" xfId="106" applyFont="true" applyBorder="true" applyAlignment="true" applyProtection="true">
      <alignment horizontal="general" vertical="center" textRotation="0" wrapText="false" indent="0" shrinkToFit="false"/>
      <protection locked="true" hidden="false"/>
    </xf>
    <xf numFmtId="164" fontId="5" fillId="6" borderId="11" xfId="10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3"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4" fontId="6" fillId="6" borderId="4" xfId="106" applyFont="true" applyBorder="true" applyAlignment="true" applyProtection="true">
      <alignment horizontal="center"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true" indent="0" shrinkToFit="false"/>
      <protection locked="true" hidden="false"/>
    </xf>
    <xf numFmtId="164" fontId="6" fillId="6" borderId="11" xfId="106" applyFont="true" applyBorder="true" applyAlignment="true" applyProtection="true">
      <alignment horizontal="right" vertical="center" textRotation="0" wrapText="true" indent="0" shrinkToFit="false"/>
      <protection locked="true" hidden="false"/>
    </xf>
    <xf numFmtId="164" fontId="44" fillId="4" borderId="66" xfId="22" applyFont="true" applyBorder="true" applyAlignment="true" applyProtection="true">
      <alignment horizontal="left" vertical="center" textRotation="0" wrapText="false" indent="8" shrinkToFit="false"/>
      <protection locked="true" hidden="false"/>
    </xf>
    <xf numFmtId="164" fontId="44"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3" shrinkToFit="false"/>
      <protection locked="true" hidden="false"/>
    </xf>
    <xf numFmtId="164" fontId="44" fillId="4" borderId="52" xfId="21" applyFont="true" applyBorder="true" applyAlignment="true" applyProtection="true">
      <alignment horizontal="left" vertical="center" textRotation="0" wrapText="false" indent="8" shrinkToFit="false"/>
      <protection locked="true" hidden="false"/>
    </xf>
    <xf numFmtId="164" fontId="44" fillId="0" borderId="66" xfId="22" applyFont="true" applyBorder="true" applyAlignment="true" applyProtection="true">
      <alignment horizontal="left" vertical="center" textRotation="0" wrapText="false" indent="8" shrinkToFit="false"/>
      <protection locked="true" hidden="false"/>
    </xf>
    <xf numFmtId="164" fontId="34" fillId="0" borderId="52" xfId="21" applyFont="true" applyBorder="true" applyAlignment="true" applyProtection="true">
      <alignment horizontal="left" vertical="center" textRotation="0" wrapText="false" indent="3" shrinkToFit="false"/>
      <protection locked="true" hidden="false"/>
    </xf>
    <xf numFmtId="164" fontId="44" fillId="0" borderId="52" xfId="21" applyFont="true" applyBorder="true" applyAlignment="true" applyProtection="true">
      <alignment horizontal="left" vertical="center" textRotation="0" wrapText="false" indent="5" shrinkToFit="false"/>
      <protection locked="true" hidden="false"/>
    </xf>
    <xf numFmtId="164" fontId="5" fillId="8" borderId="30" xfId="106" applyFont="true" applyBorder="true" applyAlignment="true" applyProtection="true">
      <alignment horizontal="right" vertical="center" textRotation="0" wrapText="false" indent="0" shrinkToFit="false"/>
      <protection locked="true" hidden="false"/>
    </xf>
    <xf numFmtId="164" fontId="44" fillId="0" borderId="52" xfId="21" applyFont="true" applyBorder="true" applyAlignment="true" applyProtection="true">
      <alignment horizontal="left" vertical="center" textRotation="0" wrapText="false" indent="8"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4" fontId="44" fillId="0" borderId="66"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3"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3"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1" xfId="10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6" applyFont="true" applyBorder="true" applyAlignment="true" applyProtection="true">
      <alignment horizontal="right" vertical="center" textRotation="0" wrapText="false" indent="0" shrinkToFit="false"/>
      <protection locked="true" hidden="false"/>
    </xf>
    <xf numFmtId="164" fontId="5" fillId="6" borderId="31" xfId="10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70"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3" xfId="121" applyFont="true" applyBorder="true" applyAlignment="true" applyProtection="true">
      <alignment horizontal="general"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false" hidden="false"/>
    </xf>
    <xf numFmtId="165" fontId="6" fillId="0" borderId="69" xfId="10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1"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85" xfId="121" applyFont="true" applyBorder="true" applyAlignment="true" applyProtection="true">
      <alignment horizontal="center" vertical="center" textRotation="0" wrapText="false" indent="0" shrinkToFit="false"/>
      <protection locked="true" hidden="false"/>
    </xf>
    <xf numFmtId="164" fontId="8" fillId="6" borderId="1" xfId="10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3"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6" applyFont="true" applyBorder="true" applyAlignment="true" applyProtection="true">
      <alignment horizontal="right" vertical="center" textRotation="0" wrapText="false" indent="0" shrinkToFit="false"/>
      <protection locked="true" hidden="false"/>
    </xf>
    <xf numFmtId="164" fontId="5" fillId="6" borderId="1" xfId="111"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6" applyFont="true" applyBorder="true" applyAlignment="true" applyProtection="true">
      <alignment horizontal="right" vertical="center" textRotation="0" wrapText="false" indent="0" shrinkToFit="false"/>
      <protection locked="false" hidden="false"/>
    </xf>
    <xf numFmtId="170" fontId="8" fillId="3" borderId="21" xfId="121" applyFont="true" applyBorder="true" applyAlignment="true" applyProtection="false">
      <alignment horizontal="left" vertical="center" textRotation="0" wrapText="false" indent="0" shrinkToFit="false"/>
      <protection locked="true" hidden="false"/>
    </xf>
    <xf numFmtId="170" fontId="8" fillId="3" borderId="4" xfId="121" applyFont="true" applyBorder="true" applyAlignment="true" applyProtection="true">
      <alignment horizontal="center" vertical="center" textRotation="0" wrapText="false" indent="0" shrinkToFit="false"/>
      <protection locked="false" hidden="false"/>
    </xf>
    <xf numFmtId="170" fontId="8" fillId="3" borderId="11" xfId="121" applyFont="true" applyBorder="true" applyAlignment="true" applyProtection="true">
      <alignment horizontal="center" vertical="center" textRotation="0" wrapText="false" indent="0" shrinkToFit="false"/>
      <protection locked="false" hidden="false"/>
    </xf>
    <xf numFmtId="170" fontId="8" fillId="3" borderId="22" xfId="121" applyFont="true" applyBorder="true" applyAlignment="true" applyProtection="false">
      <alignment horizontal="left" vertical="center" textRotation="0" wrapText="false" indent="0" shrinkToFit="false"/>
      <protection locked="true" hidden="false"/>
    </xf>
    <xf numFmtId="170" fontId="8" fillId="3" borderId="28" xfId="121" applyFont="true" applyBorder="true" applyAlignment="true" applyProtection="false">
      <alignment horizontal="general" vertical="center" textRotation="0" wrapText="false" indent="0" shrinkToFit="false"/>
      <protection locked="true" hidden="false"/>
    </xf>
    <xf numFmtId="170" fontId="8" fillId="6" borderId="1" xfId="106" applyFont="true" applyBorder="true" applyAlignment="true" applyProtection="true">
      <alignment horizontal="right" vertical="center" textRotation="0" wrapText="false" indent="0" shrinkToFit="false"/>
      <protection locked="true" hidden="false"/>
    </xf>
    <xf numFmtId="170" fontId="8" fillId="6" borderId="14" xfId="10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4"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general" vertical="center" textRotation="0" wrapText="false" indent="0" shrinkToFit="false"/>
      <protection locked="true" hidden="false"/>
    </xf>
    <xf numFmtId="170" fontId="8" fillId="6" borderId="54" xfId="106" applyFont="true" applyBorder="true" applyAlignment="true" applyProtection="true">
      <alignment horizontal="right" vertical="center" textRotation="0" wrapText="false" indent="0" shrinkToFit="false"/>
      <protection locked="true" hidden="false"/>
    </xf>
    <xf numFmtId="170" fontId="8" fillId="3" borderId="5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left" vertical="center" textRotation="0" wrapText="false" indent="0" shrinkToFit="false"/>
      <protection locked="true" hidden="false"/>
    </xf>
    <xf numFmtId="170" fontId="8" fillId="6" borderId="4" xfId="106" applyFont="true" applyBorder="true" applyAlignment="true" applyProtection="true">
      <alignment horizontal="right" vertical="center" textRotation="0" wrapText="false" indent="0" shrinkToFit="false"/>
      <protection locked="true" hidden="false"/>
    </xf>
    <xf numFmtId="170" fontId="8" fillId="6" borderId="30" xfId="106"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70" fontId="4" fillId="3" borderId="27" xfId="121" applyFont="true" applyBorder="true" applyAlignment="true" applyProtection="false">
      <alignment horizontal="general"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70"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1" applyFont="true" applyBorder="false" applyAlignment="true" applyProtection="false">
      <alignment horizontal="general" vertical="center" textRotation="0" wrapText="false" indent="0" shrinkToFit="false"/>
      <protection locked="true" hidden="false"/>
    </xf>
    <xf numFmtId="165" fontId="31" fillId="3" borderId="35" xfId="121" applyFont="true" applyBorder="true" applyAlignment="true" applyProtection="false">
      <alignment horizontal="general" vertical="center" textRotation="0" wrapText="false" indent="0" shrinkToFit="false"/>
      <protection locked="true" hidden="false"/>
    </xf>
    <xf numFmtId="165" fontId="27" fillId="3" borderId="19" xfId="121" applyFont="true" applyBorder="true" applyAlignment="true" applyProtection="false">
      <alignment horizontal="general" vertical="center" textRotation="0" wrapText="false" indent="0" shrinkToFit="false"/>
      <protection locked="true" hidden="false"/>
    </xf>
    <xf numFmtId="165" fontId="27" fillId="3" borderId="36" xfId="121" applyFont="true" applyBorder="true" applyAlignment="true" applyProtection="false">
      <alignment horizontal="general" vertical="center" textRotation="0" wrapText="false" indent="0" shrinkToFit="false"/>
      <protection locked="true" hidden="false"/>
    </xf>
    <xf numFmtId="165" fontId="27" fillId="3" borderId="37" xfId="121" applyFont="true" applyBorder="true" applyAlignment="true" applyProtection="false">
      <alignment horizontal="left" vertical="center" textRotation="0" wrapText="true" indent="0" shrinkToFit="false"/>
      <protection locked="true" hidden="false"/>
    </xf>
    <xf numFmtId="165" fontId="27" fillId="3" borderId="37" xfId="121" applyFont="true" applyBorder="true" applyAlignment="true" applyProtection="true">
      <alignment horizontal="general" vertical="center" textRotation="0" wrapText="true" indent="0" shrinkToFit="false"/>
      <protection locked="fals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0" borderId="57" xfId="121" applyFont="true" applyBorder="true" applyAlignment="true" applyProtection="true">
      <alignment horizontal="center" vertical="center" textRotation="0" wrapText="true" indent="0" shrinkToFit="false"/>
      <protection locked="true" hidden="false"/>
    </xf>
    <xf numFmtId="165" fontId="4" fillId="4" borderId="44"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34" fillId="4" borderId="6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false">
      <alignment horizontal="left" vertical="center" textRotation="0" wrapText="true" indent="0" shrinkToFit="false"/>
      <protection locked="true" hidden="false"/>
    </xf>
    <xf numFmtId="165" fontId="8" fillId="4" borderId="71"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true">
      <alignment horizontal="center" vertical="center" textRotation="0" wrapText="true" indent="0" shrinkToFit="false"/>
      <protection locked="true" hidden="false"/>
    </xf>
    <xf numFmtId="165" fontId="8" fillId="0" borderId="78"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3"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4" fontId="5" fillId="4" borderId="0" xfId="21" applyFont="true" applyBorder="true" applyAlignment="true" applyProtection="true">
      <alignment horizontal="left" vertical="center" textRotation="0" wrapText="false" indent="3" shrinkToFit="false"/>
      <protection locked="false" hidden="false"/>
    </xf>
    <xf numFmtId="164" fontId="5" fillId="4" borderId="86"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49" fillId="4" borderId="4" xfId="121" applyFont="true" applyBorder="true" applyAlignment="true" applyProtection="true">
      <alignment horizontal="center" vertical="center" textRotation="0" wrapText="false" indent="0" shrinkToFit="false"/>
      <protection locked="true" hidden="false"/>
    </xf>
    <xf numFmtId="165" fontId="49" fillId="4" borderId="57" xfId="121" applyFont="true" applyBorder="true" applyAlignment="true" applyProtection="fals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top" textRotation="0" wrapText="true" indent="0" shrinkToFit="false"/>
      <protection locked="true" hidden="false"/>
    </xf>
    <xf numFmtId="165" fontId="51" fillId="4" borderId="30" xfId="121" applyFont="true" applyBorder="true" applyAlignment="true" applyProtection="true">
      <alignment horizontal="center" vertical="bottom" textRotation="0" wrapText="true" indent="0" shrinkToFit="false"/>
      <protection locked="true" hidden="false"/>
    </xf>
    <xf numFmtId="165" fontId="49" fillId="4" borderId="43" xfId="121" applyFont="true" applyBorder="true" applyAlignment="true" applyProtection="tru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center" textRotation="0" wrapText="false" indent="0" shrinkToFit="false"/>
      <protection locked="true" hidden="false"/>
    </xf>
    <xf numFmtId="165" fontId="49" fillId="4" borderId="1" xfId="121" applyFont="true" applyBorder="true" applyAlignment="true" applyProtection="true">
      <alignment horizontal="center" vertical="center" textRotation="0" wrapText="true" indent="0" shrinkToFit="false"/>
      <protection locked="true" hidden="false"/>
    </xf>
    <xf numFmtId="165" fontId="49" fillId="4" borderId="59" xfId="121" applyFont="true" applyBorder="true" applyAlignment="true" applyProtection="false">
      <alignment horizontal="center" vertical="bottom" textRotation="0" wrapText="true" indent="0" shrinkToFit="false"/>
      <protection locked="true" hidden="false"/>
    </xf>
    <xf numFmtId="165" fontId="55" fillId="4" borderId="22" xfId="121" applyFont="true" applyBorder="true" applyAlignment="true" applyProtection="true">
      <alignment horizontal="center" vertical="center" textRotation="0" wrapText="true" indent="0" shrinkToFit="false"/>
      <protection locked="true" hidden="false"/>
    </xf>
    <xf numFmtId="165" fontId="49" fillId="4" borderId="2" xfId="121" applyFont="true" applyBorder="true" applyAlignment="true" applyProtection="true">
      <alignment horizontal="center" vertical="center" textRotation="0" wrapText="true" indent="0" shrinkToFit="false"/>
      <protection locked="true" hidden="false"/>
    </xf>
    <xf numFmtId="165" fontId="49" fillId="4" borderId="61" xfId="121" applyFont="true" applyBorder="true" applyAlignment="true" applyProtection="true">
      <alignment horizontal="center" vertical="center" textRotation="0" wrapText="true" indent="0" shrinkToFit="false"/>
      <protection locked="true" hidden="false"/>
    </xf>
    <xf numFmtId="165" fontId="51" fillId="4" borderId="74" xfId="121" applyFont="true" applyBorder="true" applyAlignment="true" applyProtection="true">
      <alignment horizontal="center" vertical="center" textRotation="0" wrapText="true" indent="0" shrinkToFit="false"/>
      <protection locked="true" hidden="false"/>
    </xf>
    <xf numFmtId="165" fontId="49" fillId="4" borderId="62" xfId="121" applyFont="true" applyBorder="true" applyAlignment="true" applyProtection="true">
      <alignment horizontal="center" vertical="center" textRotation="0" wrapText="false" indent="0" shrinkToFit="false"/>
      <protection locked="true" hidden="false"/>
    </xf>
    <xf numFmtId="165" fontId="27" fillId="4" borderId="32" xfId="12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6" applyFont="true" applyBorder="true" applyAlignment="true" applyProtection="true">
      <alignment horizontal="right" vertical="center" textRotation="0" wrapText="false" indent="0" shrinkToFit="false"/>
      <protection locked="true" hidden="false"/>
    </xf>
    <xf numFmtId="171" fontId="5" fillId="6" borderId="45" xfId="106" applyFont="true" applyBorder="true" applyAlignment="true" applyProtection="true">
      <alignment horizontal="right" vertical="center" textRotation="0" wrapText="false" indent="0" shrinkToFit="false"/>
      <protection locked="true" hidden="false"/>
    </xf>
    <xf numFmtId="171" fontId="5" fillId="6" borderId="20" xfId="106" applyFont="true" applyBorder="true" applyAlignment="true" applyProtection="true">
      <alignment horizontal="right" vertical="center" textRotation="0" wrapText="false" indent="0" shrinkToFit="false"/>
      <protection locked="true" hidden="false"/>
    </xf>
    <xf numFmtId="171" fontId="5" fillId="6" borderId="43" xfId="106"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4" xfId="81" applyFont="false" applyBorder="true" applyAlignment="false" applyProtection="false">
      <alignment horizontal="right" vertical="center" textRotation="0" wrapText="false" indent="0" shrinkToFit="false"/>
      <protection locked="true" hidden="false"/>
    </xf>
    <xf numFmtId="165" fontId="27" fillId="4" borderId="13" xfId="121" applyFont="true" applyBorder="true" applyAlignment="true" applyProtection="true">
      <alignment horizontal="left" vertical="center" textRotation="0" wrapText="false" indent="0" shrinkToFit="false"/>
      <protection locked="true" hidden="false"/>
    </xf>
    <xf numFmtId="165" fontId="14" fillId="4" borderId="38" xfId="121"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39" fillId="0" borderId="0" xfId="121" applyFont="true" applyBorder="true" applyAlignment="true" applyProtection="false">
      <alignment horizontal="left" vertical="top" textRotation="0" wrapText="false" indent="0" shrinkToFit="false"/>
      <protection locked="true" hidden="false"/>
    </xf>
    <xf numFmtId="165" fontId="39" fillId="0" borderId="0" xfId="121" applyFont="true" applyBorder="true" applyAlignment="true" applyProtection="false">
      <alignment horizontal="left" vertical="center" textRotation="0" wrapText="false" indent="0" shrinkToFit="false"/>
      <protection locked="true" hidden="false"/>
    </xf>
    <xf numFmtId="165" fontId="39"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5" fontId="5" fillId="4" borderId="0" xfId="121" applyFont="true" applyBorder="true" applyAlignment="true" applyProtection="true">
      <alignment horizontal="general" vertical="center" textRotation="0" wrapText="false" indent="0" shrinkToFit="false"/>
      <protection locked="false" hidden="false"/>
    </xf>
    <xf numFmtId="165" fontId="5" fillId="4" borderId="86"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49" fillId="4" borderId="89" xfId="121" applyFont="true" applyBorder="true" applyAlignment="true" applyProtection="false">
      <alignment horizontal="center" vertical="center" textRotation="0" wrapText="true" indent="0" shrinkToFit="false"/>
      <protection locked="true" hidden="false"/>
    </xf>
    <xf numFmtId="165" fontId="49" fillId="4" borderId="81" xfId="121" applyFont="true" applyBorder="true" applyAlignment="true" applyProtection="false">
      <alignment horizontal="center" vertical="center" textRotation="0" wrapText="false" indent="0" shrinkToFit="false"/>
      <protection locked="true" hidden="false"/>
    </xf>
    <xf numFmtId="165" fontId="49" fillId="4" borderId="83" xfId="121" applyFont="true" applyBorder="true" applyAlignment="true" applyProtection="false">
      <alignment horizontal="center" vertical="center" textRotation="0" wrapText="true" indent="0" shrinkToFit="false"/>
      <protection locked="true" hidden="false"/>
    </xf>
    <xf numFmtId="165" fontId="49"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69" fontId="12" fillId="4" borderId="1" xfId="121" applyFont="true" applyBorder="true" applyAlignment="true" applyProtection="true">
      <alignment horizontal="center" vertical="center" textRotation="0" wrapText="true" indent="0" shrinkToFit="false"/>
      <protection locked="true" hidden="false"/>
    </xf>
    <xf numFmtId="169"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7"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5" fontId="5" fillId="8" borderId="50"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7"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39"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7"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80" xfId="121" applyFont="true" applyBorder="true" applyAlignment="true" applyProtection="true">
      <alignment horizontal="right" vertical="center" textRotation="0" wrapText="false" indent="0" shrinkToFit="false"/>
      <protection locked="true" hidden="false"/>
    </xf>
    <xf numFmtId="165" fontId="5" fillId="8" borderId="80"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7" fillId="4" borderId="16" xfId="121"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top" textRotation="0" wrapText="false" indent="0" shrinkToFit="false"/>
      <protection locked="true" hidden="false"/>
    </xf>
    <xf numFmtId="165" fontId="8" fillId="4" borderId="44" xfId="121" applyFont="true" applyBorder="true" applyAlignment="true" applyProtection="true">
      <alignment horizontal="center" vertical="center" textRotation="0" wrapText="true" indent="0" shrinkToFit="false"/>
      <protection locked="true" hidden="false"/>
    </xf>
    <xf numFmtId="165" fontId="8" fillId="4" borderId="53" xfId="121" applyFont="true" applyBorder="true" applyAlignment="true" applyProtection="true">
      <alignment horizontal="center"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9" fontId="8" fillId="4" borderId="42" xfId="121" applyFont="true" applyBorder="true" applyAlignment="true" applyProtection="true">
      <alignment horizontal="center" vertical="center" textRotation="0" wrapText="true" indent="0" shrinkToFit="false"/>
      <protection locked="true" hidden="false"/>
    </xf>
    <xf numFmtId="169"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6"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6" applyFont="true" applyBorder="true" applyAlignment="true" applyProtection="true">
      <alignment horizontal="right" vertical="center" textRotation="0" wrapText="false" indent="0" shrinkToFit="false"/>
      <protection locked="true" hidden="false"/>
    </xf>
    <xf numFmtId="164" fontId="8" fillId="6" borderId="1" xfId="106" applyFont="true" applyBorder="true" applyAlignment="true" applyProtection="true">
      <alignment horizontal="right" vertical="center" textRotation="0" wrapText="true" indent="0" shrinkToFit="false"/>
      <protection locked="true" hidden="false"/>
    </xf>
    <xf numFmtId="169" fontId="8" fillId="6" borderId="1" xfId="106" applyFont="true" applyBorder="true" applyAlignment="true" applyProtection="true">
      <alignment horizontal="right" vertical="center" textRotation="0" wrapText="true" indent="0" shrinkToFit="false"/>
      <protection locked="true" hidden="false"/>
    </xf>
    <xf numFmtId="169" fontId="8" fillId="6" borderId="14" xfId="106" applyFont="true" applyBorder="true" applyAlignment="true" applyProtection="true">
      <alignment horizontal="right" vertical="center" textRotation="0" wrapText="true" indent="0" shrinkToFit="false"/>
      <protection locked="true" hidden="false"/>
    </xf>
    <xf numFmtId="165" fontId="6" fillId="4" borderId="64" xfId="121"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5"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79"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21" applyFont="true" applyBorder="true" applyAlignment="true" applyProtection="tru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4" borderId="57"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true" indent="0" shrinkToFit="false"/>
      <protection locked="true" hidden="false"/>
    </xf>
    <xf numFmtId="165" fontId="4" fillId="4" borderId="61" xfId="121" applyFont="true" applyBorder="true" applyAlignment="true" applyProtection="true">
      <alignment horizontal="center" vertical="center" textRotation="0" wrapText="true" indent="0" shrinkToFit="false"/>
      <protection locked="true" hidden="false"/>
    </xf>
    <xf numFmtId="165" fontId="8" fillId="4" borderId="62" xfId="121" applyFont="true" applyBorder="true" applyAlignment="true" applyProtection="false">
      <alignment horizontal="center" vertical="center" textRotation="0" wrapText="true" indent="0" shrinkToFit="false"/>
      <protection locked="true" hidden="false"/>
    </xf>
    <xf numFmtId="165" fontId="6" fillId="4" borderId="45" xfId="121" applyFont="true" applyBorder="true" applyAlignment="true" applyProtection="true">
      <alignment horizontal="left" vertical="center" textRotation="0" wrapText="false" indent="0" shrinkToFit="false"/>
      <protection locked="true" hidden="false"/>
    </xf>
    <xf numFmtId="164" fontId="6" fillId="6" borderId="33" xfId="106"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39"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3"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true">
      <alignment horizontal="left" vertical="center" textRotation="0" wrapText="false" indent="0" shrinkToFit="false"/>
      <protection locked="true" hidden="false"/>
    </xf>
    <xf numFmtId="165" fontId="6" fillId="4" borderId="47" xfId="12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1"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1" applyFont="true" applyBorder="true" applyAlignment="true" applyProtection="fals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0" xfId="121" applyFont="true" applyBorder="true" applyAlignment="true" applyProtection="true">
      <alignment horizontal="right" vertical="center" textRotation="0" wrapText="false" indent="0" shrinkToFit="false"/>
      <protection locked="true" hidden="false"/>
    </xf>
    <xf numFmtId="165" fontId="6" fillId="4" borderId="71" xfId="121" applyFont="true" applyBorder="true" applyAlignment="true" applyProtection="true">
      <alignment horizontal="right" vertical="center" textRotation="0" wrapText="false" indent="0" shrinkToFit="false"/>
      <protection locked="true" hidden="false"/>
    </xf>
    <xf numFmtId="165" fontId="5" fillId="4" borderId="73" xfId="121" applyFont="true" applyBorder="true" applyAlignment="true" applyProtection="false">
      <alignment horizontal="right" vertical="center" textRotation="0" wrapText="false" indent="0" shrinkToFit="false"/>
      <protection locked="true" hidden="false"/>
    </xf>
    <xf numFmtId="164" fontId="34" fillId="6" borderId="73"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true" indent="0" shrinkToFit="false"/>
      <protection locked="true" hidden="false"/>
    </xf>
    <xf numFmtId="164" fontId="34" fillId="6" borderId="6" xfId="10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21" applyFont="true" applyBorder="true" applyAlignment="true" applyProtection="false">
      <alignment horizontal="center" vertical="center" textRotation="0" wrapText="false" indent="0" shrinkToFit="false"/>
      <protection locked="true" hidden="false"/>
    </xf>
    <xf numFmtId="165" fontId="4" fillId="4" borderId="62"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5" xfId="121" applyFont="true" applyBorder="true" applyAlignment="true" applyProtection="false">
      <alignment horizontal="left" vertical="center" textRotation="0" wrapText="true" indent="0" shrinkToFit="false"/>
      <protection locked="true" hidden="false"/>
    </xf>
    <xf numFmtId="164" fontId="5" fillId="6" borderId="92" xfId="10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0" xfId="121"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39" xfId="121" applyFont="true" applyBorder="true" applyAlignment="true" applyProtection="true">
      <alignment horizontal="left" vertical="center" textRotation="0" wrapText="true" indent="0" shrinkToFit="false"/>
      <protection locked="false" hidden="false"/>
    </xf>
    <xf numFmtId="165" fontId="5" fillId="4" borderId="39"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39" xfId="106" applyFont="true" applyBorder="true" applyAlignment="true" applyProtection="true">
      <alignment horizontal="right" vertical="center" textRotation="0" wrapText="true" indent="0" shrinkToFit="false"/>
      <protection locked="true" hidden="false"/>
    </xf>
    <xf numFmtId="164" fontId="0" fillId="6" borderId="1" xfId="106" applyFont="true" applyBorder="true" applyAlignment="true" applyProtection="true">
      <alignment horizontal="general" vertical="bottom" textRotation="0" wrapText="false" indent="0" shrinkToFit="false"/>
      <protection locked="true" hidden="false"/>
    </xf>
    <xf numFmtId="164" fontId="0" fillId="6" borderId="0" xfId="106"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2" xfId="121" applyFont="true" applyBorder="true" applyAlignment="true" applyProtection="false">
      <alignment horizontal="left"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2" fillId="6" borderId="0" xfId="106" applyFont="true" applyBorder="true" applyAlignment="true" applyProtection="true">
      <alignment horizontal="left" vertical="center" textRotation="0" wrapText="true" indent="0" shrinkToFit="false"/>
      <protection locked="true" hidden="false"/>
    </xf>
    <xf numFmtId="172" fontId="5" fillId="6" borderId="4" xfId="106" applyFont="true" applyBorder="true" applyAlignment="true" applyProtection="true">
      <alignment horizontal="right" vertical="center" textRotation="0" wrapText="false" indent="0" shrinkToFit="false"/>
      <protection locked="true" hidden="false"/>
    </xf>
    <xf numFmtId="164" fontId="6" fillId="6" borderId="0"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6" applyFont="true" applyBorder="true" applyAlignment="true" applyProtection="true">
      <alignment horizontal="right" vertical="center" textRotation="0" wrapText="false" indent="0" shrinkToFit="false"/>
      <protection locked="true" hidden="false"/>
    </xf>
    <xf numFmtId="165" fontId="39" fillId="0" borderId="0" xfId="121" applyFont="true" applyBorder="true" applyAlignment="true" applyProtection="false">
      <alignment horizontal="general" vertical="center" textRotation="0" wrapText="tru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0"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49"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6" applyFont="true" applyBorder="true" applyAlignment="true" applyProtection="true">
      <alignment horizontal="right" vertical="center" textRotation="0" wrapText="false" indent="0" shrinkToFit="false"/>
      <protection locked="true" hidden="false"/>
    </xf>
    <xf numFmtId="164" fontId="5" fillId="6" borderId="44" xfId="106" applyFont="true" applyBorder="true" applyAlignment="true" applyProtection="true">
      <alignment horizontal="right" vertical="center" textRotation="0" wrapText="false" indent="0" shrinkToFit="false"/>
      <protection locked="true" hidden="false"/>
    </xf>
    <xf numFmtId="164" fontId="5" fillId="6" borderId="58" xfId="10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4" fontId="36"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8" fillId="3" borderId="49" xfId="122" applyFont="true" applyBorder="true" applyAlignment="true" applyProtection="false">
      <alignment horizontal="center" vertical="center" textRotation="0" wrapText="true" indent="0" shrinkToFit="false"/>
      <protection locked="true" hidden="false"/>
    </xf>
    <xf numFmtId="164" fontId="4" fillId="3" borderId="49" xfId="122" applyFont="true" applyBorder="true" applyAlignment="true" applyProtection="false">
      <alignment horizontal="center" vertical="center" textRotation="0" wrapText="true" indent="0" shrinkToFit="false"/>
      <protection locked="true" hidden="false"/>
    </xf>
    <xf numFmtId="164" fontId="4" fillId="3" borderId="51"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6"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3"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2" applyFont="true" applyBorder="true" applyAlignment="true" applyProtection="false">
      <alignment horizontal="general" vertical="top" textRotation="0" wrapText="true" indent="0" shrinkToFit="false"/>
      <protection locked="true" hidden="false"/>
    </xf>
    <xf numFmtId="170" fontId="5" fillId="9" borderId="4" xfId="122" applyFont="true" applyBorder="true" applyAlignment="true" applyProtection="false">
      <alignment horizontal="right" vertical="top" textRotation="0" wrapText="true" indent="0" shrinkToFit="false"/>
      <protection locked="true" hidden="false"/>
    </xf>
    <xf numFmtId="170" fontId="5" fillId="9" borderId="50" xfId="122" applyFont="true" applyBorder="true" applyAlignment="true" applyProtection="false">
      <alignment horizontal="right" vertical="top" textRotation="0" wrapText="true" indent="0" shrinkToFit="false"/>
      <protection locked="true" hidden="false"/>
    </xf>
    <xf numFmtId="170"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6" xfId="122" applyFont="true" applyBorder="true" applyAlignment="true" applyProtection="false">
      <alignment horizontal="general" vertical="top" textRotation="0" wrapText="true" indent="0" shrinkToFit="false"/>
      <protection locked="true" hidden="false"/>
    </xf>
    <xf numFmtId="164" fontId="46" fillId="0" borderId="0" xfId="122" applyFont="true" applyBorder="false" applyAlignment="true" applyProtection="false">
      <alignment horizontal="left" vertical="bottom" textRotation="0" wrapText="false" indent="0" shrinkToFit="false"/>
      <protection locked="true" hidden="false"/>
    </xf>
    <xf numFmtId="167" fontId="46" fillId="0" borderId="0" xfId="122" applyFont="true" applyBorder="false" applyAlignment="true" applyProtection="false">
      <alignment horizontal="left" vertical="bottom" textRotation="0" wrapText="false" indent="0" shrinkToFit="false"/>
      <protection locked="true" hidden="false"/>
    </xf>
    <xf numFmtId="164" fontId="46" fillId="0" borderId="0" xfId="101" applyFont="true" applyBorder="false" applyAlignment="true" applyProtection="false">
      <alignment horizontal="left" vertical="bottom" textRotation="0" wrapText="false" indent="0" shrinkToFit="false"/>
      <protection locked="true" hidden="false"/>
    </xf>
    <xf numFmtId="164" fontId="46" fillId="0" borderId="0" xfId="117" applyFont="true" applyBorder="true" applyAlignment="true" applyProtection="true">
      <alignment horizontal="left" vertical="bottom" textRotation="0" wrapText="false" indent="0" shrinkToFit="false"/>
      <protection locked="true" hidden="false"/>
    </xf>
    <xf numFmtId="164" fontId="48" fillId="0" borderId="17" xfId="122" applyFont="true" applyBorder="true" applyAlignment="true" applyProtection="false">
      <alignment horizontal="left" vertical="bottom" textRotation="0" wrapText="true" indent="0" shrinkToFit="false"/>
      <protection locked="true" hidden="false"/>
    </xf>
    <xf numFmtId="164" fontId="48"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4"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69" xfId="122" applyFont="true" applyBorder="true" applyAlignment="true" applyProtection="false">
      <alignment horizontal="center" vertical="center" textRotation="0" wrapText="true" indent="0" shrinkToFit="true"/>
      <protection locked="true" hidden="false"/>
    </xf>
    <xf numFmtId="164" fontId="4" fillId="4" borderId="53"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6" xfId="122" applyFont="true" applyBorder="true" applyAlignment="true" applyProtection="false">
      <alignment horizontal="left" vertical="center" textRotation="0" wrapText="false" indent="0" shrinkToFit="false"/>
      <protection locked="true" hidden="false"/>
    </xf>
    <xf numFmtId="164" fontId="5" fillId="9" borderId="109" xfId="122"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69" xfId="122"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39" xfId="122" applyFont="true" applyBorder="true" applyAlignment="true" applyProtection="false">
      <alignment horizontal="left" vertical="center" textRotation="0" wrapText="true" indent="0" shrinkToFit="tru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39" xfId="122"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36"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3" applyFont="true" applyBorder="false" applyAlignment="true" applyProtection="false">
      <alignment horizontal="center"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true"/>
      <protection locked="true" hidden="false"/>
    </xf>
    <xf numFmtId="165" fontId="4" fillId="4" borderId="77"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4"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69" xfId="123" applyFont="true" applyBorder="true" applyAlignment="true" applyProtection="false">
      <alignment horizontal="center" vertical="center" textRotation="0" wrapText="true" indent="0" shrinkToFit="true"/>
      <protection locked="true" hidden="false"/>
    </xf>
    <xf numFmtId="165" fontId="4" fillId="4" borderId="53" xfId="123" applyFont="true" applyBorder="true" applyAlignment="true" applyProtection="false">
      <alignment horizontal="center" vertical="center" textRotation="0" wrapText="true" indent="0" shrinkToFit="true"/>
      <protection locked="true" hidden="false"/>
    </xf>
    <xf numFmtId="165" fontId="4" fillId="4" borderId="110"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false" indent="0" shrinkToFit="false"/>
      <protection locked="true" hidden="false"/>
    </xf>
    <xf numFmtId="165" fontId="5" fillId="9" borderId="109" xfId="123" applyFont="true" applyBorder="true" applyAlignment="true" applyProtection="false">
      <alignment horizontal="left" vertical="center" textRotation="0" wrapText="false" indent="0" shrinkToFit="false"/>
      <protection locked="true" hidden="false"/>
    </xf>
    <xf numFmtId="165" fontId="5" fillId="4" borderId="111" xfId="123" applyFont="true" applyBorder="true" applyAlignment="true" applyProtection="false">
      <alignment horizontal="right" vertical="center" textRotation="0" wrapText="true" indent="0" shrinkToFit="true"/>
      <protection locked="true" hidden="false"/>
    </xf>
    <xf numFmtId="170" fontId="5" fillId="4" borderId="106"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9" xfId="123" applyFont="true" applyBorder="true" applyAlignment="true" applyProtection="false">
      <alignment horizontal="right" vertical="center" textRotation="0" wrapText="true" indent="0" shrinkToFit="true"/>
      <protection locked="true" hidden="false"/>
    </xf>
    <xf numFmtId="170" fontId="5" fillId="4" borderId="100"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true">
      <alignment horizontal="right" vertical="center" textRotation="0" wrapText="true" indent="0" shrinkToFit="true"/>
      <protection locked="false" hidden="false"/>
    </xf>
    <xf numFmtId="165" fontId="5" fillId="4" borderId="7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69"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70" fontId="5" fillId="4" borderId="63" xfId="123" applyFont="true" applyBorder="true" applyAlignment="true" applyProtection="false">
      <alignment horizontal="right" vertical="center" textRotation="0" wrapText="true" indent="0" shrinkToFit="true"/>
      <protection locked="true" hidden="false"/>
    </xf>
    <xf numFmtId="165" fontId="5" fillId="4" borderId="45" xfId="123" applyFont="true" applyBorder="true" applyAlignment="true" applyProtection="false">
      <alignment horizontal="right" vertical="center" textRotation="0" wrapText="true" indent="0" shrinkToFit="true"/>
      <protection locked="true" hidden="false"/>
    </xf>
    <xf numFmtId="165" fontId="5" fillId="4" borderId="43" xfId="123" applyFont="true" applyBorder="true" applyAlignment="true" applyProtection="false">
      <alignment horizontal="right" vertical="center" textRotation="0" wrapText="true" indent="0" shrinkToFit="true"/>
      <protection locked="true" hidden="false"/>
    </xf>
    <xf numFmtId="170" fontId="5" fillId="4" borderId="43" xfId="123" applyFont="true" applyBorder="true" applyAlignment="true" applyProtection="true">
      <alignment horizontal="right" vertical="center" textRotation="0" wrapText="true" indent="0" shrinkToFit="true"/>
      <protection locked="false" hidden="false"/>
    </xf>
    <xf numFmtId="170" fontId="5" fillId="4" borderId="43" xfId="123" applyFont="true" applyBorder="true" applyAlignment="true" applyProtection="false">
      <alignment horizontal="right" vertical="center" textRotation="0" wrapText="true" indent="0" shrinkToFit="true"/>
      <protection locked="true" hidden="false"/>
    </xf>
    <xf numFmtId="165" fontId="5" fillId="4" borderId="69" xfId="123" applyFont="true" applyBorder="true" applyAlignment="true" applyProtection="false">
      <alignment horizontal="right" vertical="center" textRotation="0" wrapText="true" indent="0" shrinkToFit="true"/>
      <protection locked="true" hidden="false"/>
    </xf>
    <xf numFmtId="165" fontId="5" fillId="4" borderId="53" xfId="123" applyFont="true" applyBorder="true" applyAlignment="true" applyProtection="false">
      <alignment horizontal="right" vertical="center" textRotation="0" wrapText="true" indent="0" shrinkToFit="true"/>
      <protection locked="true" hidden="false"/>
    </xf>
    <xf numFmtId="170" fontId="5" fillId="4" borderId="76" xfId="123" applyFont="true" applyBorder="true" applyAlignment="true" applyProtection="false">
      <alignment horizontal="right" vertical="center" textRotation="0" wrapText="true" indent="0" shrinkToFit="true"/>
      <protection locked="true" hidden="false"/>
    </xf>
    <xf numFmtId="165" fontId="5" fillId="4" borderId="28" xfId="123" applyFont="true" applyBorder="true" applyAlignment="true" applyProtection="false">
      <alignment horizontal="left" vertical="top" textRotation="0" wrapText="true" indent="1"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false" hidden="false"/>
    </xf>
    <xf numFmtId="170" fontId="5" fillId="4" borderId="8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39"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70" fontId="5" fillId="4" borderId="15" xfId="123" applyFont="true" applyBorder="true" applyAlignment="true" applyProtection="false">
      <alignment horizontal="right" vertical="center" textRotation="0" wrapText="true" indent="0" shrinkToFit="true"/>
      <protection locked="true" hidden="false"/>
    </xf>
    <xf numFmtId="170" fontId="5" fillId="4" borderId="40"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4"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39"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70" fontId="5" fillId="4" borderId="15" xfId="123" applyFont="true" applyBorder="true" applyAlignment="true" applyProtection="true">
      <alignment horizontal="right" vertical="center" textRotation="0" wrapText="true" indent="0" shrinkToFit="true"/>
      <protection locked="true" hidden="false"/>
    </xf>
    <xf numFmtId="170" fontId="5" fillId="4" borderId="40"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4"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7"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79"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01" applyFont="true" applyBorder="false" applyAlignment="true" applyProtection="false">
      <alignment horizontal="left" vertical="bottom" textRotation="0" wrapText="false" indent="1" shrinkToFit="false"/>
      <protection locked="true" hidden="false"/>
    </xf>
    <xf numFmtId="165" fontId="36" fillId="0" borderId="0" xfId="123" applyFont="true" applyBorder="false" applyAlignment="true" applyProtection="false">
      <alignment horizontal="left"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0"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70" fontId="5" fillId="4" borderId="90" xfId="123" applyFont="true" applyBorder="true" applyAlignment="true" applyProtection="false">
      <alignment horizontal="right" vertical="center" textRotation="0" wrapText="true" indent="0" shrinkToFit="true"/>
      <protection locked="true" hidden="false"/>
    </xf>
    <xf numFmtId="170" fontId="5" fillId="4" borderId="71" xfId="123" applyFont="true" applyBorder="true" applyAlignment="true" applyProtection="false">
      <alignment horizontal="right" vertical="center" textRotation="0" wrapText="true" indent="0"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0" fontId="5" fillId="4" borderId="28" xfId="123" applyFont="true" applyBorder="true" applyAlignment="true" applyProtection="false">
      <alignment horizontal="right" vertical="center" textRotation="0" wrapText="true" indent="0" shrinkToFit="true"/>
      <protection locked="true" hidden="false"/>
    </xf>
    <xf numFmtId="170" fontId="5" fillId="4" borderId="45" xfId="123" applyFont="true" applyBorder="true" applyAlignment="true" applyProtection="false">
      <alignment horizontal="right" vertical="center" textRotation="0" wrapText="true" indent="0" shrinkToFit="true"/>
      <protection locked="true" hidden="false"/>
    </xf>
    <xf numFmtId="170" fontId="5" fillId="4" borderId="53" xfId="123" applyFont="true" applyBorder="true" applyAlignment="true" applyProtection="false">
      <alignment horizontal="right" vertical="center" textRotation="0" wrapText="true" indent="0" shrinkToFit="true"/>
      <protection locked="true" hidden="false"/>
    </xf>
    <xf numFmtId="165" fontId="5" fillId="4" borderId="38" xfId="123" applyFont="true" applyBorder="true" applyAlignment="true" applyProtection="false">
      <alignment horizontal="general" vertical="bottom" textRotation="0" wrapText="false" indent="0" shrinkToFit="false"/>
      <protection locked="true" hidden="false"/>
    </xf>
    <xf numFmtId="170" fontId="5" fillId="4" borderId="13" xfId="123" applyFont="true" applyBorder="true" applyAlignment="true" applyProtection="false">
      <alignment horizontal="right" vertical="center" textRotation="0" wrapText="true" indent="0" shrinkToFit="tru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4" xfId="123" applyFont="true" applyBorder="true" applyAlignment="true" applyProtection="false">
      <alignment horizontal="left" vertical="center" textRotation="0" wrapText="true" indent="0" shrinkToFit="true"/>
      <protection locked="true" hidden="false"/>
    </xf>
    <xf numFmtId="170" fontId="5" fillId="4" borderId="14" xfId="123" applyFont="true" applyBorder="true" applyAlignment="true" applyProtection="false">
      <alignment horizontal="right" vertical="center" textRotation="0" wrapText="true" indent="0" shrinkToFit="true"/>
      <protection locked="true" hidden="false"/>
    </xf>
    <xf numFmtId="165" fontId="5" fillId="4" borderId="76" xfId="123" applyFont="true" applyBorder="true" applyAlignment="true" applyProtection="false">
      <alignment horizontal="right" vertical="center" textRotation="0" wrapText="true" indent="0" shrinkToFit="true"/>
      <protection locked="true" hidden="false"/>
    </xf>
    <xf numFmtId="165" fontId="5" fillId="9" borderId="64" xfId="123" applyFont="true" applyBorder="true" applyAlignment="true" applyProtection="true">
      <alignment horizontal="left" vertical="center" textRotation="0" wrapText="true" indent="0" shrinkToFit="true"/>
      <protection locked="true" hidden="false"/>
    </xf>
    <xf numFmtId="170"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7"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23" applyFont="true" applyBorder="true" applyAlignment="true" applyProtection="false">
      <alignment horizontal="center" vertical="center" textRotation="0" wrapText="true" indent="0" shrinkToFit="true"/>
      <protection locked="true" hidden="false"/>
    </xf>
    <xf numFmtId="165" fontId="5" fillId="4" borderId="0" xfId="123" applyFont="true" applyBorder="true" applyAlignment="true" applyProtection="false">
      <alignment horizontal="center" vertical="center" textRotation="0" wrapText="true" indent="0" shrinkToFit="true"/>
      <protection locked="true" hidden="false"/>
    </xf>
    <xf numFmtId="165" fontId="5" fillId="4" borderId="86" xfId="123" applyFont="true" applyBorder="true" applyAlignment="true" applyProtection="false">
      <alignment horizontal="center" vertical="center" textRotation="0" wrapText="true" indent="0" shrinkToFit="true"/>
      <protection locked="true" hidden="false"/>
    </xf>
    <xf numFmtId="165" fontId="5" fillId="9" borderId="69"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37"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69" xfId="123" applyFont="true" applyBorder="true" applyAlignment="true" applyProtection="false">
      <alignment horizontal="right" vertical="center" textRotation="0" wrapText="true" indent="0" shrinkToFit="true"/>
      <protection locked="true" hidden="false"/>
    </xf>
    <xf numFmtId="170" fontId="5" fillId="9" borderId="28" xfId="123" applyFont="true" applyBorder="true" applyAlignment="true" applyProtection="false">
      <alignment horizontal="right" vertical="center" textRotation="0" wrapText="true" indent="0" shrinkToFit="true"/>
      <protection locked="true" hidden="false"/>
    </xf>
    <xf numFmtId="170" fontId="5" fillId="9" borderId="43" xfId="123" applyFont="true" applyBorder="true" applyAlignment="true" applyProtection="false">
      <alignment horizontal="right" vertical="center" textRotation="0" wrapText="true" indent="0" shrinkToFit="true"/>
      <protection locked="true" hidden="false"/>
    </xf>
    <xf numFmtId="170" fontId="5" fillId="9" borderId="63" xfId="123" applyFont="true" applyBorder="true" applyAlignment="true" applyProtection="false">
      <alignment horizontal="right" vertical="center" textRotation="0" wrapText="true" indent="0" shrinkToFit="true"/>
      <protection locked="true" hidden="false"/>
    </xf>
    <xf numFmtId="170" fontId="5" fillId="9" borderId="53" xfId="123" applyFont="true" applyBorder="true" applyAlignment="true" applyProtection="false">
      <alignment horizontal="right" vertical="center" textRotation="0" wrapText="true" indent="0" shrinkToFit="true"/>
      <protection locked="true" hidden="false"/>
    </xf>
    <xf numFmtId="170" fontId="5" fillId="9" borderId="76"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23"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23"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3"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8" fillId="4" borderId="51"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bottom" textRotation="0" wrapText="true" indent="0" shrinkToFit="true"/>
      <protection locked="true" hidden="false"/>
    </xf>
    <xf numFmtId="165" fontId="48" fillId="4" borderId="66" xfId="123" applyFont="true" applyBorder="true" applyAlignment="true" applyProtection="false">
      <alignment horizontal="center" vertical="bottom" textRotation="0" wrapText="true" indent="0" shrinkToFit="true"/>
      <protection locked="true" hidden="false"/>
    </xf>
    <xf numFmtId="165" fontId="48" fillId="4" borderId="31" xfId="123" applyFont="true" applyBorder="true" applyAlignment="true" applyProtection="false">
      <alignment horizontal="center" vertical="bottom" textRotation="0" wrapText="true" indent="0" shrinkToFit="true"/>
      <protection locked="true" hidden="false"/>
    </xf>
    <xf numFmtId="165" fontId="48" fillId="4" borderId="52" xfId="123" applyFont="true" applyBorder="true" applyAlignment="true" applyProtection="false">
      <alignment horizontal="center" vertical="bottom" textRotation="0" wrapText="true" indent="0" shrinkToFit="true"/>
      <protection locked="true" hidden="false"/>
    </xf>
    <xf numFmtId="165" fontId="48" fillId="4" borderId="14" xfId="123" applyFont="true" applyBorder="true" applyAlignment="true" applyProtection="false">
      <alignment horizontal="center" vertical="bottom" textRotation="0" wrapText="true" indent="0" shrinkToFit="true"/>
      <protection locked="true" hidden="false"/>
    </xf>
    <xf numFmtId="164" fontId="48" fillId="4" borderId="60" xfId="101" applyFont="true" applyBorder="true" applyAlignment="true" applyProtection="false">
      <alignment horizontal="center" vertical="bottom" textRotation="0" wrapText="false" indent="0" shrinkToFit="false"/>
      <protection locked="true" hidden="false"/>
    </xf>
    <xf numFmtId="165" fontId="48" fillId="4" borderId="60" xfId="123" applyFont="true" applyBorder="true" applyAlignment="true" applyProtection="false">
      <alignment horizontal="center" vertical="bottom" textRotation="0" wrapText="true" indent="0" shrinkToFit="true"/>
      <protection locked="true" hidden="false"/>
    </xf>
    <xf numFmtId="165" fontId="48" fillId="4" borderId="62" xfId="123" applyFont="true" applyBorder="true" applyAlignment="true" applyProtection="false">
      <alignment horizontal="center" vertical="bottom" textRotation="0" wrapText="true" indent="0" shrinkToFit="true"/>
      <protection locked="true" hidden="false"/>
    </xf>
    <xf numFmtId="165" fontId="48"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1"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6"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8" fillId="4" borderId="9"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center" textRotation="0" wrapText="true" indent="0" shrinkToFit="true"/>
      <protection locked="true" hidden="false"/>
    </xf>
    <xf numFmtId="165" fontId="48" fillId="4" borderId="115" xfId="123"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false"/>
      <protection locked="true" hidden="false"/>
    </xf>
    <xf numFmtId="164" fontId="4" fillId="4" borderId="9" xfId="107" applyFont="true" applyBorder="true" applyAlignment="true" applyProtection="false">
      <alignment horizontal="center" vertical="center" textRotation="0" wrapText="true" indent="0" shrinkToFit="false"/>
      <protection locked="true" hidden="false"/>
    </xf>
    <xf numFmtId="164" fontId="48" fillId="4" borderId="9" xfId="107" applyFont="true" applyBorder="true" applyAlignment="true" applyProtection="false">
      <alignment horizontal="center" vertical="center" textRotation="0" wrapText="true" indent="0" shrinkToFit="false"/>
      <protection locked="true" hidden="false"/>
    </xf>
    <xf numFmtId="164" fontId="4" fillId="4" borderId="13" xfId="107" applyFont="true" applyBorder="true" applyAlignment="true" applyProtection="false">
      <alignment horizontal="center" vertical="center" textRotation="0" wrapText="true" indent="0" shrinkToFit="false"/>
      <protection locked="true" hidden="false"/>
    </xf>
    <xf numFmtId="164" fontId="4" fillId="4" borderId="1" xfId="107" applyFont="true" applyBorder="true" applyAlignment="true" applyProtection="false">
      <alignment horizontal="center" vertical="center" textRotation="0" wrapText="true" indent="0" shrinkToFit="false"/>
      <protection locked="true" hidden="false"/>
    </xf>
    <xf numFmtId="164" fontId="4" fillId="4" borderId="14" xfId="107" applyFont="true" applyBorder="true" applyAlignment="true" applyProtection="false">
      <alignment horizontal="center" vertical="center" textRotation="0" wrapText="true" indent="0" shrinkToFit="false"/>
      <protection locked="true" hidden="false"/>
    </xf>
    <xf numFmtId="164" fontId="4" fillId="4" borderId="28" xfId="107" applyFont="true" applyBorder="true" applyAlignment="true" applyProtection="false">
      <alignment horizontal="center" vertical="center" textRotation="0" wrapText="true" indent="0" shrinkToFit="false"/>
      <protection locked="true" hidden="false"/>
    </xf>
    <xf numFmtId="164" fontId="4" fillId="4" borderId="45" xfId="107" applyFont="true" applyBorder="true" applyAlignment="true" applyProtection="false">
      <alignment horizontal="center" vertical="center" textRotation="0" wrapText="true" indent="0" shrinkToFit="false"/>
      <protection locked="true" hidden="false"/>
    </xf>
    <xf numFmtId="164" fontId="4" fillId="4" borderId="76" xfId="10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true" indent="0" shrinkToFit="false"/>
      <protection locked="true" hidden="false"/>
    </xf>
    <xf numFmtId="165" fontId="5" fillId="0" borderId="1" xfId="96" applyFont="true" applyBorder="false" applyAlignment="false" applyProtection="false">
      <alignment horizontal="righ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fals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1"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true" applyProtection="false">
      <alignment horizontal="center" vertical="bottom" textRotation="0" wrapText="false" indent="0" shrinkToFit="false"/>
      <protection locked="true" hidden="false"/>
    </xf>
    <xf numFmtId="164" fontId="5" fillId="4" borderId="36" xfId="107" applyFont="true" applyBorder="true" applyAlignment="false" applyProtection="false">
      <alignment horizontal="general" vertical="bottom" textRotation="0" wrapText="false" indent="0" shrinkToFit="false"/>
      <protection locked="true" hidden="false"/>
    </xf>
    <xf numFmtId="164" fontId="5" fillId="4" borderId="37" xfId="107"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6" fillId="3" borderId="92" xfId="121" applyFont="true" applyBorder="true" applyAlignment="true" applyProtection="false">
      <alignment horizontal="right" vertical="center" textRotation="0" wrapText="false" indent="0" shrinkToFit="false"/>
      <protection locked="true" hidden="false"/>
    </xf>
    <xf numFmtId="165" fontId="66"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6" fillId="3" borderId="4" xfId="121" applyFont="true" applyBorder="true" applyAlignment="true" applyProtection="false">
      <alignment horizontal="right" vertical="center" textRotation="0" wrapText="false" indent="0" shrinkToFit="false"/>
      <protection locked="true" hidden="false"/>
    </xf>
    <xf numFmtId="165" fontId="67" fillId="6" borderId="43" xfId="106" applyFont="true" applyBorder="true" applyAlignment="true" applyProtection="true">
      <alignment horizontal="right" vertical="center" textRotation="0" wrapText="false" indent="0" shrinkToFit="false"/>
      <protection locked="true" hidden="false"/>
    </xf>
    <xf numFmtId="164" fontId="66" fillId="6" borderId="11" xfId="106" applyFont="true" applyBorder="true" applyAlignment="true" applyProtection="true">
      <alignment horizontal="right" vertical="center" textRotation="0" wrapText="false" indent="0" shrinkToFit="false"/>
      <protection locked="true" hidden="false"/>
    </xf>
    <xf numFmtId="165" fontId="5" fillId="3" borderId="39"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7" fillId="6" borderId="4" xfId="106" applyFont="true" applyBorder="true" applyAlignment="true" applyProtection="true">
      <alignment horizontal="right" vertical="center" textRotation="0" wrapText="false" indent="0" shrinkToFit="false"/>
      <protection locked="true" hidden="false"/>
    </xf>
    <xf numFmtId="164" fontId="67" fillId="6" borderId="11" xfId="106"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6" fillId="3" borderId="81" xfId="121" applyFont="true" applyBorder="true" applyAlignment="true" applyProtection="false">
      <alignment horizontal="right" vertical="center" textRotation="0" wrapText="false" indent="0" shrinkToFit="false"/>
      <protection locked="true" hidden="false"/>
    </xf>
    <xf numFmtId="165" fontId="66" fillId="0" borderId="81" xfId="121" applyFont="true" applyBorder="true" applyAlignment="true" applyProtection="true">
      <alignment horizontal="right" vertical="center" textRotation="0" wrapText="false" indent="0" shrinkToFit="false"/>
      <protection locked="true" hidden="false"/>
    </xf>
    <xf numFmtId="165" fontId="66" fillId="0" borderId="83"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6" fillId="3" borderId="43" xfId="121" applyFont="true" applyBorder="true" applyAlignment="true" applyProtection="false">
      <alignment horizontal="right" vertical="center" textRotation="0" wrapText="false" indent="0" shrinkToFit="false"/>
      <protection locked="true" hidden="false"/>
    </xf>
    <xf numFmtId="165" fontId="66" fillId="3" borderId="69" xfId="121" applyFont="true" applyBorder="true" applyAlignment="true" applyProtection="false">
      <alignment horizontal="right" vertical="center" textRotation="0" wrapText="false" indent="0" shrinkToFit="false"/>
      <protection locked="true" hidden="false"/>
    </xf>
    <xf numFmtId="165" fontId="66" fillId="3" borderId="53" xfId="121" applyFont="true" applyBorder="true" applyAlignment="true" applyProtection="fals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8" fillId="3" borderId="79"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7"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68" xfId="121" applyFont="true" applyBorder="true" applyAlignment="true" applyProtection="true">
      <alignment horizontal="center" vertical="center" textRotation="0" wrapText="true" indent="0" shrinkToFit="false"/>
      <protection locked="true" hidden="false"/>
    </xf>
    <xf numFmtId="165" fontId="8" fillId="4" borderId="69"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false">
      <alignment horizontal="center" vertical="center" textRotation="0" wrapText="true" indent="0" shrinkToFit="false"/>
      <protection locked="true" hidden="false"/>
    </xf>
    <xf numFmtId="165" fontId="8" fillId="0" borderId="53"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3" xfId="121" applyFont="true" applyBorder="true" applyAlignment="true" applyProtection="false">
      <alignment horizontal="left" vertical="center" textRotation="0" wrapText="false" indent="0" shrinkToFit="false"/>
      <protection locked="true" hidden="false"/>
    </xf>
    <xf numFmtId="165" fontId="5" fillId="0" borderId="53" xfId="121" applyFont="true" applyBorder="true" applyAlignment="true" applyProtection="true">
      <alignment horizontal="general" vertical="center" textRotation="0" wrapText="false" indent="0" shrinkToFit="false"/>
      <protection locked="false" hidden="false"/>
    </xf>
    <xf numFmtId="165" fontId="8" fillId="4" borderId="43" xfId="121" applyFont="true" applyBorder="true" applyAlignment="true" applyProtection="false">
      <alignment horizontal="center" vertical="center" textRotation="0" wrapText="true" indent="0" shrinkToFit="false"/>
      <protection locked="true" hidden="false"/>
    </xf>
    <xf numFmtId="165" fontId="4" fillId="4" borderId="43" xfId="121" applyFont="true" applyBorder="true" applyAlignment="true" applyProtection="false">
      <alignment horizontal="center" vertical="center" textRotation="0" wrapText="tru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3"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86"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69"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6"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5" fillId="4" borderId="39" xfId="121" applyFont="true" applyBorder="true" applyAlignment="true" applyProtection="false">
      <alignment horizontal="right" vertical="center" textRotation="0" wrapText="tru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5" fontId="5" fillId="6" borderId="39"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69" xfId="121" applyFont="true" applyBorder="true" applyAlignment="true" applyProtection="false">
      <alignment horizontal="right" vertical="center" textRotation="0" wrapText="true" indent="0" shrinkToFit="false"/>
      <protection locked="true" hidden="false"/>
    </xf>
    <xf numFmtId="164" fontId="5" fillId="6" borderId="64" xfId="106"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true" indent="0"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8" fillId="4" borderId="80" xfId="121" applyFont="true" applyBorder="true" applyAlignment="true" applyProtection="false">
      <alignment horizontal="center" vertical="center" textRotation="0" wrapText="tru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6"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3"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9"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70" fontId="8" fillId="2" borderId="35"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left" vertical="center" textRotation="0" wrapText="false" indent="0" shrinkToFit="false"/>
      <protection locked="true" hidden="false"/>
    </xf>
    <xf numFmtId="170" fontId="8" fillId="2" borderId="54" xfId="119" applyFont="true" applyBorder="true" applyAlignment="true" applyProtection="true">
      <alignment horizontal="center" vertical="center" textRotation="0" wrapText="false" indent="0" shrinkToFit="false"/>
      <protection locked="true" hidden="false"/>
    </xf>
    <xf numFmtId="170" fontId="8" fillId="2" borderId="56" xfId="119" applyFont="true" applyBorder="true" applyAlignment="true" applyProtection="true">
      <alignment horizontal="center" vertical="center" textRotation="0" wrapText="false" indent="0" shrinkToFit="false"/>
      <protection locked="true" hidden="false"/>
    </xf>
    <xf numFmtId="170" fontId="8" fillId="2" borderId="57" xfId="119" applyFont="true" applyBorder="true" applyAlignment="true" applyProtection="true">
      <alignment horizontal="center" vertical="center" textRotation="0" wrapText="false" indent="0" shrinkToFit="false"/>
      <protection locked="true" hidden="false"/>
    </xf>
    <xf numFmtId="170" fontId="8" fillId="2" borderId="18" xfId="119" applyFont="true" applyBorder="true" applyAlignment="true" applyProtection="true">
      <alignment horizontal="left" vertical="center" textRotation="0" wrapText="false" indent="0" shrinkToFit="false"/>
      <protection locked="true" hidden="false"/>
    </xf>
    <xf numFmtId="170" fontId="8" fillId="2" borderId="6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69" xfId="119" applyFont="true" applyBorder="true" applyAlignment="true" applyProtection="false">
      <alignment horizontal="general" vertical="center" textRotation="0" wrapText="false" indent="0" shrinkToFit="false"/>
      <protection locked="true" hidden="false"/>
    </xf>
    <xf numFmtId="170" fontId="8" fillId="2" borderId="1"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false">
      <alignment horizontal="general" vertical="center" textRotation="0" wrapText="false" indent="0" shrinkToFit="false"/>
      <protection locked="true" hidden="false"/>
    </xf>
    <xf numFmtId="170" fontId="8" fillId="2" borderId="60" xfId="119" applyFont="true" applyBorder="true" applyAlignment="true" applyProtection="true">
      <alignment horizontal="left" vertical="center" textRotation="0" wrapText="true" indent="0" shrinkToFit="false"/>
      <protection locked="true" hidden="false"/>
    </xf>
    <xf numFmtId="170" fontId="8" fillId="2" borderId="2" xfId="119" applyFont="true" applyBorder="true" applyAlignment="true" applyProtection="true">
      <alignment horizontal="left" vertical="center" textRotation="0" wrapText="true" indent="0" shrinkToFit="false"/>
      <protection locked="true" hidden="false"/>
    </xf>
    <xf numFmtId="170" fontId="8" fillId="2" borderId="42" xfId="119" applyFont="true" applyBorder="true" applyAlignment="true" applyProtection="true">
      <alignment horizontal="center" vertical="center" textRotation="0" wrapText="false" indent="0" shrinkToFit="false"/>
      <protection locked="true" hidden="false"/>
    </xf>
    <xf numFmtId="170" fontId="8" fillId="2" borderId="23" xfId="119" applyFont="true" applyBorder="true" applyAlignment="true" applyProtection="true">
      <alignment horizontal="center" vertical="center" textRotation="0" wrapText="false" indent="0" shrinkToFit="false"/>
      <protection locked="true" hidden="false"/>
    </xf>
    <xf numFmtId="170" fontId="8" fillId="2" borderId="70" xfId="119" applyFont="true" applyBorder="true" applyAlignment="true" applyProtection="true">
      <alignment horizontal="general" vertical="center" textRotation="0" wrapText="false" indent="0" shrinkToFit="false"/>
      <protection locked="true" hidden="false"/>
    </xf>
    <xf numFmtId="170" fontId="8" fillId="2" borderId="71" xfId="119" applyFont="true" applyBorder="true" applyAlignment="true" applyProtection="true">
      <alignment horizontal="general" vertical="center" textRotation="0" wrapText="false" indent="0" shrinkToFit="false"/>
      <protection locked="true" hidden="false"/>
    </xf>
    <xf numFmtId="165" fontId="66" fillId="2" borderId="92" xfId="119" applyFont="true" applyBorder="true" applyAlignment="true" applyProtection="false">
      <alignment horizontal="right" vertical="center" textRotation="0" wrapText="false" indent="0" shrinkToFit="false"/>
      <protection locked="true" hidden="false"/>
    </xf>
    <xf numFmtId="165" fontId="66" fillId="2" borderId="100" xfId="119" applyFont="true" applyBorder="true" applyAlignment="true" applyProtection="false">
      <alignment horizontal="right" vertical="center" textRotation="0" wrapText="false" indent="0" shrinkToFit="false"/>
      <protection locked="true" hidden="false"/>
    </xf>
    <xf numFmtId="170" fontId="8" fillId="2" borderId="77" xfId="119" applyFont="true" applyBorder="true" applyAlignment="true" applyProtection="true">
      <alignment horizontal="general" vertical="center" textRotation="0" wrapText="false" indent="0" shrinkToFit="false"/>
      <protection locked="true" hidden="false"/>
    </xf>
    <xf numFmtId="170" fontId="8" fillId="2" borderId="49" xfId="119" applyFont="true" applyBorder="true" applyAlignment="true" applyProtection="true">
      <alignment horizontal="general" vertical="center" textRotation="0" wrapText="fals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70" fontId="67" fillId="6" borderId="4" xfId="106" applyFont="true" applyBorder="true" applyAlignment="true" applyProtection="true">
      <alignment horizontal="right" vertical="center" textRotation="0" wrapText="false" indent="0" shrinkToFit="false"/>
      <protection locked="true" hidden="false"/>
    </xf>
    <xf numFmtId="165" fontId="66"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0"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0" fontId="6" fillId="2" borderId="40" xfId="11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0" fontId="8" fillId="2" borderId="63" xfId="119" applyFont="true" applyBorder="true" applyAlignment="true" applyProtection="true">
      <alignment horizontal="general" vertical="center" textRotation="0" wrapText="false" indent="0" shrinkToFit="false"/>
      <protection locked="true" hidden="false"/>
    </xf>
    <xf numFmtId="170" fontId="8" fillId="2" borderId="45" xfId="11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3"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70" fontId="6" fillId="6" borderId="31" xfId="10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center" vertical="center" textRotation="0" wrapText="false" indent="0" shrinkToFit="false"/>
      <protection locked="true" hidden="false"/>
    </xf>
    <xf numFmtId="170" fontId="8" fillId="2" borderId="36" xfId="119" applyFont="true" applyBorder="true" applyAlignment="true" applyProtection="true">
      <alignment horizontal="center" vertical="center" textRotation="0" wrapText="false" indent="0" shrinkToFit="false"/>
      <protection locked="true" hidden="false"/>
    </xf>
    <xf numFmtId="170" fontId="8" fillId="2" borderId="3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false">
      <alignment horizontal="center" vertical="center" textRotation="0" wrapText="false" indent="0" shrinkToFit="false"/>
      <protection locked="true" hidden="false"/>
    </xf>
    <xf numFmtId="170" fontId="8" fillId="2" borderId="45" xfId="119" applyFont="true" applyBorder="true" applyAlignment="true" applyProtection="false">
      <alignment horizontal="center" vertical="center" textRotation="0" wrapText="false" indent="0" shrinkToFit="false"/>
      <protection locked="true" hidden="false"/>
    </xf>
    <xf numFmtId="170" fontId="8" fillId="2" borderId="40" xfId="119" applyFont="true" applyBorder="true" applyAlignment="true" applyProtection="true">
      <alignment horizontal="center" vertical="center" textRotation="0" wrapText="false" indent="0" shrinkToFit="false"/>
      <protection locked="true" hidden="false"/>
    </xf>
    <xf numFmtId="170" fontId="8" fillId="2" borderId="76" xfId="119" applyFont="true" applyBorder="true" applyAlignment="true" applyProtection="false">
      <alignment horizontal="center" vertical="center" textRotation="0" wrapText="false" indent="0" shrinkToFit="false"/>
      <protection locked="true" hidden="false"/>
    </xf>
    <xf numFmtId="170" fontId="8" fillId="2" borderId="22" xfId="119" applyFont="true" applyBorder="true" applyAlignment="true" applyProtection="true">
      <alignment horizontal="left" vertical="center" textRotation="0" wrapText="false" indent="0" shrinkToFit="false"/>
      <protection locked="true" hidden="false"/>
    </xf>
    <xf numFmtId="170" fontId="8" fillId="2" borderId="101" xfId="119" applyFont="true" applyBorder="true" applyAlignment="true" applyProtection="true">
      <alignment horizontal="general" vertical="center" textRotation="0" wrapText="false" indent="0" shrinkToFit="false"/>
      <protection locked="true" hidden="false"/>
    </xf>
    <xf numFmtId="170" fontId="8" fillId="2" borderId="109"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0" fontId="8" fillId="6" borderId="71" xfId="106"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0" fontId="8" fillId="6" borderId="73" xfId="106" applyFont="true" applyBorder="true" applyAlignment="true" applyProtection="true">
      <alignment horizontal="right" vertical="center" textRotation="0" wrapText="false" indent="0" shrinkToFit="false"/>
      <protection locked="true" hidden="false"/>
    </xf>
    <xf numFmtId="165" fontId="4" fillId="0" borderId="73" xfId="119" applyFont="true" applyBorder="true" applyAlignment="true" applyProtection="true">
      <alignment horizontal="right" vertical="center" textRotation="0" wrapText="false" indent="0" shrinkToFit="false"/>
      <protection locked="true" hidden="false"/>
    </xf>
    <xf numFmtId="165" fontId="4" fillId="0" borderId="78"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left" vertical="center" textRotation="0" wrapText="false" indent="0" shrinkToFit="false"/>
      <protection locked="true" hidden="false"/>
    </xf>
    <xf numFmtId="170" fontId="8" fillId="6" borderId="50" xfId="119" applyFont="true" applyBorder="true" applyAlignment="true" applyProtection="false">
      <alignment horizontal="right" vertical="center" textRotation="0" wrapText="false" indent="0" shrinkToFit="false"/>
      <protection locked="true" hidden="false"/>
    </xf>
    <xf numFmtId="165" fontId="4" fillId="6" borderId="49"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0" fontId="8" fillId="6" borderId="45" xfId="10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3" shrinkToFit="false"/>
      <protection locked="true" hidden="false"/>
    </xf>
    <xf numFmtId="170" fontId="6" fillId="6" borderId="39"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2" borderId="45" xfId="119" applyFont="true" applyBorder="true" applyAlignment="true" applyProtection="false">
      <alignment horizontal="right" vertical="center" textRotation="0" wrapText="false" indent="0" shrinkToFit="false"/>
      <protection locked="true" hidden="false"/>
    </xf>
    <xf numFmtId="170" fontId="6" fillId="6" borderId="53" xfId="106"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6" applyFont="true" applyBorder="true" applyAlignment="true" applyProtection="true">
      <alignment horizontal="right" vertical="center" textRotation="0" wrapText="false" indent="0" shrinkToFit="false"/>
      <protection locked="true" hidden="false"/>
    </xf>
    <xf numFmtId="170" fontId="5" fillId="6" borderId="39" xfId="119" applyFont="true" applyBorder="true" applyAlignment="true" applyProtection="true">
      <alignment horizontal="right" vertical="center" textRotation="0" wrapText="false" indent="0" shrinkToFit="false"/>
      <protection locked="true" hidden="false"/>
    </xf>
    <xf numFmtId="170" fontId="5" fillId="6" borderId="40" xfId="11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9" applyFont="true" applyBorder="true" applyAlignment="true" applyProtection="true">
      <alignment horizontal="left" vertical="center" textRotation="0" wrapText="false" indent="3" shrinkToFit="false"/>
      <protection locked="true" hidden="false"/>
    </xf>
    <xf numFmtId="170" fontId="6" fillId="6" borderId="48"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general" vertical="center" textRotation="0" wrapText="false" indent="0" shrinkToFit="false"/>
      <protection locked="true" hidden="false"/>
    </xf>
    <xf numFmtId="170" fontId="29" fillId="2" borderId="39" xfId="119" applyFont="true" applyBorder="true" applyAlignment="true" applyProtection="false">
      <alignment horizontal="right" vertical="center" textRotation="0" wrapText="false" indent="0" shrinkToFit="false"/>
      <protection locked="true" hidden="false"/>
    </xf>
    <xf numFmtId="165" fontId="8" fillId="2" borderId="49" xfId="119" applyFont="true" applyBorder="true" applyAlignment="true" applyProtection="false">
      <alignment horizontal="right" vertical="center" textRotation="0" wrapText="false" indent="0" shrinkToFit="false"/>
      <protection locked="true" hidden="false"/>
    </xf>
    <xf numFmtId="170" fontId="5" fillId="2" borderId="13" xfId="119" applyFont="true" applyBorder="true" applyAlignment="true" applyProtection="true">
      <alignment horizontal="left" vertical="center" textRotation="0" wrapText="false" indent="3" shrinkToFit="false"/>
      <protection locked="true" hidden="false"/>
    </xf>
    <xf numFmtId="170" fontId="68" fillId="2" borderId="39" xfId="11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64" fontId="5" fillId="6" borderId="5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70" fontId="5" fillId="2" borderId="12" xfId="119" applyFont="true" applyBorder="true" applyAlignment="true" applyProtection="true">
      <alignment horizontal="left" vertical="center" textRotation="0" wrapText="false" indent="3" shrinkToFit="false"/>
      <protection locked="true" hidden="false"/>
    </xf>
    <xf numFmtId="170" fontId="68" fillId="2" borderId="48" xfId="119"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69" xfId="119" applyFont="true" applyBorder="true" applyAlignment="true" applyProtection="false">
      <alignment horizontal="right" vertical="center" textRotation="0" wrapText="false" indent="0" shrinkToFit="false"/>
      <protection locked="true" hidden="false"/>
    </xf>
    <xf numFmtId="165" fontId="4" fillId="2" borderId="49" xfId="119" applyFont="true" applyBorder="true" applyAlignment="true" applyProtection="false">
      <alignment horizontal="right" vertical="center" textRotation="0" wrapText="false" indent="0" shrinkToFit="false"/>
      <protection locked="true" hidden="false"/>
    </xf>
    <xf numFmtId="170" fontId="23" fillId="2" borderId="39"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9" applyFont="true" applyBorder="true" applyAlignment="true" applyProtection="false">
      <alignment horizontal="right" vertical="center" textRotation="0" wrapText="false" indent="0" shrinkToFit="false"/>
      <protection locked="true" hidden="false"/>
    </xf>
    <xf numFmtId="165" fontId="5" fillId="2" borderId="47" xfId="119" applyFont="true" applyBorder="true" applyAlignment="true" applyProtection="false">
      <alignment horizontal="right" vertical="center" textRotation="0" wrapText="false" indent="0" shrinkToFit="false"/>
      <protection locked="true" hidden="false"/>
    </xf>
    <xf numFmtId="170" fontId="8" fillId="2" borderId="69" xfId="119"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0" fontId="8" fillId="2" borderId="69"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true">
      <alignment horizontal="center" vertical="center" textRotation="0" wrapText="false" indent="0" shrinkToFit="false"/>
      <protection locked="true" hidden="false"/>
    </xf>
    <xf numFmtId="170" fontId="8" fillId="2" borderId="60" xfId="119" applyFont="true" applyBorder="true" applyAlignment="true" applyProtection="true">
      <alignment horizontal="general" vertical="center" textRotation="0" wrapText="false" indent="0" shrinkToFit="false"/>
      <protection locked="true" hidden="false"/>
    </xf>
    <xf numFmtId="170" fontId="8" fillId="2" borderId="61" xfId="119" applyFont="true" applyBorder="true" applyAlignment="true" applyProtection="true">
      <alignment horizontal="center" vertical="center" textRotation="0" wrapText="false" indent="0" shrinkToFit="false"/>
      <protection locked="true" hidden="false"/>
    </xf>
    <xf numFmtId="170" fontId="8" fillId="6" borderId="33" xfId="106" applyFont="true" applyBorder="true" applyAlignment="true" applyProtection="true">
      <alignment horizontal="right" vertical="center" textRotation="0" wrapText="false" indent="0" shrinkToFit="false"/>
      <protection locked="true" hidden="false"/>
    </xf>
    <xf numFmtId="170" fontId="8" fillId="6" borderId="53" xfId="106" applyFont="true" applyBorder="true" applyAlignment="true" applyProtection="true">
      <alignment horizontal="right" vertical="center" textRotation="0" wrapText="false" indent="0" shrinkToFit="false"/>
      <protection locked="true" hidden="false"/>
    </xf>
    <xf numFmtId="170"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0"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0" fontId="8" fillId="6" borderId="5" xfId="106" applyFont="true" applyBorder="true" applyAlignment="true" applyProtection="true">
      <alignment horizontal="right" vertical="center" textRotation="0" wrapText="false" indent="0" shrinkToFit="false"/>
      <protection locked="true" hidden="false"/>
    </xf>
    <xf numFmtId="170" fontId="8" fillId="6" borderId="78" xfId="10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9"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9" applyFont="true" applyBorder="true" applyAlignment="true" applyProtection="false">
      <alignment horizontal="center" vertical="center" textRotation="0" wrapText="false" indent="0" shrinkToFit="false"/>
      <protection locked="true" hidden="false"/>
    </xf>
    <xf numFmtId="170" fontId="6" fillId="2" borderId="0" xfId="119" applyFont="true" applyBorder="true" applyAlignment="true" applyProtection="false">
      <alignment horizontal="center" vertical="center" textRotation="0" wrapText="false" indent="0" shrinkToFit="false"/>
      <protection locked="true" hidden="false"/>
    </xf>
    <xf numFmtId="170" fontId="6" fillId="2" borderId="60" xfId="119" applyFont="true" applyBorder="true" applyAlignment="true" applyProtection="false">
      <alignment horizontal="center" vertical="center" textRotation="0" wrapText="false" indent="0" shrinkToFit="false"/>
      <protection locked="true" hidden="false"/>
    </xf>
    <xf numFmtId="170" fontId="6" fillId="2" borderId="2" xfId="119" applyFont="true" applyBorder="true" applyAlignment="true" applyProtection="false">
      <alignment horizontal="center" vertical="center" textRotation="0" wrapText="false" indent="0" shrinkToFit="false"/>
      <protection locked="true" hidden="false"/>
    </xf>
    <xf numFmtId="170" fontId="8" fillId="2" borderId="62" xfId="119" applyFont="true" applyBorder="true" applyAlignment="true" applyProtection="false">
      <alignment horizontal="center" vertical="center" textRotation="0" wrapText="false" indent="0" shrinkToFit="false"/>
      <protection locked="true" hidden="false"/>
    </xf>
    <xf numFmtId="170" fontId="6" fillId="2" borderId="17" xfId="11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103" applyFont="true" applyBorder="true" applyAlignment="true" applyProtection="true">
      <alignment horizontal="left" vertical="center" textRotation="0" wrapText="false" indent="0" shrinkToFit="false"/>
      <protection locked="true" hidden="false"/>
    </xf>
    <xf numFmtId="170" fontId="6" fillId="2" borderId="20" xfId="11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10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4" shrinkToFit="false"/>
      <protection locked="true" hidden="false"/>
    </xf>
    <xf numFmtId="170" fontId="6" fillId="2" borderId="39" xfId="119"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6" applyFont="true" applyBorder="true" applyAlignment="true" applyProtection="tru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general" vertical="center" textRotation="0" wrapText="false" indent="0" shrinkToFit="false"/>
      <protection locked="true" hidden="false"/>
    </xf>
    <xf numFmtId="170" fontId="67" fillId="6" borderId="1" xfId="106" applyFont="true" applyBorder="true" applyAlignment="true" applyProtection="true">
      <alignment horizontal="right" vertical="center" textRotation="0" wrapText="false" indent="0" shrinkToFit="false"/>
      <protection locked="true" hidden="false"/>
    </xf>
    <xf numFmtId="170" fontId="8" fillId="2" borderId="20" xfId="11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69" xfId="119" applyFont="true" applyBorder="true" applyAlignment="true" applyProtection="false">
      <alignment horizontal="left" vertical="center" textRotation="0" wrapText="false" indent="0" shrinkToFit="false"/>
      <protection locked="true" hidden="false"/>
    </xf>
    <xf numFmtId="165" fontId="69" fillId="6" borderId="40" xfId="11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103" applyFont="true" applyBorder="true" applyAlignment="true" applyProtection="true">
      <alignment horizontal="left" vertical="center" textRotation="0" wrapText="false" indent="0" shrinkToFit="false"/>
      <protection locked="true" hidden="false"/>
    </xf>
    <xf numFmtId="170" fontId="8" fillId="2" borderId="17" xfId="11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106" applyFont="true" applyBorder="true" applyAlignment="true" applyProtection="true">
      <alignment horizontal="left" vertical="center" textRotation="0" wrapText="false" indent="0" shrinkToFit="false"/>
      <protection locked="true" hidden="false"/>
    </xf>
    <xf numFmtId="170" fontId="66" fillId="6" borderId="49" xfId="106" applyFont="true" applyBorder="true" applyAlignment="true" applyProtection="true">
      <alignment horizontal="right" vertical="center" textRotation="0" wrapText="false" indent="0" shrinkToFit="false"/>
      <protection locked="true" hidden="false"/>
    </xf>
    <xf numFmtId="170" fontId="66" fillId="6" borderId="53" xfId="10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9" applyFont="true" applyBorder="true" applyAlignment="true" applyProtection="false">
      <alignment horizontal="left" vertical="center" textRotation="0" wrapText="false" indent="0" shrinkToFit="false"/>
      <protection locked="true" hidden="false"/>
    </xf>
    <xf numFmtId="170" fontId="5" fillId="2" borderId="39" xfId="119" applyFont="true" applyBorder="true" applyAlignment="true" applyProtection="false">
      <alignment horizontal="left" vertical="center" textRotation="0" wrapText="false" indent="0" shrinkToFit="false"/>
      <protection locked="true" hidden="false"/>
    </xf>
    <xf numFmtId="170" fontId="44" fillId="6" borderId="1" xfId="106" applyFont="true" applyBorder="true" applyAlignment="true" applyProtection="true">
      <alignment horizontal="right" vertical="center" textRotation="0" wrapText="false" indent="0" shrinkToFit="false"/>
      <protection locked="true" hidden="false"/>
    </xf>
    <xf numFmtId="170" fontId="8" fillId="2" borderId="70" xfId="119" applyFont="true" applyBorder="true" applyAlignment="true" applyProtection="false">
      <alignment horizontal="left" vertical="center" textRotation="0" wrapText="false" indent="0" shrinkToFit="false"/>
      <protection locked="true" hidden="false"/>
    </xf>
    <xf numFmtId="170" fontId="44" fillId="6" borderId="73" xfId="106" applyFont="true" applyBorder="true" applyAlignment="true" applyProtection="true">
      <alignment horizontal="right" vertical="center" textRotation="0" wrapText="false" indent="0" shrinkToFit="false"/>
      <protection locked="true" hidden="false"/>
    </xf>
    <xf numFmtId="170" fontId="26" fillId="6" borderId="5" xfId="106" applyFont="true" applyBorder="true" applyAlignment="true" applyProtection="true">
      <alignment horizontal="right" vertical="center" textRotation="0" wrapText="false" indent="0" shrinkToFit="false"/>
      <protection locked="true" hidden="false"/>
    </xf>
    <xf numFmtId="170" fontId="44" fillId="6" borderId="78" xfId="106" applyFont="true" applyBorder="true" applyAlignment="true" applyProtection="true">
      <alignment horizontal="right" vertical="center" textRotation="0" wrapText="false" indent="0" shrinkToFit="false"/>
      <protection locked="true" hidden="false"/>
    </xf>
    <xf numFmtId="170" fontId="8" fillId="0" borderId="0" xfId="119" applyFont="true" applyBorder="false" applyAlignment="true" applyProtection="true">
      <alignment horizontal="general" vertical="center" textRotation="0" wrapText="false" indent="0" shrinkToFit="false"/>
      <protection locked="false" hidden="false"/>
    </xf>
    <xf numFmtId="170" fontId="23" fillId="0" borderId="0" xfId="11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9" applyFont="true" applyBorder="true" applyAlignment="true" applyProtection="false">
      <alignment horizontal="general" vertical="center" textRotation="0" wrapText="true" indent="0" shrinkToFit="false"/>
      <protection locked="true" hidden="false"/>
    </xf>
    <xf numFmtId="170" fontId="6" fillId="0" borderId="0" xfId="119" applyFont="true" applyBorder="false" applyAlignment="true" applyProtection="false">
      <alignment horizontal="general" vertical="center" textRotation="0" wrapText="true" indent="0" shrinkToFit="false"/>
      <protection locked="true" hidden="false"/>
    </xf>
    <xf numFmtId="170" fontId="20" fillId="0" borderId="0" xfId="119"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false">
      <alignment horizontal="general" vertical="center" textRotation="0" wrapText="false" indent="0" shrinkToFit="false"/>
      <protection locked="true" hidden="false"/>
    </xf>
    <xf numFmtId="170" fontId="8" fillId="2" borderId="4" xfId="119" applyFont="true" applyBorder="true" applyAlignment="true" applyProtection="false">
      <alignment horizontal="center" vertical="center" textRotation="0" wrapText="false" indent="0" shrinkToFit="false"/>
      <protection locked="true" hidden="false"/>
    </xf>
    <xf numFmtId="170" fontId="8" fillId="2" borderId="11" xfId="119" applyFont="true" applyBorder="true" applyAlignment="true" applyProtection="false">
      <alignment horizontal="center" vertical="center" textRotation="0" wrapText="false" indent="0" shrinkToFit="false"/>
      <protection locked="true" hidden="false"/>
    </xf>
    <xf numFmtId="170" fontId="8" fillId="2" borderId="60" xfId="119" applyFont="true" applyBorder="true" applyAlignment="true" applyProtection="false">
      <alignment horizontal="left" vertical="center" textRotation="0" wrapText="false" indent="0" shrinkToFit="false"/>
      <protection locked="true" hidden="false"/>
    </xf>
    <xf numFmtId="165" fontId="66" fillId="6" borderId="43" xfId="106" applyFont="true" applyBorder="true" applyAlignment="true" applyProtection="true">
      <alignment horizontal="right" vertical="center" textRotation="0" wrapText="false" indent="0" shrinkToFit="false"/>
      <protection locked="true" hidden="false"/>
    </xf>
    <xf numFmtId="165" fontId="66" fillId="6" borderId="69" xfId="10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9" applyFont="true" applyBorder="true" applyAlignment="true" applyProtection="false">
      <alignment horizontal="general" vertical="center" textRotation="0" wrapText="false" indent="0" shrinkToFit="false"/>
      <protection locked="true" hidden="false"/>
    </xf>
    <xf numFmtId="165" fontId="67" fillId="6" borderId="81" xfId="106" applyFont="true" applyBorder="true" applyAlignment="true" applyProtection="true">
      <alignment horizontal="right" vertical="center" textRotation="0" wrapText="false" indent="0" shrinkToFit="false"/>
      <protection locked="true" hidden="false"/>
    </xf>
    <xf numFmtId="165" fontId="67" fillId="6" borderId="82" xfId="106" applyFont="true" applyBorder="true" applyAlignment="true" applyProtection="true">
      <alignment horizontal="right" vertical="center" textRotation="0" wrapText="false" indent="0" shrinkToFit="false"/>
      <protection locked="true" hidden="false"/>
    </xf>
    <xf numFmtId="165" fontId="66" fillId="6" borderId="4" xfId="119" applyFont="true" applyBorder="true" applyAlignment="true" applyProtection="false">
      <alignment horizontal="right" vertical="center" textRotation="0" wrapText="false" indent="0" shrinkToFit="false"/>
      <protection locked="true" hidden="false"/>
    </xf>
    <xf numFmtId="165" fontId="67" fillId="6" borderId="69"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70" fillId="6" borderId="1" xfId="119" applyFont="true" applyBorder="true" applyAlignment="true" applyProtection="true">
      <alignment horizontal="right" vertical="center" textRotation="0" wrapText="false" indent="0" shrinkToFit="false"/>
      <protection locked="true" hidden="false"/>
    </xf>
    <xf numFmtId="170" fontId="8" fillId="2" borderId="38" xfId="119" applyFont="true" applyBorder="true" applyAlignment="true" applyProtection="true">
      <alignment horizontal="general" vertical="center" textRotation="0" wrapText="false" indent="0" shrinkToFit="false"/>
      <protection locked="true" hidden="false"/>
    </xf>
    <xf numFmtId="165" fontId="67" fillId="6" borderId="44" xfId="106" applyFont="true" applyBorder="true" applyAlignment="true" applyProtection="true">
      <alignment horizontal="right" vertical="center" textRotation="0" wrapText="false" indent="0" shrinkToFit="false"/>
      <protection locked="true" hidden="false"/>
    </xf>
    <xf numFmtId="165" fontId="67" fillId="6" borderId="58" xfId="106" applyFont="true" applyBorder="true" applyAlignment="true" applyProtection="true">
      <alignment horizontal="right" vertical="center" textRotation="0" wrapText="false" indent="0" shrinkToFit="false"/>
      <protection locked="true" hidden="false"/>
    </xf>
    <xf numFmtId="165" fontId="67" fillId="6" borderId="1" xfId="106" applyFont="true" applyBorder="true" applyAlignment="true" applyProtection="true">
      <alignment horizontal="right" vertical="center" textRotation="0" wrapText="false" indent="0" shrinkToFit="false"/>
      <protection locked="true" hidden="false"/>
    </xf>
    <xf numFmtId="165" fontId="67" fillId="6" borderId="5" xfId="106" applyFont="true" applyBorder="true" applyAlignment="true" applyProtection="true">
      <alignment horizontal="right" vertical="center" textRotation="0" wrapText="false" indent="0" shrinkToFit="false"/>
      <protection locked="true" hidden="false"/>
    </xf>
    <xf numFmtId="165" fontId="66" fillId="2" borderId="81" xfId="119" applyFont="true" applyBorder="true" applyAlignment="true" applyProtection="false">
      <alignment horizontal="right" vertical="center" textRotation="0" wrapText="false" indent="0" shrinkToFit="false"/>
      <protection locked="true" hidden="false"/>
    </xf>
    <xf numFmtId="165" fontId="66" fillId="2" borderId="82" xfId="119" applyFont="true" applyBorder="true" applyAlignment="true" applyProtection="false">
      <alignment horizontal="right" vertical="center" textRotation="0" wrapText="false" indent="0" shrinkToFit="false"/>
      <protection locked="true" hidden="false"/>
    </xf>
    <xf numFmtId="165" fontId="66" fillId="2" borderId="83" xfId="119" applyFont="true" applyBorder="true" applyAlignment="true" applyProtection="false">
      <alignment horizontal="right" vertical="center" textRotation="0" wrapText="false" indent="0" shrinkToFit="false"/>
      <protection locked="true" hidden="false"/>
    </xf>
    <xf numFmtId="170" fontId="8" fillId="2" borderId="10" xfId="119" applyFont="true" applyBorder="true" applyAlignment="true" applyProtection="false">
      <alignment horizontal="lef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1" xfId="106" applyFont="true" applyBorder="true" applyAlignment="true" applyProtection="true">
      <alignment horizontal="right" vertical="center" textRotation="0" wrapText="false" indent="0" shrinkToFit="false"/>
      <protection locked="true" hidden="false"/>
    </xf>
    <xf numFmtId="165" fontId="8" fillId="6" borderId="39" xfId="106"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5" fontId="66" fillId="2" borderId="1" xfId="119" applyFont="true" applyBorder="true" applyAlignment="true" applyProtection="false">
      <alignment horizontal="right" vertical="center" textRotation="0" wrapText="false" indent="0" shrinkToFit="false"/>
      <protection locked="true" hidden="false"/>
    </xf>
    <xf numFmtId="165" fontId="67" fillId="6" borderId="39" xfId="106" applyFont="true" applyBorder="true" applyAlignment="true" applyProtection="true">
      <alignment horizontal="right" vertical="center" textRotation="0" wrapText="false" indent="0" shrinkToFit="false"/>
      <protection locked="true" hidden="false"/>
    </xf>
    <xf numFmtId="165" fontId="66" fillId="2" borderId="53" xfId="119" applyFont="true" applyBorder="true" applyAlignment="true" applyProtection="true">
      <alignment horizontal="right" vertical="center" textRotation="0" wrapText="fals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67" fillId="6" borderId="73" xfId="106" applyFont="true" applyBorder="true" applyAlignment="true" applyProtection="true">
      <alignment horizontal="right" vertical="center" textRotation="0" wrapText="false" indent="0" shrinkToFit="false"/>
      <protection locked="true" hidden="false"/>
    </xf>
    <xf numFmtId="165" fontId="66" fillId="6" borderId="5" xfId="106" applyFont="true" applyBorder="true" applyAlignment="true" applyProtection="true">
      <alignment horizontal="right" vertical="center" textRotation="0" wrapText="false" indent="0" shrinkToFit="false"/>
      <protection locked="true" hidden="false"/>
    </xf>
    <xf numFmtId="165" fontId="67" fillId="6" borderId="48" xfId="106" applyFont="true" applyBorder="true" applyAlignment="true" applyProtection="true">
      <alignment horizontal="right" vertical="center" textRotation="0" wrapText="false" indent="0" shrinkToFit="false"/>
      <protection locked="true" hidden="false"/>
    </xf>
    <xf numFmtId="165" fontId="66" fillId="2" borderId="78" xfId="119" applyFont="tru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right" vertical="center" textRotation="0" wrapText="false" indent="0" shrinkToFit="false"/>
      <protection locked="true" hidden="false"/>
    </xf>
    <xf numFmtId="170" fontId="6" fillId="2" borderId="70" xfId="119" applyFont="true" applyBorder="true" applyAlignment="true" applyProtection="false">
      <alignment horizontal="right" vertical="center" textRotation="0" wrapText="false" indent="0" shrinkToFit="false"/>
      <protection locked="true" hidden="false"/>
    </xf>
    <xf numFmtId="170" fontId="6" fillId="2" borderId="17" xfId="119" applyFont="true" applyBorder="true" applyAlignment="true" applyProtection="false">
      <alignment horizontal="right" vertical="center" textRotation="0" wrapText="false" indent="0" shrinkToFit="false"/>
      <protection locked="true" hidden="false"/>
    </xf>
    <xf numFmtId="165" fontId="46" fillId="0" borderId="19" xfId="119" applyFont="true" applyBorder="true" applyAlignment="true" applyProtection="false">
      <alignment horizontal="left" vertical="bottom" textRotation="0" wrapText="true" indent="0" shrinkToFit="false"/>
      <protection locked="true" hidden="false"/>
    </xf>
    <xf numFmtId="165" fontId="46"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0"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0" xfId="119" applyFont="true" applyBorder="true" applyAlignment="true" applyProtection="true">
      <alignment horizontal="general" vertical="top" textRotation="0" wrapText="false" indent="0" shrinkToFit="false"/>
      <protection locked="true" hidden="false"/>
    </xf>
    <xf numFmtId="173" fontId="8" fillId="2" borderId="74" xfId="119" applyFont="true" applyBorder="true" applyAlignment="true" applyProtection="true">
      <alignment horizontal="center" vertical="center" textRotation="0" wrapText="true" indent="0" shrinkToFit="false"/>
      <protection locked="true" hidden="false"/>
    </xf>
    <xf numFmtId="173" fontId="8" fillId="2" borderId="62"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73" fontId="67" fillId="6" borderId="43" xfId="106" applyFont="true" applyBorder="true" applyAlignment="true" applyProtection="true">
      <alignment horizontal="right" vertical="center" textRotation="0" wrapText="false" indent="0" shrinkToFit="false"/>
      <protection locked="true" hidden="false"/>
    </xf>
    <xf numFmtId="173" fontId="67" fillId="6" borderId="53" xfId="106"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6" applyFont="true" applyBorder="true" applyAlignment="true" applyProtection="true">
      <alignment horizontal="right" vertical="center" textRotation="0" wrapText="false" indent="0" shrinkToFit="false"/>
      <protection locked="true" hidden="false"/>
    </xf>
    <xf numFmtId="173" fontId="6" fillId="6" borderId="14" xfId="106"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6" applyFont="true" applyBorder="true" applyAlignment="true" applyProtection="true">
      <alignment horizontal="right" vertical="center" textRotation="0" wrapText="false" indent="0" shrinkToFit="false"/>
      <protection locked="true" hidden="false"/>
    </xf>
    <xf numFmtId="173" fontId="6" fillId="6" borderId="3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tru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39" fillId="0" borderId="0" xfId="101" applyFont="true" applyBorder="false" applyAlignment="true" applyProtection="false">
      <alignment horizontal="general" vertical="center" textRotation="0" wrapText="false" indent="0" shrinkToFit="false"/>
      <protection locked="tru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01" applyFont="true" applyBorder="false" applyAlignment="true" applyProtection="true">
      <alignment horizontal="general" vertical="center" textRotation="0" wrapText="false" indent="0" shrinkToFit="false"/>
      <protection locked="false" hidden="false"/>
    </xf>
    <xf numFmtId="164" fontId="51" fillId="0" borderId="0" xfId="101"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6" fillId="0" borderId="45" xfId="119" applyFont="true" applyBorder="true" applyAlignment="true" applyProtection="true">
      <alignment horizontal="right" vertical="center" textRotation="0" wrapText="true" indent="0" shrinkToFit="false"/>
      <protection locked="true" hidden="false"/>
    </xf>
    <xf numFmtId="173" fontId="67" fillId="6" borderId="45" xfId="106" applyFont="true" applyBorder="true" applyAlignment="true" applyProtection="true">
      <alignment horizontal="right" vertical="center" textRotation="0" wrapText="false" indent="0" shrinkToFit="false"/>
      <protection locked="true" hidden="false"/>
    </xf>
    <xf numFmtId="173" fontId="67" fillId="6" borderId="76" xfId="106"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6" fillId="6" borderId="40" xfId="106"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true" indent="0" shrinkToFit="false"/>
      <protection locked="true" hidden="false"/>
    </xf>
    <xf numFmtId="173" fontId="67" fillId="6" borderId="1" xfId="106" applyFont="true" applyBorder="true" applyAlignment="true" applyProtection="true">
      <alignment horizontal="right" vertical="center" textRotation="0" wrapText="false" indent="0" shrinkToFit="false"/>
      <protection locked="true" hidden="false"/>
    </xf>
    <xf numFmtId="173" fontId="67" fillId="6" borderId="40" xfId="106" applyFont="true" applyBorder="true" applyAlignment="true" applyProtection="true">
      <alignment horizontal="right" vertical="center" textRotation="0" wrapText="false" indent="0" shrinkToFit="false"/>
      <protection locked="true" hidden="false"/>
    </xf>
    <xf numFmtId="173" fontId="67" fillId="6" borderId="87" xfId="106" applyFont="true" applyBorder="true" applyAlignment="true" applyProtection="true">
      <alignment horizontal="right" vertical="center" textRotation="0" wrapText="false" indent="0" shrinkToFit="false"/>
      <protection locked="true" hidden="false"/>
    </xf>
    <xf numFmtId="173" fontId="6"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true" indent="0" shrinkToFit="false"/>
      <protection locked="true" hidden="false"/>
    </xf>
    <xf numFmtId="173" fontId="6" fillId="6" borderId="87" xfId="106" applyFont="true" applyBorder="true" applyAlignment="true" applyProtection="true">
      <alignment horizontal="right" vertical="center" textRotation="0" wrapText="false" indent="0" shrinkToFit="false"/>
      <protection locked="true" hidden="false"/>
    </xf>
    <xf numFmtId="167" fontId="5"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5" fontId="66" fillId="0" borderId="40"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6" applyFont="true" applyBorder="true" applyAlignment="true" applyProtection="true">
      <alignment horizontal="right" vertical="center" textRotation="0" wrapText="false" indent="0" shrinkToFit="false"/>
      <protection locked="true" hidden="false"/>
    </xf>
    <xf numFmtId="173" fontId="6" fillId="6" borderId="45" xfId="106" applyFont="true" applyBorder="true" applyAlignment="true" applyProtection="true">
      <alignment horizontal="right" vertical="center" textRotation="0" wrapText="false" indent="0" shrinkToFit="false"/>
      <protection locked="true" hidden="false"/>
    </xf>
    <xf numFmtId="173" fontId="6" fillId="6" borderId="76" xfId="106" applyFont="true" applyBorder="true" applyAlignment="true" applyProtection="true">
      <alignment horizontal="right" vertical="center" textRotation="0" wrapText="false" indent="0" shrinkToFit="false"/>
      <protection locked="true" hidden="false"/>
    </xf>
    <xf numFmtId="165" fontId="5" fillId="0" borderId="67"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7" xfId="106" applyFont="true" applyBorder="true" applyAlignment="true" applyProtection="true">
      <alignment horizontal="right" vertical="center" textRotation="0" wrapText="false" indent="0" shrinkToFit="false"/>
      <protection locked="true" hidden="false"/>
    </xf>
    <xf numFmtId="173" fontId="6" fillId="6" borderId="116" xfId="106"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79"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86"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4"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1" xfId="124" applyFont="true" applyBorder="true" applyAlignment="true" applyProtection="false">
      <alignment horizontal="center" vertical="center" textRotation="0" wrapText="true" indent="0" shrinkToFit="false"/>
      <protection locked="true" hidden="false"/>
    </xf>
    <xf numFmtId="173" fontId="12" fillId="2" borderId="57"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1" xfId="119" applyFont="false" applyBorder="true" applyAlignment="true" applyProtection="false">
      <alignment horizontal="center" vertical="center" textRotation="0" wrapText="false" indent="0" shrinkToFit="false"/>
      <protection locked="true" hidden="false"/>
    </xf>
    <xf numFmtId="173" fontId="8" fillId="2" borderId="44"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7" xfId="119" applyFont="false" applyBorder="true" applyAlignment="true" applyProtection="false">
      <alignment horizontal="center" vertical="center" textRotation="0" wrapText="true" indent="0" shrinkToFit="false"/>
      <protection locked="true" hidden="false"/>
    </xf>
    <xf numFmtId="165" fontId="5" fillId="0" borderId="117"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0"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39" fillId="0" borderId="0" xfId="11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6" fillId="2" borderId="37" xfId="124" applyFont="true" applyBorder="true" applyAlignment="true" applyProtection="false">
      <alignment horizontal="general" vertical="center" textRotation="0" wrapText="true" indent="0" shrinkToFit="false"/>
      <protection locked="true" hidden="false"/>
    </xf>
    <xf numFmtId="165" fontId="36" fillId="0" borderId="0" xfId="119" applyFont="true" applyBorder="false" applyAlignment="true" applyProtection="false">
      <alignment horizontal="general"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31" fillId="2" borderId="93" xfId="119" applyFont="true" applyBorder="true" applyAlignment="true" applyProtection="true">
      <alignment horizontal="left" vertical="center" textRotation="0" wrapText="true" indent="0" shrinkToFit="false"/>
      <protection locked="true" hidden="false"/>
    </xf>
    <xf numFmtId="170" fontId="31" fillId="2" borderId="11" xfId="119" applyFont="true" applyBorder="true" applyAlignment="true" applyProtection="false">
      <alignment horizontal="center"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true" indent="0" shrinkToFit="false"/>
      <protection locked="true" hidden="false"/>
    </xf>
    <xf numFmtId="170" fontId="31" fillId="2" borderId="1" xfId="119" applyFont="true" applyBorder="true" applyAlignment="true" applyProtection="false">
      <alignment horizontal="center" vertical="center" textRotation="0" wrapText="true" indent="0" shrinkToFit="false"/>
      <protection locked="true" hidden="false"/>
    </xf>
    <xf numFmtId="170" fontId="31" fillId="2" borderId="40" xfId="119" applyFont="true" applyBorder="true" applyAlignment="true" applyProtection="false">
      <alignment horizontal="center" vertical="center" textRotation="0" wrapText="true" indent="0" shrinkToFit="false"/>
      <protection locked="true" hidden="false"/>
    </xf>
    <xf numFmtId="170" fontId="48" fillId="2" borderId="64" xfId="119" applyFont="true" applyBorder="true" applyAlignment="true" applyProtection="false">
      <alignment horizontal="center" vertical="center" textRotation="0" wrapText="true" indent="0" shrinkToFit="false"/>
      <protection locked="true" hidden="false"/>
    </xf>
    <xf numFmtId="170" fontId="48" fillId="2" borderId="14" xfId="119" applyFont="true" applyBorder="true" applyAlignment="true" applyProtection="false">
      <alignment horizontal="center" vertical="center" textRotation="0" wrapText="true" indent="0" shrinkToFit="false"/>
      <protection locked="true" hidden="false"/>
    </xf>
    <xf numFmtId="170" fontId="31" fillId="2" borderId="13" xfId="119" applyFont="true" applyBorder="true" applyAlignment="true" applyProtection="false">
      <alignment horizontal="center" vertical="center" textRotation="0" wrapText="true" indent="0" shrinkToFit="false"/>
      <protection locked="true" hidden="false"/>
    </xf>
    <xf numFmtId="170" fontId="31" fillId="2" borderId="42" xfId="119" applyFont="true" applyBorder="true" applyAlignment="true" applyProtection="false">
      <alignment horizontal="center" vertical="center" textRotation="0" wrapText="false" indent="0" shrinkToFit="false"/>
      <protection locked="true" hidden="false"/>
    </xf>
    <xf numFmtId="170" fontId="31" fillId="2" borderId="23" xfId="119" applyFont="true" applyBorder="true" applyAlignment="true" applyProtection="false">
      <alignment horizontal="center"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true" indent="0" shrinkToFit="false"/>
      <protection locked="true" hidden="false"/>
    </xf>
    <xf numFmtId="170" fontId="31" fillId="2" borderId="90" xfId="119" applyFont="true" applyBorder="true" applyAlignment="true" applyProtection="true">
      <alignment horizontal="left" vertical="center" textRotation="0" wrapText="true" indent="0" shrinkToFit="false"/>
      <protection locked="true" hidden="false"/>
    </xf>
    <xf numFmtId="165" fontId="48" fillId="0" borderId="92" xfId="119" applyFont="true" applyBorder="true" applyAlignment="true" applyProtection="true">
      <alignment horizontal="right" vertical="center" textRotation="0" wrapText="false" indent="0" shrinkToFit="false"/>
      <protection locked="true" hidden="false"/>
    </xf>
    <xf numFmtId="165" fontId="48"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09"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70" fontId="31" fillId="2" borderId="63"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lef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true">
      <alignment horizontal="right" vertical="center" textRotation="0" wrapText="false" indent="0" shrinkToFit="false"/>
      <protection locked="false" hidden="false"/>
    </xf>
    <xf numFmtId="165" fontId="14" fillId="2" borderId="43" xfId="119" applyFont="true" applyBorder="true" applyAlignment="true" applyProtection="false">
      <alignment horizontal="right" vertical="center" textRotation="0" wrapText="false" indent="0" shrinkToFit="false"/>
      <protection locked="true" hidden="false"/>
    </xf>
    <xf numFmtId="165" fontId="14" fillId="2" borderId="69" xfId="119" applyFont="true" applyBorder="true" applyAlignment="true" applyProtection="false">
      <alignment horizontal="right" vertical="center" textRotation="0" wrapText="false" indent="0" shrinkToFit="false"/>
      <protection locked="true" hidden="false"/>
    </xf>
    <xf numFmtId="165" fontId="14" fillId="2" borderId="53"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general"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true" indent="0" shrinkToFit="false"/>
      <protection locked="true" hidden="false"/>
    </xf>
    <xf numFmtId="170" fontId="27" fillId="2" borderId="39" xfId="119" applyFont="true" applyBorder="true" applyAlignment="true" applyProtection="true">
      <alignment horizontal="general" vertical="center" textRotation="0" wrapText="false" indent="0" shrinkToFit="false"/>
      <protection locked="true" hidden="false"/>
    </xf>
    <xf numFmtId="170" fontId="27" fillId="2" borderId="70" xfId="119" applyFont="true" applyBorder="true" applyAlignment="true" applyProtection="true">
      <alignment horizontal="left" vertical="center" textRotation="0" wrapText="false" indent="0" shrinkToFit="false"/>
      <protection locked="true" hidden="false"/>
    </xf>
    <xf numFmtId="170" fontId="27" fillId="2" borderId="48"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70" fontId="31" fillId="2" borderId="20" xfId="119" applyFont="true" applyBorder="true" applyAlignment="true" applyProtection="true">
      <alignment horizontal="general"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2" borderId="43" xfId="119" applyFont="true" applyBorder="true" applyAlignment="true" applyProtection="false">
      <alignment horizontal="right" vertical="center" textRotation="0" wrapText="false" indent="0" shrinkToFit="false"/>
      <protection locked="true" hidden="false"/>
    </xf>
    <xf numFmtId="165" fontId="75" fillId="2" borderId="69" xfId="119" applyFont="true" applyBorder="true" applyAlignment="true" applyProtection="false">
      <alignment horizontal="right" vertical="center" textRotation="0" wrapText="false" indent="0" shrinkToFit="false"/>
      <protection locked="true" hidden="false"/>
    </xf>
    <xf numFmtId="165" fontId="75" fillId="2" borderId="53" xfId="119" applyFont="true" applyBorder="true" applyAlignment="true" applyProtection="false">
      <alignment horizontal="right" vertical="center" textRotation="0" wrapText="false" indent="0" shrinkToFit="false"/>
      <protection locked="true" hidden="false"/>
    </xf>
    <xf numFmtId="165" fontId="75" fillId="0" borderId="28" xfId="119" applyFont="true" applyBorder="true" applyAlignment="true" applyProtection="true">
      <alignment horizontal="right" vertical="center" textRotation="0" wrapText="false" indent="0" shrinkToFit="false"/>
      <protection locked="true" hidden="false"/>
    </xf>
    <xf numFmtId="170" fontId="27" fillId="2" borderId="69" xfId="119" applyFont="true" applyBorder="true" applyAlignment="true" applyProtection="true">
      <alignment horizontal="general" vertical="center" textRotation="0" wrapText="false" indent="0" shrinkToFit="false"/>
      <protection locked="true" hidden="false"/>
    </xf>
    <xf numFmtId="165" fontId="14" fillId="2" borderId="39"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70" fontId="27" fillId="6" borderId="13" xfId="106" applyFont="true" applyBorder="true" applyAlignment="true" applyProtection="true">
      <alignment horizontal="right" vertical="center" textRotation="0" wrapText="false" indent="0" shrinkToFit="false"/>
      <protection locked="true" hidden="false"/>
    </xf>
    <xf numFmtId="164" fontId="14" fillId="6" borderId="1"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false" hidden="false"/>
    </xf>
    <xf numFmtId="164" fontId="14" fillId="6" borderId="39" xfId="106" applyFont="true" applyBorder="true" applyAlignment="true" applyProtection="true">
      <alignment horizontal="right" vertical="center" textRotation="0" wrapText="false" indent="0" shrinkToFit="false"/>
      <protection locked="true" hidden="false"/>
    </xf>
    <xf numFmtId="164" fontId="14" fillId="6" borderId="14" xfId="106" applyFont="true" applyBorder="true" applyAlignment="true" applyProtection="true">
      <alignment horizontal="right" vertical="center" textRotation="0" wrapText="false" indent="0" shrinkToFit="false"/>
      <protection locked="true" hidden="false"/>
    </xf>
    <xf numFmtId="170" fontId="31" fillId="2" borderId="89" xfId="119" applyFont="true" applyBorder="true" applyAlignment="true" applyProtection="true">
      <alignment horizontal="left" vertical="center" textRotation="0" wrapText="false" indent="0" shrinkToFit="false"/>
      <protection locked="true" hidden="false"/>
    </xf>
    <xf numFmtId="170" fontId="31" fillId="2" borderId="118" xfId="119" applyFont="true" applyBorder="true" applyAlignment="true" applyProtection="true">
      <alignment horizontal="general"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2" borderId="81" xfId="119" applyFont="true" applyBorder="true" applyAlignment="true" applyProtection="true">
      <alignment horizontal="right" vertical="center" textRotation="0" wrapText="false" indent="0" shrinkToFit="false"/>
      <protection locked="false" hidden="false"/>
    </xf>
    <xf numFmtId="165" fontId="75" fillId="2" borderId="82" xfId="119" applyFont="true" applyBorder="true" applyAlignment="true" applyProtection="true">
      <alignment horizontal="right" vertical="center" textRotation="0" wrapText="false" indent="0" shrinkToFit="false"/>
      <protection locked="false" hidden="false"/>
    </xf>
    <xf numFmtId="165" fontId="75" fillId="2" borderId="83" xfId="119" applyFont="true" applyBorder="true" applyAlignment="true" applyProtection="false">
      <alignment horizontal="right" vertical="center" textRotation="0" wrapText="false" indent="0" shrinkToFit="false"/>
      <protection locked="true" hidden="false"/>
    </xf>
    <xf numFmtId="170" fontId="76" fillId="6" borderId="27"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false" hidden="false"/>
    </xf>
    <xf numFmtId="164" fontId="75" fillId="6" borderId="82" xfId="106" applyFont="true" applyBorder="true" applyAlignment="true" applyProtection="true">
      <alignment horizontal="right" vertical="center" textRotation="0" wrapText="false" indent="0" shrinkToFit="false"/>
      <protection locked="false" hidden="false"/>
    </xf>
    <xf numFmtId="164" fontId="75" fillId="6" borderId="83" xfId="106" applyFont="true" applyBorder="true" applyAlignment="true" applyProtection="true">
      <alignment horizontal="right" vertical="center" textRotation="0" wrapText="false" indent="0" shrinkToFit="false"/>
      <protection locked="true" hidden="false"/>
    </xf>
    <xf numFmtId="165" fontId="75" fillId="0" borderId="27" xfId="119" applyFont="true" applyBorder="true" applyAlignment="true" applyProtection="true">
      <alignment horizontal="right" vertical="center" textRotation="0" wrapText="false" indent="0" shrinkToFit="false"/>
      <protection locked="true" hidden="false"/>
    </xf>
    <xf numFmtId="170" fontId="31" fillId="2" borderId="99" xfId="119" applyFont="true" applyBorder="true" applyAlignment="true" applyProtection="true">
      <alignment horizontal="general" vertical="center" textRotation="0" wrapText="false" indent="0" shrinkToFit="false"/>
      <protection locked="true" hidden="false"/>
    </xf>
    <xf numFmtId="164" fontId="75" fillId="6" borderId="4" xfId="106" applyFont="true" applyBorder="true" applyAlignment="true" applyProtection="true">
      <alignment horizontal="right" vertical="center" textRotation="0" wrapText="false" indent="0" shrinkToFit="false"/>
      <protection locked="true" hidden="false"/>
    </xf>
    <xf numFmtId="164" fontId="75" fillId="6" borderId="43" xfId="106" applyFont="true" applyBorder="true" applyAlignment="true" applyProtection="true">
      <alignment horizontal="right" vertical="center" textRotation="0" wrapText="false" indent="0" shrinkToFit="false"/>
      <protection locked="true" hidden="false"/>
    </xf>
    <xf numFmtId="164" fontId="75" fillId="6" borderId="50" xfId="106" applyFont="true" applyBorder="true" applyAlignment="true" applyProtection="true">
      <alignment horizontal="right" vertical="center" textRotation="0" wrapText="false" indent="0" shrinkToFit="false"/>
      <protection locked="true" hidden="false"/>
    </xf>
    <xf numFmtId="164" fontId="75" fillId="6" borderId="11" xfId="106" applyFont="true" applyBorder="true" applyAlignment="true" applyProtection="true">
      <alignment horizontal="right" vertical="center" textRotation="0" wrapText="false" indent="0" shrinkToFit="false"/>
      <protection locked="true" hidden="false"/>
    </xf>
    <xf numFmtId="165" fontId="75" fillId="0" borderId="10" xfId="119" applyFont="true" applyBorder="true" applyAlignment="true" applyProtection="true">
      <alignment horizontal="right" vertical="center" textRotation="0" wrapText="false" indent="0" shrinkToFit="false"/>
      <protection locked="true" hidden="false"/>
    </xf>
    <xf numFmtId="165" fontId="75" fillId="0" borderId="4" xfId="119" applyFont="true" applyBorder="true" applyAlignment="true" applyProtection="true">
      <alignment horizontal="right" vertical="center" textRotation="0" wrapText="false" indent="0" shrinkToFit="false"/>
      <protection locked="true" hidden="false"/>
    </xf>
    <xf numFmtId="165" fontId="75" fillId="2" borderId="4" xfId="119" applyFont="true" applyBorder="true" applyAlignment="true" applyProtection="false">
      <alignment horizontal="right" vertical="center" textRotation="0" wrapText="false" indent="0" shrinkToFit="false"/>
      <protection locked="true" hidden="false"/>
    </xf>
    <xf numFmtId="165" fontId="75" fillId="2" borderId="50" xfId="119" applyFont="true" applyBorder="true" applyAlignment="true" applyProtection="false">
      <alignment horizontal="right" vertical="center" textRotation="0" wrapText="false" indent="0" shrinkToFit="false"/>
      <protection locked="true" hidden="false"/>
    </xf>
    <xf numFmtId="165" fontId="75" fillId="2" borderId="11" xfId="119" applyFont="true" applyBorder="true" applyAlignment="true" applyProtection="fals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true" indent="0" shrinkToFit="false"/>
      <protection locked="true" hidden="false"/>
    </xf>
    <xf numFmtId="170" fontId="27" fillId="6" borderId="69" xfId="106" applyFont="true" applyBorder="true" applyAlignment="true" applyProtection="true">
      <alignment horizontal="right" vertical="center" textRotation="0" wrapText="true" indent="0" shrinkToFit="false"/>
      <protection locked="true" hidden="false"/>
    </xf>
    <xf numFmtId="170" fontId="27" fillId="6" borderId="53" xfId="106" applyFont="true" applyBorder="true" applyAlignment="true" applyProtection="true">
      <alignment horizontal="right" vertical="center" textRotation="0" wrapText="true" indent="0" shrinkToFit="false"/>
      <protection locked="true" hidden="false"/>
    </xf>
    <xf numFmtId="170" fontId="27" fillId="2" borderId="43" xfId="106" applyFont="true" applyBorder="true" applyAlignment="true" applyProtection="true">
      <alignment horizontal="right" vertical="center" textRotation="0" wrapText="true" indent="0" shrinkToFit="false"/>
      <protection locked="true" hidden="false"/>
    </xf>
    <xf numFmtId="170" fontId="27" fillId="2" borderId="69" xfId="106" applyFont="true" applyBorder="true" applyAlignment="true" applyProtection="true">
      <alignment horizontal="right" vertical="center" textRotation="0" wrapText="true" indent="0" shrinkToFit="false"/>
      <protection locked="true" hidden="false"/>
    </xf>
    <xf numFmtId="170" fontId="27" fillId="2" borderId="53" xfId="106" applyFont="true" applyBorder="true" applyAlignment="true" applyProtection="true">
      <alignment horizontal="right" vertical="center" textRotation="0" wrapText="true" indent="0" shrinkToFit="false"/>
      <protection locked="true" hidden="false"/>
    </xf>
    <xf numFmtId="170" fontId="27" fillId="6" borderId="28"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true" hidden="false"/>
    </xf>
    <xf numFmtId="170" fontId="27" fillId="6" borderId="1" xfId="106" applyFont="true" applyBorder="true" applyAlignment="true" applyProtection="true">
      <alignment horizontal="right" vertical="center" textRotation="0" wrapText="true" indent="0" shrinkToFit="false"/>
      <protection locked="true" hidden="false"/>
    </xf>
    <xf numFmtId="170" fontId="27" fillId="2" borderId="1" xfId="106" applyFont="true" applyBorder="true" applyAlignment="true" applyProtection="true">
      <alignment horizontal="right" vertical="center" textRotation="0" wrapText="true" indent="0" shrinkToFit="false"/>
      <protection locked="true" hidden="false"/>
    </xf>
    <xf numFmtId="170" fontId="27" fillId="6" borderId="39" xfId="106" applyFont="true" applyBorder="true" applyAlignment="true" applyProtection="true">
      <alignment horizontal="right" vertical="center" textRotation="0" wrapText="true" indent="0" shrinkToFit="false"/>
      <protection locked="true" hidden="false"/>
    </xf>
    <xf numFmtId="170" fontId="27" fillId="6" borderId="14" xfId="106" applyFont="true" applyBorder="true" applyAlignment="true" applyProtection="true">
      <alignment horizontal="right" vertical="center" textRotation="0" wrapText="true" indent="0" shrinkToFit="false"/>
      <protection locked="true" hidden="false"/>
    </xf>
    <xf numFmtId="170" fontId="27" fillId="2" borderId="39" xfId="106" applyFont="true" applyBorder="true" applyAlignment="true" applyProtection="true">
      <alignment horizontal="right" vertical="center" textRotation="0" wrapText="true" indent="0" shrinkToFit="false"/>
      <protection locked="true" hidden="false"/>
    </xf>
    <xf numFmtId="170" fontId="27" fillId="2" borderId="14" xfId="106" applyFont="true" applyBorder="true" applyAlignment="true" applyProtection="true">
      <alignment horizontal="right" vertical="center" textRotation="0" wrapText="true" indent="0" shrinkToFit="false"/>
      <protection locked="true" hidden="false"/>
    </xf>
    <xf numFmtId="164" fontId="14" fillId="6" borderId="13" xfId="106"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general" vertical="center" textRotation="0" wrapText="false" indent="0" shrinkToFit="false"/>
      <protection locked="true" hidden="false"/>
    </xf>
    <xf numFmtId="164" fontId="14" fillId="6" borderId="69" xfId="106" applyFont="true" applyBorder="true" applyAlignment="true" applyProtection="true">
      <alignment horizontal="right" vertical="center" textRotation="0" wrapText="false" indent="0" shrinkToFit="false"/>
      <protection locked="true" hidden="false"/>
    </xf>
    <xf numFmtId="164" fontId="14" fillId="6" borderId="53" xfId="106" applyFont="true" applyBorder="true" applyAlignment="true" applyProtection="tru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left" vertical="center" textRotation="0" wrapText="false" indent="0" shrinkToFit="false"/>
      <protection locked="true" hidden="false"/>
    </xf>
    <xf numFmtId="170" fontId="27" fillId="6" borderId="5" xfId="106" applyFont="true" applyBorder="true" applyAlignment="true" applyProtection="true">
      <alignment horizontal="right" vertical="center" textRotation="0" wrapText="true" indent="0" shrinkToFit="false"/>
      <protection locked="true" hidden="false"/>
    </xf>
    <xf numFmtId="170" fontId="27" fillId="6" borderId="48" xfId="106" applyFont="true" applyBorder="true" applyAlignment="true" applyProtection="true">
      <alignment horizontal="right" vertical="center" textRotation="0" wrapText="true" indent="0" shrinkToFit="false"/>
      <protection locked="true" hidden="false"/>
    </xf>
    <xf numFmtId="170" fontId="27" fillId="6" borderId="6" xfId="106" applyFont="true" applyBorder="true" applyAlignment="true" applyProtection="true">
      <alignment horizontal="right" vertical="center" textRotation="0" wrapText="true" indent="0" shrinkToFit="false"/>
      <protection locked="true" hidden="false"/>
    </xf>
    <xf numFmtId="170" fontId="27" fillId="2" borderId="5" xfId="106" applyFont="true" applyBorder="true" applyAlignment="true" applyProtection="true">
      <alignment horizontal="right" vertical="center" textRotation="0" wrapText="true" indent="0" shrinkToFit="false"/>
      <protection locked="true" hidden="false"/>
    </xf>
    <xf numFmtId="170" fontId="27" fillId="2" borderId="48" xfId="106" applyFont="true" applyBorder="true" applyAlignment="true" applyProtection="true">
      <alignment horizontal="right" vertical="center" textRotation="0" wrapText="true" indent="0" shrinkToFit="false"/>
      <protection locked="true" hidden="false"/>
    </xf>
    <xf numFmtId="170" fontId="27" fillId="2" borderId="6" xfId="106" applyFont="true" applyBorder="true" applyAlignment="true" applyProtection="true">
      <alignment horizontal="right" vertical="center" textRotation="0" wrapText="true" indent="0" shrinkToFit="false"/>
      <protection locked="true" hidden="false"/>
    </xf>
    <xf numFmtId="170" fontId="31" fillId="2" borderId="28" xfId="119" applyFont="true" applyBorder="true" applyAlignment="true" applyProtection="true">
      <alignment horizontal="general" vertical="center" textRotation="0" wrapText="false" indent="0" shrinkToFit="false"/>
      <protection locked="true" hidden="false"/>
    </xf>
    <xf numFmtId="170" fontId="27"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69" xfId="106"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1" fillId="0" borderId="0" xfId="119" applyFont="true" applyBorder="false" applyAlignment="true" applyProtection="false">
      <alignment horizontal="general" vertical="center" textRotation="0" wrapText="false" indent="0" shrinkToFit="false"/>
      <protection locked="true" hidden="false"/>
    </xf>
    <xf numFmtId="165" fontId="36"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0" fontId="12" fillId="0" borderId="0" xfId="119" applyFont="true" applyBorder="true" applyAlignment="true" applyProtection="false">
      <alignment horizontal="left"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false" indent="0" shrinkToFit="false"/>
      <protection locked="true" hidden="false"/>
    </xf>
    <xf numFmtId="165" fontId="14" fillId="2" borderId="45"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6" applyFont="true" applyBorder="true" applyAlignment="true" applyProtection="true">
      <alignment horizontal="right" vertical="center" textRotation="0" wrapText="false" indent="0" shrinkToFit="false"/>
      <protection locked="true" hidden="false"/>
    </xf>
    <xf numFmtId="164" fontId="14" fillId="6" borderId="45" xfId="106" applyFont="true" applyBorder="true" applyAlignment="true" applyProtection="true">
      <alignment horizontal="right" vertical="center" textRotation="0" wrapText="false" indent="0" shrinkToFit="false"/>
      <protection locked="true" hidden="false"/>
    </xf>
    <xf numFmtId="164" fontId="14" fillId="6" borderId="20" xfId="106" applyFont="true" applyBorder="true" applyAlignment="true" applyProtection="true">
      <alignment horizontal="right" vertical="center" textRotation="0" wrapText="false" indent="0" shrinkToFit="false"/>
      <protection locked="true" hidden="false"/>
    </xf>
    <xf numFmtId="170" fontId="27" fillId="6" borderId="30" xfId="106"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27" fillId="2" borderId="1" xfId="106" applyFont="true" applyBorder="true" applyAlignment="true" applyProtection="true">
      <alignment horizontal="right" vertical="center" textRotation="0" wrapText="true" indent="0" shrinkToFit="false"/>
      <protection locked="true" hidden="false"/>
    </xf>
    <xf numFmtId="165" fontId="27" fillId="2" borderId="39" xfId="106" applyFont="true" applyBorder="true" applyAlignment="true" applyProtection="true">
      <alignment horizontal="right" vertical="center" textRotation="0" wrapText="true" indent="0" shrinkToFit="false"/>
      <protection locked="true" hidden="false"/>
    </xf>
    <xf numFmtId="165" fontId="27" fillId="2" borderId="14" xfId="106" applyFont="true" applyBorder="true" applyAlignment="true" applyProtection="true">
      <alignment horizontal="right" vertical="center" textRotation="0" wrapText="tru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5" fontId="14" fillId="2" borderId="52" xfId="119" applyFont="true" applyBorder="true" applyAlignment="true" applyProtection="true">
      <alignment horizontal="right" vertical="center" textRotation="0" wrapText="false" indent="0" shrinkToFit="false"/>
      <protection locked="false" hidden="false"/>
    </xf>
    <xf numFmtId="165" fontId="14" fillId="2" borderId="40" xfId="119" applyFont="true" applyBorder="true" applyAlignment="true" applyProtection="true">
      <alignment horizontal="right" vertical="center" textRotation="0" wrapText="false" indent="0" shrinkToFit="false"/>
      <protection locked="false" hidden="false"/>
    </xf>
    <xf numFmtId="165" fontId="14" fillId="2" borderId="64" xfId="119" applyFont="true" applyBorder="true" applyAlignment="true" applyProtection="true">
      <alignment horizontal="right" vertical="center" textRotation="0" wrapText="false" indent="0" shrinkToFit="false"/>
      <protection locked="false" hidden="false"/>
    </xf>
    <xf numFmtId="165" fontId="14" fillId="2" borderId="47" xfId="119" applyFont="true" applyBorder="true" applyAlignment="true" applyProtection="true">
      <alignment horizontal="right" vertical="center" textRotation="0" wrapText="false" indent="0" shrinkToFit="false"/>
      <protection locked="false" hidden="false"/>
    </xf>
    <xf numFmtId="165" fontId="14" fillId="2" borderId="65" xfId="119" applyFont="true" applyBorder="true" applyAlignment="true" applyProtection="true">
      <alignment horizontal="right" vertical="center" textRotation="0" wrapText="false" indent="0" shrinkToFit="false"/>
      <protection locked="false" hidden="false"/>
    </xf>
    <xf numFmtId="170" fontId="31" fillId="2" borderId="35" xfId="119" applyFont="true" applyBorder="true" applyAlignment="true" applyProtection="true">
      <alignment horizontal="left" vertical="center" textRotation="0" wrapText="false" indent="0" shrinkToFit="false"/>
      <protection locked="true" hidden="false"/>
    </xf>
    <xf numFmtId="170" fontId="27" fillId="2" borderId="19" xfId="119" applyFont="true" applyBorder="true" applyAlignment="true" applyProtection="true">
      <alignment horizontal="left" vertical="center" textRotation="0" wrapText="false" indent="0" shrinkToFit="false"/>
      <protection locked="true" hidden="false"/>
    </xf>
    <xf numFmtId="165" fontId="14" fillId="0" borderId="54" xfId="119"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0"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70" fontId="31" fillId="2" borderId="77" xfId="119" applyFont="true" applyBorder="true" applyAlignment="true" applyProtection="true">
      <alignment horizontal="left" vertical="center" textRotation="0" wrapText="false" indent="0" shrinkToFit="false"/>
      <protection locked="true" hidden="false"/>
    </xf>
    <xf numFmtId="170" fontId="27" fillId="2" borderId="49" xfId="119" applyFont="true" applyBorder="true" applyAlignment="true" applyProtection="true">
      <alignment horizontal="general" vertical="center" textRotation="0" wrapText="false" indent="0" shrinkToFit="false"/>
      <protection locked="true" hidden="false"/>
    </xf>
    <xf numFmtId="170" fontId="31" fillId="6" borderId="50" xfId="106" applyFont="true" applyBorder="true" applyAlignment="true" applyProtection="true">
      <alignment horizontal="right" vertical="center" textRotation="0" wrapText="false" indent="0" shrinkToFit="false"/>
      <protection locked="true" hidden="false"/>
    </xf>
    <xf numFmtId="170" fontId="31" fillId="6" borderId="99" xfId="106" applyFont="true" applyBorder="true" applyAlignment="true" applyProtection="true">
      <alignment horizontal="right" vertical="center" textRotation="0" wrapText="true" indent="0" shrinkToFit="false"/>
      <protection locked="true" hidden="false"/>
    </xf>
    <xf numFmtId="170" fontId="31" fillId="6" borderId="4" xfId="106" applyFont="true" applyBorder="true" applyAlignment="true" applyProtection="true">
      <alignment horizontal="right" vertical="center" textRotation="0" wrapText="true" indent="0" shrinkToFit="false"/>
      <protection locked="true" hidden="false"/>
    </xf>
    <xf numFmtId="170" fontId="31" fillId="6" borderId="51" xfId="106" applyFont="true" applyBorder="true" applyAlignment="true" applyProtection="true">
      <alignment horizontal="right" vertical="center" textRotation="0" wrapText="true" indent="0" shrinkToFit="false"/>
      <protection locked="true" hidden="false"/>
    </xf>
    <xf numFmtId="170" fontId="31" fillId="6" borderId="99" xfId="106" applyFont="true" applyBorder="true" applyAlignment="true" applyProtection="true">
      <alignment horizontal="right" vertical="center" textRotation="0" wrapText="false" indent="0" shrinkToFit="false"/>
      <protection locked="true" hidden="false"/>
    </xf>
    <xf numFmtId="170" fontId="31" fillId="6" borderId="77" xfId="106" applyFont="true" applyBorder="true" applyAlignment="true" applyProtection="true">
      <alignment horizontal="right" vertical="center" textRotation="0" wrapText="false" indent="0" shrinkToFit="false"/>
      <protection locked="true" hidden="false"/>
    </xf>
    <xf numFmtId="170" fontId="31" fillId="6" borderId="51" xfId="106" applyFont="true" applyBorder="true" applyAlignment="true" applyProtection="true">
      <alignment horizontal="right" vertical="center" textRotation="0" wrapText="false" indent="0" shrinkToFit="false"/>
      <protection locked="true" hidden="false"/>
    </xf>
    <xf numFmtId="170" fontId="31" fillId="2" borderId="15" xfId="119" applyFont="true" applyBorder="true" applyAlignment="true" applyProtection="true">
      <alignment horizontal="left" vertical="center" textRotation="0" wrapText="false" indent="0" shrinkToFit="false"/>
      <protection locked="true" hidden="false"/>
    </xf>
    <xf numFmtId="170" fontId="27" fillId="2" borderId="40" xfId="119" applyFont="true" applyBorder="true" applyAlignment="true" applyProtection="true">
      <alignment horizontal="general"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false">
      <alignment horizontal="right" vertical="center" textRotation="0" wrapText="false" indent="0" shrinkToFit="false"/>
      <protection locked="true" hidden="false"/>
    </xf>
    <xf numFmtId="165" fontId="48" fillId="2" borderId="69" xfId="119" applyFont="true" applyBorder="true" applyAlignment="true" applyProtection="false">
      <alignment horizontal="right" vertical="center" textRotation="0" wrapText="false" indent="0" shrinkToFit="false"/>
      <protection locked="true" hidden="false"/>
    </xf>
    <xf numFmtId="165" fontId="48" fillId="2" borderId="53" xfId="119" applyFont="true" applyBorder="true" applyAlignment="true" applyProtection="false">
      <alignment horizontal="right" vertical="center" textRotation="0" wrapText="false" indent="0" shrinkToFit="false"/>
      <protection locked="true" hidden="false"/>
    </xf>
    <xf numFmtId="165" fontId="48" fillId="0" borderId="13" xfId="119" applyFont="true" applyBorder="true" applyAlignment="true" applyProtection="true">
      <alignment horizontal="right" vertical="center" textRotation="0" wrapText="false" indent="0" shrinkToFit="false"/>
      <protection locked="true" hidden="false"/>
    </xf>
    <xf numFmtId="165" fontId="48" fillId="2" borderId="40" xfId="119" applyFont="true" applyBorder="true" applyAlignment="true" applyProtection="true">
      <alignment horizontal="right" vertical="center" textRotation="0" wrapText="false" indent="0" shrinkToFit="false"/>
      <protection locked="false" hidden="false"/>
    </xf>
    <xf numFmtId="165" fontId="48" fillId="2" borderId="64" xfId="119" applyFont="true" applyBorder="true" applyAlignment="true" applyProtection="true">
      <alignment horizontal="right" vertical="center" textRotation="0" wrapText="false" indent="0" shrinkToFit="false"/>
      <protection locked="false" hidden="false"/>
    </xf>
    <xf numFmtId="165" fontId="48" fillId="2" borderId="14" xfId="119" applyFont="true" applyBorder="true" applyAlignment="true" applyProtection="false">
      <alignment horizontal="right" vertical="center" textRotation="0" wrapText="false" indent="0" shrinkToFit="false"/>
      <protection locked="true" hidden="false"/>
    </xf>
    <xf numFmtId="170" fontId="31" fillId="2" borderId="66" xfId="119" applyFont="true" applyBorder="true" applyAlignment="true" applyProtection="true">
      <alignment horizontal="left" vertical="center" textRotation="0" wrapText="false" indent="0" shrinkToFit="false"/>
      <protection locked="true" hidden="false"/>
    </xf>
    <xf numFmtId="170" fontId="27" fillId="2" borderId="67" xfId="119" applyFont="true" applyBorder="true" applyAlignment="true" applyProtection="true">
      <alignment horizontal="general"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2" borderId="1" xfId="119" applyFont="true" applyBorder="true" applyAlignment="true" applyProtection="false">
      <alignment horizontal="right" vertical="center" textRotation="0" wrapText="false" indent="0" shrinkToFit="false"/>
      <protection locked="true" hidden="false"/>
    </xf>
    <xf numFmtId="165" fontId="48" fillId="2" borderId="39" xfId="119" applyFont="true" applyBorder="true" applyAlignment="true" applyProtection="false">
      <alignment horizontal="right" vertical="center" textRotation="0" wrapText="false" indent="0" shrinkToFit="false"/>
      <protection locked="true" hidden="false"/>
    </xf>
    <xf numFmtId="165" fontId="48" fillId="0" borderId="29" xfId="119" applyFont="true" applyBorder="true" applyAlignment="true" applyProtection="true">
      <alignment horizontal="right" vertical="center" textRotation="0" wrapText="false" indent="0" shrinkToFit="false"/>
      <protection locked="true" hidden="false"/>
    </xf>
    <xf numFmtId="165" fontId="48" fillId="2" borderId="67" xfId="119" applyFont="true" applyBorder="true" applyAlignment="true" applyProtection="true">
      <alignment horizontal="right" vertical="center" textRotation="0" wrapText="false" indent="0" shrinkToFit="false"/>
      <protection locked="false" hidden="false"/>
    </xf>
    <xf numFmtId="165" fontId="48" fillId="2" borderId="52" xfId="119" applyFont="true" applyBorder="true" applyAlignment="true" applyProtection="true">
      <alignment horizontal="right" vertical="center" textRotation="0" wrapText="false" indent="0" shrinkToFit="false"/>
      <protection locked="false" hidden="false"/>
    </xf>
    <xf numFmtId="165" fontId="48" fillId="2" borderId="31" xfId="119" applyFont="true" applyBorder="true" applyAlignment="true" applyProtection="false">
      <alignment horizontal="right" vertical="center" textRotation="0" wrapText="false" indent="0" shrinkToFit="false"/>
      <protection locked="true" hidden="false"/>
    </xf>
    <xf numFmtId="170" fontId="31" fillId="2" borderId="12"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general"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2" borderId="73"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true">
      <alignment horizontal="right" vertical="center" textRotation="0" wrapText="false" indent="0" shrinkToFit="false"/>
      <protection locked="false" hidden="false"/>
    </xf>
    <xf numFmtId="165" fontId="48" fillId="2" borderId="48" xfId="119" applyFont="true" applyBorder="true" applyAlignment="true" applyProtection="true">
      <alignment horizontal="right" vertical="center" textRotation="0" wrapText="false" indent="0" shrinkToFit="false"/>
      <protection locked="false" hidden="false"/>
    </xf>
    <xf numFmtId="165" fontId="48" fillId="2" borderId="6" xfId="119" applyFont="true" applyBorder="true" applyAlignment="true" applyProtection="false">
      <alignment horizontal="right" vertical="center" textRotation="0" wrapText="false" indent="0" shrinkToFit="false"/>
      <protection locked="true" hidden="false"/>
    </xf>
    <xf numFmtId="165" fontId="31" fillId="6" borderId="5" xfId="106" applyFont="true" applyBorder="true" applyAlignment="true" applyProtection="true">
      <alignment horizontal="right" vertical="center" textRotation="0" wrapText="true" indent="0" shrinkToFit="false"/>
      <protection locked="true" hidden="false"/>
    </xf>
    <xf numFmtId="165" fontId="31" fillId="6" borderId="5" xfId="106" applyFont="true" applyBorder="true" applyAlignment="true" applyProtection="true">
      <alignment horizontal="right" vertical="center" textRotation="0" wrapText="false" indent="0" shrinkToFit="false"/>
      <protection locked="true" hidden="false"/>
    </xf>
    <xf numFmtId="165" fontId="48" fillId="6" borderId="5" xfId="106" applyFont="true" applyBorder="true" applyAlignment="true" applyProtection="true">
      <alignment horizontal="right" vertical="center" textRotation="0" wrapText="false" indent="0" shrinkToFit="false"/>
      <protection locked="true" hidden="false"/>
    </xf>
    <xf numFmtId="165" fontId="48" fillId="6" borderId="48" xfId="106" applyFont="true" applyBorder="true" applyAlignment="true" applyProtection="true">
      <alignment horizontal="right" vertical="center" textRotation="0" wrapText="false" indent="0" shrinkToFit="false"/>
      <protection locked="true" hidden="false"/>
    </xf>
    <xf numFmtId="165" fontId="48" fillId="6" borderId="6" xfId="106" applyFont="true" applyBorder="true" applyAlignment="true" applyProtection="true">
      <alignment horizontal="right" vertical="center" textRotation="0" wrapText="false" indent="0" shrinkToFit="false"/>
      <protection locked="true" hidden="false"/>
    </xf>
    <xf numFmtId="165" fontId="31" fillId="6" borderId="12" xfId="106" applyFont="true" applyBorder="true" applyAlignment="true" applyProtection="true">
      <alignment horizontal="right" vertical="center" textRotation="0" wrapText="false" indent="0" shrinkToFit="false"/>
      <protection locked="true" hidden="false"/>
    </xf>
    <xf numFmtId="165" fontId="31" fillId="6" borderId="47" xfId="106" applyFont="true" applyBorder="true" applyAlignment="true" applyProtection="true">
      <alignment horizontal="right" vertical="center" textRotation="0" wrapText="false" indent="0" shrinkToFit="false"/>
      <protection locked="true" hidden="false"/>
    </xf>
    <xf numFmtId="165" fontId="31" fillId="6" borderId="65" xfId="106" applyFont="true" applyBorder="true" applyAlignment="true" applyProtection="true">
      <alignment horizontal="right" vertical="center" textRotation="0" wrapText="false" indent="0" shrinkToFit="false"/>
      <protection locked="true" hidden="false"/>
    </xf>
    <xf numFmtId="165" fontId="31" fillId="6" borderId="6" xfId="106" applyFont="true" applyBorder="true" applyAlignment="true" applyProtection="true">
      <alignment horizontal="right" vertical="center" textRotation="0" wrapText="false" indent="0" shrinkToFit="false"/>
      <protection locked="true" hidden="false"/>
    </xf>
    <xf numFmtId="170" fontId="31" fillId="0" borderId="118" xfId="119" applyFont="true" applyBorder="true" applyAlignment="true" applyProtection="true">
      <alignment horizontal="left" vertical="center" textRotation="0" wrapText="false" indent="0" shrinkToFit="false"/>
      <protection locked="true" hidden="false"/>
    </xf>
    <xf numFmtId="170" fontId="31" fillId="0" borderId="0" xfId="119" applyFont="true" applyBorder="true" applyAlignment="true" applyProtection="true">
      <alignment horizontal="left" vertical="center" textRotation="0" wrapText="false" indent="0" shrinkToFit="false"/>
      <protection locked="true" hidden="false"/>
    </xf>
    <xf numFmtId="173" fontId="27" fillId="0" borderId="0" xfId="119" applyFont="true" applyBorder="true" applyAlignment="true" applyProtection="true">
      <alignment horizontal="general" vertical="center" textRotation="0" wrapText="false" indent="0" shrinkToFit="false"/>
      <protection locked="false" hidden="false"/>
    </xf>
    <xf numFmtId="170" fontId="31" fillId="2" borderId="21" xfId="119" applyFont="true" applyBorder="true" applyAlignment="true" applyProtection="true">
      <alignment horizontal="left"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false" indent="0" shrinkToFit="false"/>
      <protection locked="true" hidden="false"/>
    </xf>
    <xf numFmtId="170" fontId="31" fillId="2" borderId="22" xfId="119" applyFont="true" applyBorder="true" applyAlignment="true" applyProtection="false">
      <alignment horizontal="center" vertical="center" textRotation="0" wrapText="false" indent="0" shrinkToFit="false"/>
      <protection locked="true" hidden="false"/>
    </xf>
    <xf numFmtId="170" fontId="31" fillId="2" borderId="95" xfId="119" applyFont="true" applyBorder="true" applyAlignment="true" applyProtection="false">
      <alignment horizontal="left" vertical="center" textRotation="0" wrapText="false" indent="0" shrinkToFit="false"/>
      <protection locked="true" hidden="false"/>
    </xf>
    <xf numFmtId="170" fontId="31" fillId="2" borderId="117" xfId="119" applyFont="true" applyBorder="true" applyAlignment="true" applyProtection="false">
      <alignment horizontal="center" vertical="center" textRotation="0" wrapText="false" indent="0" shrinkToFit="false"/>
      <protection locked="true" hidden="false"/>
    </xf>
    <xf numFmtId="165" fontId="48" fillId="0" borderId="117" xfId="119" applyFont="true" applyBorder="true" applyAlignment="true" applyProtection="true">
      <alignment horizontal="right" vertical="center" textRotation="0" wrapText="false" indent="0" shrinkToFit="false"/>
      <protection locked="true" hidden="false"/>
    </xf>
    <xf numFmtId="165" fontId="48" fillId="0" borderId="33" xfId="119" applyFont="true" applyBorder="true" applyAlignment="true" applyProtection="true">
      <alignment horizontal="right" vertical="center" textRotation="0" wrapText="false" indent="0" shrinkToFit="false"/>
      <protection locked="true" hidden="false"/>
    </xf>
    <xf numFmtId="165" fontId="48" fillId="2" borderId="33" xfId="119" applyFont="true" applyBorder="true" applyAlignment="true" applyProtection="false">
      <alignment horizontal="right" vertical="center" textRotation="0" wrapText="false" indent="0" shrinkToFit="false"/>
      <protection locked="true" hidden="false"/>
    </xf>
    <xf numFmtId="165" fontId="48" fillId="2" borderId="96" xfId="119" applyFont="true" applyBorder="true" applyAlignment="true" applyProtection="false">
      <alignment horizontal="right" vertical="center" textRotation="0" wrapText="false" indent="0" shrinkToFit="false"/>
      <protection locked="true" hidden="false"/>
    </xf>
    <xf numFmtId="165" fontId="48" fillId="2" borderId="34" xfId="119" applyFont="true" applyBorder="true" applyAlignment="true" applyProtection="false">
      <alignment horizontal="right" vertical="center" textRotation="0" wrapText="false" indent="0" shrinkToFit="false"/>
      <protection locked="true" hidden="false"/>
    </xf>
    <xf numFmtId="165" fontId="48" fillId="2" borderId="117" xfId="119" applyFont="true" applyBorder="true" applyAlignment="true" applyProtection="true">
      <alignment horizontal="right" vertical="center" textRotation="0" wrapText="false" indent="0" shrinkToFit="false"/>
      <protection locked="false" hidden="false"/>
    </xf>
    <xf numFmtId="165" fontId="48" fillId="2" borderId="119" xfId="119" applyFont="true" applyBorder="true" applyAlignment="true" applyProtection="true">
      <alignment horizontal="right" vertical="center" textRotation="0" wrapText="false" indent="0" shrinkToFit="false"/>
      <protection locked="false" hidden="false"/>
    </xf>
    <xf numFmtId="170" fontId="27" fillId="2" borderId="18" xfId="119" applyFont="true" applyBorder="true" applyAlignment="true" applyProtection="false">
      <alignment horizontal="left" vertical="center" textRotation="0" wrapText="false" indent="0" shrinkToFit="false"/>
      <protection locked="true" hidden="false"/>
    </xf>
    <xf numFmtId="170" fontId="27" fillId="6" borderId="45" xfId="106" applyFont="true" applyBorder="true" applyAlignment="true" applyProtection="tru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false" indent="0" shrinkToFit="false"/>
      <protection locked="true" hidden="false"/>
    </xf>
    <xf numFmtId="170" fontId="27" fillId="6" borderId="69" xfId="106" applyFont="true" applyBorder="true" applyAlignment="true" applyProtection="true">
      <alignment horizontal="right" vertical="center" textRotation="0" wrapText="false" indent="0" shrinkToFit="false"/>
      <protection locked="true" hidden="false"/>
    </xf>
    <xf numFmtId="170" fontId="27" fillId="6" borderId="53" xfId="106" applyFont="true" applyBorder="true" applyAlignment="true" applyProtection="true">
      <alignment horizontal="right" vertical="center" textRotation="0" wrapText="false" indent="0" shrinkToFit="false"/>
      <protection locked="true" hidden="false"/>
    </xf>
    <xf numFmtId="170" fontId="27" fillId="2" borderId="43" xfId="106" applyFont="true" applyBorder="true" applyAlignment="true" applyProtection="true">
      <alignment horizontal="right" vertical="center" textRotation="0" wrapText="false" indent="0" shrinkToFit="false"/>
      <protection locked="true" hidden="false"/>
    </xf>
    <xf numFmtId="170" fontId="27" fillId="2" borderId="69" xfId="106" applyFont="true" applyBorder="true" applyAlignment="true" applyProtection="true">
      <alignment horizontal="right" vertical="center" textRotation="0" wrapText="false" indent="0" shrinkToFit="false"/>
      <protection locked="true" hidden="false"/>
    </xf>
    <xf numFmtId="165" fontId="14" fillId="2" borderId="5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true" indent="0" shrinkToFit="false"/>
      <protection locked="true" hidden="false"/>
    </xf>
    <xf numFmtId="165" fontId="14" fillId="0" borderId="40" xfId="119" applyFont="true" applyBorder="true" applyAlignment="true" applyProtection="true">
      <alignment horizontal="right"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64" xfId="119" applyFont="true" applyBorder="true" applyAlignment="true" applyProtection="fals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true" indent="0" shrinkToFit="false"/>
      <protection locked="true" hidden="false"/>
    </xf>
    <xf numFmtId="170" fontId="27" fillId="2" borderId="73" xfId="119" applyFont="true" applyBorder="true" applyAlignment="true" applyProtection="true">
      <alignment horizontal="left" vertical="center" textRotation="0" wrapText="true" indent="0" shrinkToFit="false"/>
      <protection locked="true" hidden="false"/>
    </xf>
    <xf numFmtId="165" fontId="14" fillId="0" borderId="71" xfId="119" applyFont="true" applyBorder="true" applyAlignment="true" applyProtection="tru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72" xfId="119" applyFont="true" applyBorder="true" applyAlignment="true" applyProtection="false">
      <alignment horizontal="right" vertical="center" textRotation="0" wrapText="false" indent="0" shrinkToFit="false"/>
      <protection locked="true" hidden="false"/>
    </xf>
    <xf numFmtId="165" fontId="14" fillId="2" borderId="78" xfId="119" applyFont="true" applyBorder="true" applyAlignment="true" applyProtection="fals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70" fontId="31" fillId="2" borderId="27" xfId="119" applyFont="true" applyBorder="true" applyAlignment="true" applyProtection="true">
      <alignment horizontal="left" vertical="center" textRotation="0" wrapText="true" indent="0" shrinkToFit="false"/>
      <protection locked="true" hidden="false"/>
    </xf>
    <xf numFmtId="165" fontId="48" fillId="0" borderId="71" xfId="119" applyFont="true" applyBorder="true" applyAlignment="true" applyProtection="true">
      <alignment horizontal="right" vertical="center" textRotation="0" wrapText="false" indent="0" shrinkToFit="false"/>
      <protection locked="true" hidden="false"/>
    </xf>
    <xf numFmtId="165" fontId="48" fillId="0" borderId="73" xfId="119" applyFont="true" applyBorder="true" applyAlignment="true" applyProtection="true">
      <alignment horizontal="right" vertical="center" textRotation="0" wrapText="false" indent="0" shrinkToFit="false"/>
      <protection locked="true" hidden="false"/>
    </xf>
    <xf numFmtId="165" fontId="48" fillId="2" borderId="72" xfId="119" applyFont="true" applyBorder="true" applyAlignment="true" applyProtection="false">
      <alignment horizontal="right" vertical="center" textRotation="0" wrapText="false" indent="0" shrinkToFit="false"/>
      <protection locked="true" hidden="false"/>
    </xf>
    <xf numFmtId="165" fontId="48" fillId="2" borderId="78"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false">
      <alignment horizontal="right" vertical="center" textRotation="0" wrapText="false" indent="0" shrinkToFit="false"/>
      <protection locked="true" hidden="false"/>
    </xf>
    <xf numFmtId="165" fontId="48" fillId="2" borderId="71" xfId="119" applyFont="true" applyBorder="true" applyAlignment="true" applyProtection="false">
      <alignment horizontal="right" vertical="center" textRotation="0" wrapText="false" indent="0" shrinkToFit="false"/>
      <protection locked="true" hidden="false"/>
    </xf>
    <xf numFmtId="165" fontId="48" fillId="2" borderId="17" xfId="119" applyFont="true" applyBorder="true" applyAlignment="true" applyProtection="false">
      <alignment horizontal="right" vertical="center" textRotation="0" wrapText="false" indent="0" shrinkToFit="false"/>
      <protection locked="true" hidden="false"/>
    </xf>
    <xf numFmtId="170" fontId="31" fillId="0" borderId="18" xfId="119" applyFont="true" applyBorder="true" applyAlignment="true" applyProtection="true">
      <alignment horizontal="left" vertical="center" textRotation="0" wrapText="true" indent="0" shrinkToFit="false"/>
      <protection locked="true" hidden="false"/>
    </xf>
    <xf numFmtId="170" fontId="79" fillId="0" borderId="19" xfId="119" applyFont="true" applyBorder="true" applyAlignment="true" applyProtection="false">
      <alignment horizontal="right" vertical="center" textRotation="0" wrapText="false" indent="0" shrinkToFit="false"/>
      <protection locked="true" hidden="false"/>
    </xf>
    <xf numFmtId="173" fontId="27" fillId="0" borderId="19" xfId="119" applyFont="true" applyBorder="true" applyAlignment="true" applyProtection="true">
      <alignment horizontal="general" vertical="center" textRotation="0" wrapText="false" indent="0" shrinkToFit="false"/>
      <protection locked="false" hidden="false"/>
    </xf>
    <xf numFmtId="173" fontId="27" fillId="0" borderId="36" xfId="119" applyFont="true" applyBorder="true" applyAlignment="true" applyProtection="false">
      <alignment horizontal="general" vertical="center" textRotation="0" wrapText="false" indent="0" shrinkToFit="false"/>
      <protection locked="true" hidden="false"/>
    </xf>
    <xf numFmtId="170" fontId="31" fillId="0" borderId="0" xfId="119" applyFont="true" applyBorder="true" applyAlignment="true" applyProtection="false">
      <alignment horizontal="general" vertical="center" textRotation="0" wrapText="true" indent="0" shrinkToFit="false"/>
      <protection locked="true" hidden="false"/>
    </xf>
    <xf numFmtId="170" fontId="31" fillId="0" borderId="86" xfId="119" applyFont="true" applyBorder="true" applyAlignment="true" applyProtection="false">
      <alignment horizontal="general" vertical="center" textRotation="0" wrapText="true" indent="0" shrinkToFit="false"/>
      <protection locked="true" hidden="false"/>
    </xf>
    <xf numFmtId="170" fontId="31" fillId="2" borderId="10" xfId="119" applyFont="true" applyBorder="true" applyAlignment="true" applyProtection="false">
      <alignment horizontal="center" vertical="center" textRotation="0" wrapText="true" indent="0" shrinkToFit="false"/>
      <protection locked="true" hidden="false"/>
    </xf>
    <xf numFmtId="170" fontId="31" fillId="2" borderId="50" xfId="119" applyFont="true" applyBorder="true" applyAlignment="true" applyProtection="false">
      <alignment horizontal="center" vertical="center" textRotation="0" wrapText="true" indent="0" shrinkToFit="false"/>
      <protection locked="true" hidden="false"/>
    </xf>
    <xf numFmtId="170" fontId="31" fillId="2" borderId="4" xfId="119" applyFont="true" applyBorder="true" applyAlignment="true" applyProtection="false">
      <alignment horizontal="center" vertical="center" textRotation="0" wrapText="true" indent="0" shrinkToFit="false"/>
      <protection locked="true" hidden="false"/>
    </xf>
    <xf numFmtId="170" fontId="31" fillId="2" borderId="51" xfId="119" applyFont="true" applyBorder="true" applyAlignment="true" applyProtection="false">
      <alignment horizontal="center" vertical="center" textRotation="0" wrapText="true" indent="0" shrinkToFit="false"/>
      <protection locked="true" hidden="false"/>
    </xf>
    <xf numFmtId="170" fontId="27" fillId="0" borderId="0" xfId="119" applyFont="true" applyBorder="true" applyAlignment="true" applyProtection="false">
      <alignment horizontal="general" vertical="center" textRotation="0" wrapText="true" indent="0" shrinkToFit="false"/>
      <protection locked="true" hidden="false"/>
    </xf>
    <xf numFmtId="173" fontId="27" fillId="0" borderId="0" xfId="119" applyFont="true" applyBorder="true" applyAlignment="true" applyProtection="false">
      <alignment horizontal="general" vertical="center" textRotation="0" wrapText="true" indent="0" shrinkToFit="false"/>
      <protection locked="true" hidden="false"/>
    </xf>
    <xf numFmtId="173" fontId="27" fillId="0" borderId="86" xfId="119" applyFont="true" applyBorder="true" applyAlignment="true" applyProtection="false">
      <alignment horizontal="general" vertical="center" textRotation="0" wrapText="true" indent="0" shrinkToFit="false"/>
      <protection locked="true" hidden="false"/>
    </xf>
    <xf numFmtId="170" fontId="31" fillId="0" borderId="17" xfId="119" applyFont="true" applyBorder="true" applyAlignment="true" applyProtection="false">
      <alignment horizontal="general" vertical="center" textRotation="0" wrapText="false" indent="0" shrinkToFit="false"/>
      <protection locked="true" hidden="false"/>
    </xf>
    <xf numFmtId="170" fontId="27" fillId="0" borderId="17" xfId="119" applyFont="true" applyBorder="true" applyAlignment="true" applyProtection="false">
      <alignment horizontal="general" vertical="center" textRotation="0" wrapText="false" indent="0" shrinkToFit="false"/>
      <protection locked="true" hidden="false"/>
    </xf>
    <xf numFmtId="170" fontId="27" fillId="0" borderId="112" xfId="119" applyFont="true" applyBorder="true" applyAlignment="true" applyProtection="false">
      <alignment horizontal="general" vertical="center" textRotation="0" wrapText="false" indent="0" shrinkToFit="false"/>
      <protection locked="true" hidden="false"/>
    </xf>
    <xf numFmtId="170" fontId="31" fillId="2" borderId="12" xfId="119" applyFont="true" applyBorder="true" applyAlignment="true" applyProtection="false">
      <alignment horizontal="center" vertical="center" textRotation="0" wrapText="false" indent="0" shrinkToFit="false"/>
      <protection locked="true" hidden="false"/>
    </xf>
    <xf numFmtId="170" fontId="31" fillId="2" borderId="88" xfId="119" applyFont="true" applyBorder="true" applyAlignment="true" applyProtection="false">
      <alignment horizontal="center" vertical="center" textRotation="0" wrapText="false" indent="0" shrinkToFit="false"/>
      <protection locked="true" hidden="false"/>
    </xf>
    <xf numFmtId="170" fontId="27" fillId="0" borderId="0" xfId="119" applyFont="true" applyBorder="true" applyAlignment="true" applyProtection="false">
      <alignment horizontal="general" vertical="center" textRotation="0" wrapText="false" indent="0" shrinkToFit="false"/>
      <protection locked="true" hidden="false"/>
    </xf>
    <xf numFmtId="173" fontId="27" fillId="0" borderId="86" xfId="119" applyFont="true" applyBorder="true" applyAlignment="true" applyProtection="false">
      <alignment horizontal="general" vertical="center" textRotation="0" wrapText="false" indent="0" shrinkToFit="false"/>
      <protection locked="true" hidden="false"/>
    </xf>
    <xf numFmtId="170" fontId="27" fillId="2" borderId="63" xfId="119" applyFont="true" applyBorder="true" applyAlignment="true" applyProtection="false">
      <alignment horizontal="general" vertical="center" textRotation="0" wrapText="false" indent="0" shrinkToFit="false"/>
      <protection locked="true" hidden="false"/>
    </xf>
    <xf numFmtId="170" fontId="27" fillId="2" borderId="99" xfId="119" applyFont="true" applyBorder="true" applyAlignment="true" applyProtection="false">
      <alignment horizontal="general" vertical="center" textRotation="0" wrapText="false" indent="0" shrinkToFit="false"/>
      <protection locked="true" hidden="false"/>
    </xf>
    <xf numFmtId="170" fontId="27" fillId="2" borderId="51" xfId="119" applyFont="true" applyBorder="true" applyAlignment="true" applyProtection="false">
      <alignment horizontal="general" vertical="center" textRotation="0" wrapText="false" indent="0" shrinkToFit="false"/>
      <protection locked="true" hidden="false"/>
    </xf>
    <xf numFmtId="165" fontId="14" fillId="2" borderId="43" xfId="119" applyFont="true" applyBorder="true" applyAlignment="true" applyProtection="true">
      <alignment horizontal="right" vertical="center" textRotation="0" wrapText="false" indent="0" shrinkToFit="false"/>
      <protection locked="true" hidden="false"/>
    </xf>
    <xf numFmtId="165" fontId="14" fillId="2" borderId="76" xfId="119" applyFont="true" applyBorder="true" applyAlignment="true" applyProtection="true">
      <alignment horizontal="right" vertical="center" textRotation="0" wrapText="false" indent="0" shrinkToFit="false"/>
      <protection locked="true" hidden="false"/>
    </xf>
    <xf numFmtId="170" fontId="31" fillId="0" borderId="70" xfId="119" applyFont="true" applyBorder="true" applyAlignment="true" applyProtection="true">
      <alignment horizontal="left" vertical="center" textRotation="0" wrapText="true" indent="0" shrinkToFit="false"/>
      <protection locked="true" hidden="false"/>
    </xf>
    <xf numFmtId="170" fontId="27" fillId="2" borderId="46" xfId="119" applyFont="true" applyBorder="true" applyAlignment="true" applyProtection="false">
      <alignment horizontal="general" vertical="center" textRotation="0" wrapText="false" indent="0" shrinkToFit="false"/>
      <protection locked="true" hidden="false"/>
    </xf>
    <xf numFmtId="170" fontId="27" fillId="2" borderId="65" xfId="119" applyFont="true" applyBorder="true" applyAlignment="true" applyProtection="false">
      <alignment horizontal="general" vertical="center" textRotation="0" wrapText="false" indent="0" shrinkToFit="false"/>
      <protection locked="true" hidden="false"/>
    </xf>
    <xf numFmtId="170" fontId="27"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7" fillId="0" borderId="17" xfId="119" applyFont="true" applyBorder="true" applyAlignment="true" applyProtection="false">
      <alignment horizontal="general" vertical="center" textRotation="0" wrapText="false" indent="0" shrinkToFit="false"/>
      <protection locked="true" hidden="false"/>
    </xf>
    <xf numFmtId="173" fontId="27" fillId="0" borderId="112" xfId="119" applyFont="true" applyBorder="true" applyAlignment="true" applyProtection="false">
      <alignment horizontal="general" vertical="center" textRotation="0" wrapText="false" indent="0" shrinkToFit="false"/>
      <protection locked="true" hidden="false"/>
    </xf>
    <xf numFmtId="170" fontId="27" fillId="0" borderId="0" xfId="119" applyFont="true" applyBorder="false" applyAlignment="true" applyProtection="true">
      <alignment horizontal="general" vertical="center" textRotation="0" wrapText="false" indent="0" shrinkToFit="false"/>
      <protection locked="false" hidden="false"/>
    </xf>
    <xf numFmtId="173" fontId="27" fillId="0" borderId="0" xfId="119"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9" applyFont="true" applyBorder="false" applyAlignment="true" applyProtection="false">
      <alignment horizontal="general" vertical="center" textRotation="0" wrapText="false" indent="0" shrinkToFit="false"/>
      <protection locked="true" hidden="false"/>
    </xf>
    <xf numFmtId="173" fontId="46" fillId="0" borderId="0" xfId="119" applyFont="true" applyBorder="false" applyAlignment="true" applyProtection="false">
      <alignment horizontal="general" vertical="center" textRotation="0" wrapText="false" indent="0" shrinkToFit="false"/>
      <protection locked="true" hidden="false"/>
    </xf>
    <xf numFmtId="170" fontId="46" fillId="0" borderId="0" xfId="101" applyFont="true" applyBorder="false" applyAlignment="true" applyProtection="false">
      <alignment horizontal="left" vertical="center" textRotation="0" wrapText="false" indent="0" shrinkToFit="false"/>
      <protection locked="true" hidden="false"/>
    </xf>
    <xf numFmtId="170" fontId="14" fillId="0" borderId="0" xfId="101" applyFont="true" applyBorder="false" applyAlignment="true" applyProtection="false">
      <alignment horizontal="general" vertical="center" textRotation="0" wrapText="false" indent="0" shrinkToFit="false"/>
      <protection locked="true" hidden="false"/>
    </xf>
    <xf numFmtId="165" fontId="31" fillId="2" borderId="79" xfId="119" applyFont="true" applyBorder="true" applyAlignment="true" applyProtection="false">
      <alignment horizontal="general" vertical="center" textRotation="0" wrapText="true" indent="0" shrinkToFit="false"/>
      <protection locked="true" hidden="false"/>
    </xf>
    <xf numFmtId="170" fontId="27"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5"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2"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2" xfId="119" applyFont="true" applyBorder="true" applyAlignment="true" applyProtection="false">
      <alignment horizontal="center" vertical="center" textRotation="0" wrapText="false" indent="0" shrinkToFit="false"/>
      <protection locked="true" hidden="false"/>
    </xf>
    <xf numFmtId="167" fontId="5" fillId="0" borderId="63"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69"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7" xfId="119" applyFont="true" applyBorder="true" applyAlignment="true" applyProtection="true">
      <alignment horizontal="center" vertical="center" textRotation="0" wrapText="true" indent="0" shrinkToFit="false"/>
      <protection locked="true" hidden="false"/>
    </xf>
    <xf numFmtId="173" fontId="8" fillId="2" borderId="42"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6" applyFont="true" applyBorder="true" applyAlignment="true" applyProtection="true">
      <alignment horizontal="right" vertical="center" textRotation="0" wrapText="false" indent="0" shrinkToFit="false"/>
      <protection locked="true" hidden="false"/>
    </xf>
    <xf numFmtId="164" fontId="5" fillId="0" borderId="53" xfId="94" applyFont="false" applyBorder="true" applyAlignment="true" applyProtection="false">
      <alignment horizontal="left" vertical="center" textRotation="0" wrapText="true" indent="0" shrinkToFit="false"/>
      <protection locked="true" hidden="false"/>
    </xf>
    <xf numFmtId="173" fontId="6" fillId="2" borderId="38" xfId="119" applyFont="true" applyBorder="true" applyAlignment="true" applyProtection="true">
      <alignment horizontal="left" vertical="center" textRotation="0" wrapText="true" indent="0" shrinkToFit="false"/>
      <protection locked="true" hidden="false"/>
    </xf>
    <xf numFmtId="165" fontId="5" fillId="0" borderId="30" xfId="96"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9" applyFont="true" applyBorder="true" applyAlignment="true" applyProtection="false">
      <alignment horizontal="general" vertical="center" textRotation="0" wrapText="true" indent="0" shrinkToFit="false"/>
      <protection locked="true" hidden="false"/>
    </xf>
    <xf numFmtId="165" fontId="48"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2" xfId="121" applyFont="true" applyBorder="true" applyAlignment="true" applyProtection="false">
      <alignment horizontal="center" vertical="center" textRotation="0" wrapText="false" indent="0" shrinkToFit="false"/>
      <protection locked="true" hidden="false"/>
    </xf>
    <xf numFmtId="164" fontId="4" fillId="2" borderId="15" xfId="103" applyFont="true" applyBorder="true" applyAlignment="true" applyProtection="true">
      <alignment horizontal="left" vertical="center" textRotation="0" wrapText="false" indent="0" shrinkToFit="false"/>
      <protection locked="true" hidden="false"/>
    </xf>
    <xf numFmtId="165" fontId="66"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6" fillId="2" borderId="1" xfId="121"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21" applyFont="true" applyBorder="true" applyAlignment="true" applyProtection="true">
      <alignment horizontal="right" vertical="center" textRotation="0" wrapText="false" indent="0" shrinkToFit="false"/>
      <protection locked="true" hidden="false"/>
    </xf>
    <xf numFmtId="170"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6" fillId="2" borderId="81" xfId="121"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3" applyFont="true" applyBorder="true" applyAlignment="true" applyProtection="true">
      <alignment horizontal="left" vertical="center" textRotation="0" wrapText="false" indent="0" shrinkToFit="false"/>
      <protection locked="true" hidden="false"/>
    </xf>
    <xf numFmtId="164" fontId="4" fillId="2" borderId="46" xfId="103" applyFont="true" applyBorder="true" applyAlignment="true" applyProtection="true">
      <alignment horizontal="left" vertical="center" textRotation="0" wrapText="false" indent="0" shrinkToFit="false"/>
      <protection locked="true" hidden="false"/>
    </xf>
    <xf numFmtId="165" fontId="4" fillId="2" borderId="50"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6" fillId="2" borderId="96" xfId="121" applyFont="true" applyBorder="true" applyAlignment="true" applyProtection="true">
      <alignment horizontal="right" vertical="center" textRotation="0" wrapText="false" indent="0" shrinkToFit="false"/>
      <protection locked="true" hidden="false"/>
    </xf>
    <xf numFmtId="165" fontId="5" fillId="2" borderId="39" xfId="121" applyFont="true" applyBorder="true" applyAlignment="true" applyProtection="true">
      <alignment horizontal="right" vertical="center" textRotation="0" wrapText="false" indent="0" shrinkToFit="false"/>
      <protection locked="true" hidden="false"/>
    </xf>
    <xf numFmtId="165" fontId="66" fillId="2" borderId="39" xfId="121" applyFont="true" applyBorder="true" applyAlignment="true" applyProtection="true">
      <alignment horizontal="right" vertical="center" textRotation="0" wrapText="false" indent="0" shrinkToFit="false"/>
      <protection locked="true" hidden="false"/>
    </xf>
    <xf numFmtId="165" fontId="66" fillId="2" borderId="50" xfId="121" applyFont="true" applyBorder="true" applyAlignment="true" applyProtection="true">
      <alignment horizontal="right" vertical="center" textRotation="0" wrapText="false" indent="0" shrinkToFit="false"/>
      <protection locked="true" hidden="false"/>
    </xf>
    <xf numFmtId="165" fontId="66" fillId="2" borderId="82"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3" applyFont="true" applyBorder="true" applyAlignment="true" applyProtection="true">
      <alignment horizontal="left" vertical="center" textRotation="0" wrapText="false" indent="0" shrinkToFit="false"/>
      <protection locked="true" hidden="false"/>
    </xf>
    <xf numFmtId="164" fontId="66" fillId="6" borderId="81" xfId="106" applyFont="true" applyBorder="true" applyAlignment="true" applyProtection="true">
      <alignment horizontal="right" vertical="center" textRotation="0" wrapText="false" indent="0" shrinkToFit="false"/>
      <protection locked="true" hidden="false"/>
    </xf>
    <xf numFmtId="165" fontId="66" fillId="2" borderId="43"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3" applyFont="true" applyBorder="true" applyAlignment="true" applyProtection="true">
      <alignment horizontal="left" vertical="center" textRotation="0" wrapText="false" indent="0" shrinkToFit="false"/>
      <protection locked="true" hidden="false"/>
    </xf>
    <xf numFmtId="164" fontId="4" fillId="2" borderId="12" xfId="103" applyFont="true" applyBorder="true" applyAlignment="true" applyProtection="true">
      <alignment horizontal="left" vertical="center" textRotation="0" wrapText="false" indent="0" shrinkToFit="false"/>
      <protection locked="true" hidden="false"/>
    </xf>
    <xf numFmtId="164" fontId="5" fillId="6" borderId="5" xfId="112" applyFont="true" applyBorder="false" applyAlignment="false" applyProtection="false">
      <alignment horizontal="general" vertical="bottom" textRotation="0" wrapText="false" indent="0" shrinkToFit="false"/>
      <protection locked="true" hidden="false"/>
    </xf>
    <xf numFmtId="165" fontId="5" fillId="2" borderId="50" xfId="121" applyFont="true" applyBorder="true" applyAlignment="true" applyProtection="true">
      <alignment horizontal="right" vertical="center" textRotation="0" wrapText="false" indent="0" shrinkToFit="false"/>
      <protection locked="true" hidden="false"/>
    </xf>
    <xf numFmtId="164" fontId="66" fillId="6" borderId="82" xfId="106" applyFont="true" applyBorder="true" applyAlignment="true" applyProtection="true">
      <alignment horizontal="right" vertical="center" textRotation="0" wrapText="false" indent="0" shrinkToFit="false"/>
      <protection locked="true" hidden="false"/>
    </xf>
    <xf numFmtId="165" fontId="66" fillId="2" borderId="69" xfId="121" applyFont="true" applyBorder="true" applyAlignment="true" applyProtection="true">
      <alignment horizontal="right" vertical="center" textRotation="0" wrapText="false" indent="0" shrinkToFit="false"/>
      <protection locked="true" hidden="false"/>
    </xf>
    <xf numFmtId="164" fontId="8" fillId="6" borderId="50" xfId="106"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0"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0" fontId="8" fillId="2" borderId="42" xfId="121" applyFont="true" applyBorder="true" applyAlignment="true" applyProtection="true">
      <alignment horizontal="center" vertical="center" textRotation="0" wrapText="false" indent="0" shrinkToFit="false"/>
      <protection locked="true" hidden="false"/>
    </xf>
    <xf numFmtId="170"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0" fontId="6" fillId="2" borderId="28" xfId="121"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false" indent="0" shrinkToFit="false"/>
      <protection locked="true" hidden="false"/>
    </xf>
    <xf numFmtId="170" fontId="6" fillId="2" borderId="29" xfId="121" applyFont="true" applyBorder="true" applyAlignment="true" applyProtection="true">
      <alignment horizontal="lef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true" indent="0" shrinkToFit="false"/>
      <protection locked="true" hidden="false"/>
    </xf>
    <xf numFmtId="170" fontId="6" fillId="0" borderId="101" xfId="121" applyFont="true" applyBorder="true" applyAlignment="true" applyProtection="true">
      <alignment horizontal="lef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1" applyFont="true" applyBorder="true" applyAlignment="true" applyProtection="true">
      <alignment horizontal="general" vertical="center" textRotation="0" wrapText="true" indent="0" shrinkToFit="false"/>
      <protection locked="true" hidden="false"/>
    </xf>
    <xf numFmtId="165" fontId="4" fillId="2" borderId="81" xfId="121" applyFont="true" applyBorder="true" applyAlignment="true" applyProtection="true">
      <alignment horizontal="right" vertical="center" textRotation="0" wrapText="false" indent="0" shrinkToFit="false"/>
      <protection locked="true" hidden="false"/>
    </xf>
    <xf numFmtId="170" fontId="6" fillId="2" borderId="101" xfId="121" applyFont="true" applyBorder="true" applyAlignment="true" applyProtection="true">
      <alignment horizontal="left" vertical="center" textRotation="0" wrapText="fals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73" fontId="8" fillId="2" borderId="50" xfId="121" applyFont="true" applyBorder="true" applyAlignment="true" applyProtection="true">
      <alignment horizontal="center" vertical="center" textRotation="0" wrapText="true" indent="0" shrinkToFit="false"/>
      <protection locked="true" hidden="false"/>
    </xf>
    <xf numFmtId="170" fontId="8" fillId="2" borderId="94" xfId="121" applyFont="true" applyBorder="true" applyAlignment="true" applyProtection="true">
      <alignment horizontal="center" vertical="center" textRotation="0" wrapText="false" indent="0" shrinkToFit="false"/>
      <protection locked="true" hidden="false"/>
    </xf>
    <xf numFmtId="165" fontId="4" fillId="2" borderId="109" xfId="121" applyFont="true" applyBorder="true" applyAlignment="true" applyProtection="false">
      <alignment horizontal="general" vertical="center" textRotation="0" wrapText="false" indent="0" shrinkToFit="false"/>
      <protection locked="true" hidden="false"/>
    </xf>
    <xf numFmtId="165" fontId="5" fillId="0" borderId="69" xfId="81" applyFont="true" applyBorder="true" applyAlignment="false" applyProtection="false">
      <alignment horizontal="right" vertical="center" textRotation="0" wrapText="false" indent="0" shrinkToFit="false"/>
      <protection locked="true" hidden="false"/>
    </xf>
    <xf numFmtId="165" fontId="5" fillId="0" borderId="72" xfId="81" applyFont="true" applyBorder="true" applyAlignment="false" applyProtection="false">
      <alignment horizontal="right" vertical="center" textRotation="0" wrapText="fals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4" fontId="4" fillId="2" borderId="93" xfId="103"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6"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6"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70"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39" xfId="121" applyFont="true" applyBorder="true" applyAlignment="true" applyProtection="false">
      <alignment horizontal="right" vertical="center" textRotation="0" wrapText="false" indent="0" shrinkToFit="false"/>
      <protection locked="true" hidden="false"/>
    </xf>
    <xf numFmtId="165" fontId="66" fillId="2" borderId="50" xfId="121" applyFont="true" applyBorder="true" applyAlignment="true" applyProtection="false">
      <alignment horizontal="right" vertical="center" textRotation="0" wrapText="false" indent="0" shrinkToFit="false"/>
      <protection locked="true" hidden="false"/>
    </xf>
    <xf numFmtId="165" fontId="66" fillId="2" borderId="48" xfId="121" applyFont="true" applyBorder="true" applyAlignment="true" applyProtection="false">
      <alignment horizontal="right" vertical="center" textRotation="0" wrapText="false" indent="0" shrinkToFit="false"/>
      <protection locked="true" hidden="false"/>
    </xf>
    <xf numFmtId="165" fontId="5" fillId="2" borderId="80" xfId="121" applyFont="true" applyBorder="true" applyAlignment="true" applyProtection="false">
      <alignment horizontal="right" vertical="center" textRotation="0" wrapText="false" indent="0" shrinkToFit="false"/>
      <protection locked="true" hidden="false"/>
    </xf>
    <xf numFmtId="170" fontId="8" fillId="2" borderId="35" xfId="121" applyFont="true" applyBorder="true" applyAlignment="true" applyProtection="false">
      <alignment horizontal="general" vertical="center" textRotation="0" wrapText="false" indent="0" shrinkToFit="false"/>
      <protection locked="true" hidden="false"/>
    </xf>
    <xf numFmtId="170"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0" fontId="6" fillId="2" borderId="37" xfId="121" applyFont="true" applyBorder="true" applyAlignment="true" applyProtection="false">
      <alignment horizontal="general" vertical="center" textRotation="0" wrapText="true" indent="0" shrinkToFit="false"/>
      <protection locked="true" hidden="false"/>
    </xf>
    <xf numFmtId="165" fontId="5" fillId="2" borderId="75"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20" applyFont="true" applyBorder="false" applyAlignment="true" applyProtection="true">
      <alignment horizontal="left" vertical="bottom" textRotation="0" wrapText="true" indent="0" shrinkToFit="false"/>
      <protection locked="fals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xfId="95"/>
    <cellStyle name="InputCells_border_1 2" xfId="96"/>
    <cellStyle name="InputCells_border_1_left" xfId="97"/>
    <cellStyle name="InputCells_Rborder" xfId="98"/>
    <cellStyle name="IntCells" xfId="99"/>
    <cellStyle name="KP_thin_border_dark_grey" xfId="100"/>
    <cellStyle name="Normal 2" xfId="101"/>
    <cellStyle name="Normal GHG Numbers (0.00)" xfId="102"/>
    <cellStyle name="Normal GHG Textfiels Bold" xfId="103"/>
    <cellStyle name="Normal GHG whole table" xfId="104"/>
    <cellStyle name="Normal GHG-Shade" xfId="105"/>
    <cellStyle name="Normal GHG-Shade 2" xfId="106"/>
    <cellStyle name="Normal_Biomass Burning draft CRF FCCC table 4 Dec" xfId="107"/>
    <cellStyle name="Normál_Munka1" xfId="108"/>
    <cellStyle name="Pattern" xfId="109"/>
    <cellStyle name="Shade" xfId="110"/>
    <cellStyle name="Shade 2" xfId="111"/>
    <cellStyle name="Shade_B_border2" xfId="112"/>
    <cellStyle name="Shade_LRT_border"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3"/>
      <c r="K1" s="313"/>
      <c r="L1" s="114" t="s">
        <v>77</v>
      </c>
    </row>
    <row r="2" customFormat="false" ht="15.75" hidden="false" customHeight="true" outlineLevel="0" collapsed="false">
      <c r="A2" s="4" t="s">
        <v>316</v>
      </c>
      <c r="J2" s="313"/>
      <c r="K2" s="313"/>
      <c r="L2" s="114" t="s">
        <v>79</v>
      </c>
    </row>
    <row r="3" customFormat="false" ht="15.75" hidden="false" customHeight="true" outlineLevel="0" collapsed="false">
      <c r="A3" s="4" t="s">
        <v>213</v>
      </c>
      <c r="H3" s="114"/>
      <c r="J3" s="313"/>
      <c r="K3" s="313"/>
      <c r="L3" s="114" t="s">
        <v>80</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7</v>
      </c>
      <c r="I5" s="320"/>
      <c r="J5" s="313"/>
      <c r="K5" s="313"/>
      <c r="L5" s="313"/>
    </row>
    <row r="6" customFormat="false" ht="24" hidden="false" customHeight="true" outlineLevel="0" collapsed="false">
      <c r="A6" s="321" t="s">
        <v>318</v>
      </c>
      <c r="B6" s="322" t="s">
        <v>319</v>
      </c>
      <c r="C6" s="322"/>
      <c r="D6" s="323" t="s">
        <v>320</v>
      </c>
      <c r="E6" s="324" t="s">
        <v>321</v>
      </c>
      <c r="F6" s="325"/>
      <c r="G6" s="326"/>
      <c r="H6" s="327" t="s">
        <v>322</v>
      </c>
      <c r="I6" s="328" t="s">
        <v>323</v>
      </c>
      <c r="J6" s="329"/>
      <c r="K6" s="330" t="s">
        <v>324</v>
      </c>
      <c r="L6" s="331" t="s">
        <v>325</v>
      </c>
    </row>
    <row r="7" customFormat="false" ht="24" hidden="false" customHeight="true" outlineLevel="0" collapsed="false">
      <c r="A7" s="332"/>
      <c r="B7" s="333" t="s">
        <v>326</v>
      </c>
      <c r="C7" s="333" t="s">
        <v>327</v>
      </c>
      <c r="D7" s="333" t="s">
        <v>328</v>
      </c>
      <c r="E7" s="334" t="s">
        <v>329</v>
      </c>
      <c r="F7" s="317"/>
      <c r="G7" s="326"/>
      <c r="H7" s="327"/>
      <c r="I7" s="335" t="s">
        <v>330</v>
      </c>
      <c r="J7" s="313"/>
      <c r="K7" s="330"/>
      <c r="L7" s="336" t="s">
        <v>331</v>
      </c>
    </row>
    <row r="8" customFormat="false" ht="14.25" hidden="false" customHeight="true" outlineLevel="0" collapsed="false">
      <c r="A8" s="337"/>
      <c r="B8" s="338" t="s">
        <v>156</v>
      </c>
      <c r="C8" s="339"/>
      <c r="D8" s="338" t="s">
        <v>332</v>
      </c>
      <c r="E8" s="340" t="s">
        <v>333</v>
      </c>
      <c r="F8" s="317"/>
      <c r="G8" s="326"/>
      <c r="H8" s="341" t="s">
        <v>334</v>
      </c>
      <c r="I8" s="335"/>
      <c r="J8" s="313"/>
      <c r="K8" s="342" t="s">
        <v>89</v>
      </c>
      <c r="L8" s="336"/>
    </row>
    <row r="9" customFormat="false" ht="14.25" hidden="false" customHeight="true" outlineLevel="0" collapsed="false">
      <c r="A9" s="343" t="s">
        <v>335</v>
      </c>
      <c r="B9" s="344" t="n">
        <v>359317.845</v>
      </c>
      <c r="C9" s="345" t="n">
        <v>0.75</v>
      </c>
      <c r="D9" s="346" t="n">
        <v>19.9090909090909</v>
      </c>
      <c r="E9" s="347" t="n">
        <v>5365.26873102273</v>
      </c>
      <c r="F9" s="348"/>
      <c r="G9" s="349"/>
      <c r="H9" s="350" t="n">
        <v>19672.65201375</v>
      </c>
      <c r="I9" s="351" t="s">
        <v>125</v>
      </c>
      <c r="J9" s="313"/>
      <c r="K9" s="352" t="s">
        <v>182</v>
      </c>
      <c r="L9" s="353" t="s">
        <v>125</v>
      </c>
    </row>
    <row r="10" customFormat="false" ht="12" hidden="false" customHeight="true" outlineLevel="0" collapsed="false">
      <c r="A10" s="343" t="s">
        <v>259</v>
      </c>
      <c r="B10" s="344" t="n">
        <v>33640</v>
      </c>
      <c r="C10" s="345" t="n">
        <v>0.5</v>
      </c>
      <c r="D10" s="354" t="n">
        <v>19.9090909090909</v>
      </c>
      <c r="E10" s="347" t="n">
        <v>334.870909090909</v>
      </c>
      <c r="F10" s="348"/>
      <c r="G10" s="349"/>
      <c r="H10" s="350" t="n">
        <v>1227.86</v>
      </c>
      <c r="I10" s="355" t="s">
        <v>125</v>
      </c>
      <c r="J10" s="313"/>
      <c r="K10" s="352" t="s">
        <v>182</v>
      </c>
      <c r="L10" s="353" t="s">
        <v>125</v>
      </c>
    </row>
    <row r="11" customFormat="false" ht="12" hidden="false" customHeight="true" outlineLevel="0" collapsed="false">
      <c r="A11" s="343" t="s">
        <v>258</v>
      </c>
      <c r="B11" s="344" t="n">
        <v>129680</v>
      </c>
      <c r="C11" s="345" t="n">
        <v>1</v>
      </c>
      <c r="D11" s="354" t="n">
        <v>22.0909090909091</v>
      </c>
      <c r="E11" s="347" t="n">
        <v>2864.74909090909</v>
      </c>
      <c r="F11" s="348"/>
      <c r="G11" s="349"/>
      <c r="H11" s="350" t="n">
        <v>10504.08</v>
      </c>
      <c r="I11" s="355" t="s">
        <v>125</v>
      </c>
      <c r="J11" s="313"/>
      <c r="K11" s="352" t="s">
        <v>182</v>
      </c>
      <c r="L11" s="353" t="s">
        <v>125</v>
      </c>
    </row>
    <row r="12" customFormat="false" ht="12" hidden="false" customHeight="true" outlineLevel="0" collapsed="false">
      <c r="A12" s="356" t="s">
        <v>336</v>
      </c>
      <c r="B12" s="344" t="s">
        <v>118</v>
      </c>
      <c r="C12" s="345" t="n">
        <v>0.75</v>
      </c>
      <c r="D12" s="354" t="s">
        <v>118</v>
      </c>
      <c r="E12" s="347" t="s">
        <v>118</v>
      </c>
      <c r="F12" s="348"/>
      <c r="G12" s="349"/>
      <c r="H12" s="350" t="s">
        <v>118</v>
      </c>
      <c r="I12" s="355" t="s">
        <v>125</v>
      </c>
      <c r="J12" s="313"/>
      <c r="K12" s="352" t="s">
        <v>182</v>
      </c>
      <c r="L12" s="353" t="s">
        <v>125</v>
      </c>
    </row>
    <row r="13" customFormat="false" ht="13.5" hidden="false" customHeight="true" outlineLevel="0" collapsed="false">
      <c r="A13" s="343" t="s">
        <v>337</v>
      </c>
      <c r="B13" s="344" t="n">
        <v>73390</v>
      </c>
      <c r="C13" s="345" t="n">
        <v>0.33</v>
      </c>
      <c r="D13" s="354" t="n">
        <v>14.7744897959184</v>
      </c>
      <c r="E13" s="347" t="n">
        <v>357.818936020408</v>
      </c>
      <c r="F13" s="348"/>
      <c r="G13" s="349"/>
      <c r="H13" s="350" t="n">
        <v>1312.00276540816</v>
      </c>
      <c r="I13" s="355" t="s">
        <v>125</v>
      </c>
      <c r="J13" s="313"/>
      <c r="K13" s="352" t="s">
        <v>182</v>
      </c>
      <c r="L13" s="353" t="s">
        <v>125</v>
      </c>
    </row>
    <row r="14" customFormat="false" ht="13.5" hidden="false" customHeight="true" outlineLevel="0" collapsed="false">
      <c r="A14" s="343" t="s">
        <v>338</v>
      </c>
      <c r="B14" s="344" t="n">
        <v>59778.6</v>
      </c>
      <c r="C14" s="345" t="n">
        <v>0.5</v>
      </c>
      <c r="D14" s="354" t="n">
        <v>20.4545454545454</v>
      </c>
      <c r="E14" s="347" t="n">
        <v>611.372045454545</v>
      </c>
      <c r="F14" s="348"/>
      <c r="G14" s="349"/>
      <c r="H14" s="350" t="n">
        <v>2241.6975</v>
      </c>
      <c r="I14" s="355" t="s">
        <v>125</v>
      </c>
      <c r="J14" s="313"/>
      <c r="K14" s="352" t="s">
        <v>182</v>
      </c>
      <c r="L14" s="353" t="s">
        <v>125</v>
      </c>
    </row>
    <row r="15" customFormat="false" ht="13.5" hidden="false" customHeight="true" outlineLevel="0" collapsed="false">
      <c r="A15" s="343" t="s">
        <v>339</v>
      </c>
      <c r="B15" s="344" t="n">
        <v>33626</v>
      </c>
      <c r="C15" s="345" t="n">
        <v>0.8</v>
      </c>
      <c r="D15" s="354" t="n">
        <v>17.4545454545454</v>
      </c>
      <c r="E15" s="347" t="n">
        <v>469.541236363636</v>
      </c>
      <c r="F15" s="348"/>
      <c r="G15" s="349"/>
      <c r="H15" s="350" t="n">
        <v>1721.6512</v>
      </c>
      <c r="I15" s="355" t="s">
        <v>125</v>
      </c>
      <c r="J15" s="313"/>
      <c r="K15" s="352" t="s">
        <v>182</v>
      </c>
      <c r="L15" s="353" t="s">
        <v>125</v>
      </c>
    </row>
    <row r="16" customFormat="false" ht="13.5" hidden="false" customHeight="true" outlineLevel="0" collapsed="false">
      <c r="A16" s="343" t="s">
        <v>340</v>
      </c>
      <c r="B16" s="344" t="s">
        <v>118</v>
      </c>
      <c r="C16" s="345" t="n">
        <v>0.8</v>
      </c>
      <c r="D16" s="354" t="s">
        <v>118</v>
      </c>
      <c r="E16" s="347" t="s">
        <v>118</v>
      </c>
      <c r="F16" s="348"/>
      <c r="G16" s="349"/>
      <c r="H16" s="350" t="s">
        <v>118</v>
      </c>
      <c r="I16" s="355" t="s">
        <v>125</v>
      </c>
      <c r="J16" s="313"/>
      <c r="K16" s="352" t="s">
        <v>182</v>
      </c>
      <c r="L16" s="353" t="s">
        <v>125</v>
      </c>
    </row>
    <row r="17" customFormat="false" ht="12" hidden="false" customHeight="true" outlineLevel="0" collapsed="false">
      <c r="A17" s="343" t="s">
        <v>341</v>
      </c>
      <c r="B17" s="175"/>
      <c r="C17" s="175"/>
      <c r="D17" s="175"/>
      <c r="E17" s="357" t="n">
        <v>776.787883363636</v>
      </c>
      <c r="F17" s="348"/>
      <c r="G17" s="358"/>
      <c r="H17" s="350"/>
      <c r="I17" s="178"/>
      <c r="J17" s="313"/>
      <c r="K17" s="359"/>
      <c r="L17" s="360"/>
    </row>
    <row r="18" customFormat="false" ht="12.75" hidden="false" customHeight="true" outlineLevel="0" collapsed="false">
      <c r="A18" s="361" t="s">
        <v>103</v>
      </c>
      <c r="B18" s="362" t="s">
        <v>118</v>
      </c>
      <c r="C18" s="362" t="s">
        <v>118</v>
      </c>
      <c r="D18" s="363" t="s">
        <v>118</v>
      </c>
      <c r="E18" s="364" t="s">
        <v>118</v>
      </c>
      <c r="F18" s="348"/>
      <c r="G18" s="349"/>
      <c r="H18" s="365" t="s">
        <v>118</v>
      </c>
      <c r="I18" s="152" t="s">
        <v>125</v>
      </c>
      <c r="J18" s="313"/>
      <c r="K18" s="366" t="s">
        <v>182</v>
      </c>
      <c r="L18" s="367" t="s">
        <v>125</v>
      </c>
    </row>
    <row r="19" customFormat="false" ht="12.75" hidden="false" customHeight="true" outlineLevel="0" collapsed="false">
      <c r="A19" s="361" t="s">
        <v>342</v>
      </c>
      <c r="B19" s="362" t="n">
        <v>45022.324</v>
      </c>
      <c r="C19" s="362" t="n">
        <v>0.75</v>
      </c>
      <c r="D19" s="363" t="n">
        <v>19.9090909090909</v>
      </c>
      <c r="E19" s="364" t="n">
        <v>672.265156090909</v>
      </c>
      <c r="F19" s="348"/>
      <c r="G19" s="349"/>
      <c r="H19" s="365" t="n">
        <v>2464.972239</v>
      </c>
      <c r="I19" s="152" t="s">
        <v>125</v>
      </c>
      <c r="J19" s="313"/>
      <c r="K19" s="366" t="n">
        <v>7007.56392564391</v>
      </c>
      <c r="L19" s="367" t="s">
        <v>118</v>
      </c>
    </row>
    <row r="20" customFormat="false" ht="12.75" hidden="false" customHeight="true" outlineLevel="0" collapsed="false">
      <c r="A20" s="361" t="s">
        <v>343</v>
      </c>
      <c r="B20" s="362" t="n">
        <v>2120</v>
      </c>
      <c r="C20" s="362" t="n">
        <v>0.75</v>
      </c>
      <c r="D20" s="363" t="n">
        <v>19.9090909090909</v>
      </c>
      <c r="E20" s="364" t="n">
        <v>31.6554545454545</v>
      </c>
      <c r="F20" s="348"/>
      <c r="G20" s="349"/>
      <c r="H20" s="365" t="n">
        <v>116.07</v>
      </c>
      <c r="I20" s="152" t="s">
        <v>125</v>
      </c>
      <c r="J20" s="313"/>
      <c r="K20" s="366" t="s">
        <v>182</v>
      </c>
      <c r="L20" s="367" t="s">
        <v>125</v>
      </c>
    </row>
    <row r="21" customFormat="false" ht="12.75" hidden="false" customHeight="true" outlineLevel="0" collapsed="false">
      <c r="A21" s="361" t="s">
        <v>344</v>
      </c>
      <c r="B21" s="362" t="s">
        <v>118</v>
      </c>
      <c r="C21" s="362" t="n">
        <v>0.75</v>
      </c>
      <c r="D21" s="363" t="s">
        <v>118</v>
      </c>
      <c r="E21" s="364" t="s">
        <v>118</v>
      </c>
      <c r="F21" s="348"/>
      <c r="G21" s="349"/>
      <c r="H21" s="365" t="s">
        <v>118</v>
      </c>
      <c r="I21" s="152" t="s">
        <v>125</v>
      </c>
      <c r="J21" s="313"/>
      <c r="K21" s="366" t="s">
        <v>182</v>
      </c>
      <c r="L21" s="367" t="s">
        <v>125</v>
      </c>
    </row>
    <row r="22" customFormat="false" ht="12.75" hidden="false" customHeight="true" outlineLevel="0" collapsed="false">
      <c r="A22" s="361" t="s">
        <v>345</v>
      </c>
      <c r="B22" s="362" t="n">
        <v>4880</v>
      </c>
      <c r="C22" s="362" t="n">
        <v>0.75</v>
      </c>
      <c r="D22" s="363" t="n">
        <v>19.9090909090909</v>
      </c>
      <c r="E22" s="364" t="n">
        <v>72.8672727272727</v>
      </c>
      <c r="F22" s="348"/>
      <c r="G22" s="349"/>
      <c r="H22" s="365" t="n">
        <v>267.18</v>
      </c>
      <c r="I22" s="152" t="s">
        <v>125</v>
      </c>
      <c r="J22" s="313"/>
      <c r="K22" s="366" t="s">
        <v>182</v>
      </c>
      <c r="L22" s="367" t="s">
        <v>125</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6</v>
      </c>
      <c r="B24" s="368"/>
      <c r="C24" s="368"/>
      <c r="D24" s="368"/>
      <c r="E24" s="369" t="n">
        <v>10780.408832225</v>
      </c>
      <c r="F24" s="370"/>
      <c r="G24" s="349"/>
      <c r="H24" s="371" t="n">
        <v>39528.1657181582</v>
      </c>
      <c r="J24" s="315"/>
      <c r="K24" s="372" t="s">
        <v>347</v>
      </c>
      <c r="L24" s="372"/>
    </row>
    <row r="25" customFormat="false" ht="12.75" hidden="false" customHeight="true" outlineLevel="0" collapsed="false">
      <c r="A25" s="373" t="s">
        <v>348</v>
      </c>
      <c r="B25" s="373"/>
      <c r="C25" s="373"/>
      <c r="D25" s="373"/>
      <c r="E25" s="374" t="n">
        <v>3837.46133853386</v>
      </c>
      <c r="F25" s="370"/>
      <c r="G25" s="375"/>
      <c r="H25" s="376" t="n">
        <v>14070.6915746241</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9</v>
      </c>
      <c r="B27" s="384"/>
      <c r="C27" s="384"/>
      <c r="D27" s="384"/>
      <c r="E27" s="384"/>
      <c r="F27" s="381"/>
      <c r="G27" s="385"/>
      <c r="H27" s="386" t="s">
        <v>350</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51</v>
      </c>
      <c r="B30" s="389"/>
      <c r="C30" s="389"/>
      <c r="D30" s="389"/>
      <c r="E30" s="389"/>
      <c r="F30" s="390"/>
      <c r="G30" s="390"/>
      <c r="H30" s="390"/>
      <c r="K30" s="372"/>
      <c r="L30" s="372"/>
    </row>
    <row r="31" customFormat="false" ht="39.75" hidden="false" customHeight="true" outlineLevel="0" collapsed="false">
      <c r="A31" s="391" t="s">
        <v>352</v>
      </c>
      <c r="B31" s="391"/>
      <c r="C31" s="391"/>
      <c r="D31" s="391"/>
      <c r="E31" s="391"/>
      <c r="F31" s="392"/>
      <c r="G31" s="392"/>
      <c r="H31" s="392"/>
      <c r="K31" s="372"/>
      <c r="L31" s="372"/>
    </row>
    <row r="32" customFormat="false" ht="27.75" hidden="false" customHeight="true" outlineLevel="0" collapsed="false">
      <c r="A32" s="393" t="s">
        <v>353</v>
      </c>
      <c r="B32" s="393"/>
      <c r="C32" s="393"/>
      <c r="D32" s="393"/>
      <c r="E32" s="393"/>
      <c r="F32" s="394"/>
      <c r="G32" s="394"/>
      <c r="H32" s="394"/>
    </row>
    <row r="33" customFormat="false" ht="12" hidden="false" customHeight="true" outlineLevel="0" collapsed="false">
      <c r="A33" s="32"/>
      <c r="B33" s="32"/>
      <c r="C33" s="32"/>
      <c r="D33" s="32"/>
      <c r="E33" s="3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4" t="s">
        <v>77</v>
      </c>
    </row>
    <row r="2" customFormat="false" ht="15.75" hidden="false" customHeight="true" outlineLevel="0" collapsed="false">
      <c r="A2" s="4" t="s">
        <v>355</v>
      </c>
      <c r="G2" s="114" t="s">
        <v>79</v>
      </c>
    </row>
    <row r="3" customFormat="false" ht="15.75" hidden="false" customHeight="true" outlineLevel="0" collapsed="false">
      <c r="A3" s="4" t="s">
        <v>213</v>
      </c>
      <c r="F3" s="114"/>
      <c r="G3" s="114" t="s">
        <v>80</v>
      </c>
    </row>
    <row r="4" customFormat="false" ht="12.75" hidden="false" customHeight="true" outlineLevel="0" collapsed="false"/>
    <row r="5" customFormat="false" ht="12" hidden="false" customHeight="true" outlineLevel="0" collapsed="false">
      <c r="A5" s="153" t="s">
        <v>356</v>
      </c>
      <c r="B5" s="395" t="s">
        <v>357</v>
      </c>
      <c r="C5" s="396" t="s">
        <v>358</v>
      </c>
      <c r="D5" s="396"/>
      <c r="E5" s="397" t="s">
        <v>152</v>
      </c>
      <c r="F5" s="397"/>
      <c r="G5" s="397"/>
    </row>
    <row r="6" customFormat="false" ht="15" hidden="false" customHeight="true" outlineLevel="0" collapsed="false">
      <c r="A6" s="282"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9</v>
      </c>
      <c r="F8" s="406"/>
      <c r="G8" s="406"/>
    </row>
    <row r="9" customFormat="false" ht="12.75" hidden="false" customHeight="true" outlineLevel="0" collapsed="false">
      <c r="A9" s="407" t="s">
        <v>368</v>
      </c>
      <c r="B9" s="156" t="n">
        <v>1.63</v>
      </c>
      <c r="C9" s="408"/>
      <c r="D9" s="408"/>
      <c r="E9" s="161" t="s">
        <v>369</v>
      </c>
      <c r="F9" s="156" t="n">
        <v>64.3613547032216</v>
      </c>
      <c r="G9" s="168" t="s">
        <v>125</v>
      </c>
    </row>
    <row r="10" customFormat="false" ht="13.5" hidden="false" customHeight="true" outlineLevel="0" collapsed="false">
      <c r="A10" s="409" t="s">
        <v>370</v>
      </c>
      <c r="B10" s="20" t="n">
        <v>1.63</v>
      </c>
      <c r="C10" s="156" t="n">
        <v>39.4854936829581</v>
      </c>
      <c r="D10" s="161" t="s">
        <v>125</v>
      </c>
      <c r="E10" s="161" t="s">
        <v>369</v>
      </c>
      <c r="F10" s="156" t="n">
        <v>64.3613547032216</v>
      </c>
      <c r="G10" s="168" t="s">
        <v>125</v>
      </c>
    </row>
    <row r="11" customFormat="false" ht="12" hidden="false" customHeight="true" outlineLevel="0" collapsed="false">
      <c r="A11" s="410" t="s">
        <v>371</v>
      </c>
      <c r="B11" s="411"/>
      <c r="C11" s="156" t="n">
        <v>36.6033742331288</v>
      </c>
      <c r="D11" s="161" t="s">
        <v>125</v>
      </c>
      <c r="E11" s="412" t="s">
        <v>182</v>
      </c>
      <c r="F11" s="412" t="n">
        <v>59.6635</v>
      </c>
      <c r="G11" s="21" t="s">
        <v>125</v>
      </c>
    </row>
    <row r="12" customFormat="false" ht="12" hidden="false" customHeight="true" outlineLevel="0" collapsed="false">
      <c r="A12" s="410" t="s">
        <v>372</v>
      </c>
      <c r="B12" s="411"/>
      <c r="C12" s="156" t="n">
        <v>2.88211944982923</v>
      </c>
      <c r="D12" s="161" t="s">
        <v>125</v>
      </c>
      <c r="E12" s="412" t="s">
        <v>118</v>
      </c>
      <c r="F12" s="412" t="n">
        <v>4.69785470322164</v>
      </c>
      <c r="G12" s="21" t="s">
        <v>125</v>
      </c>
    </row>
    <row r="13" customFormat="false" ht="13.5" hidden="false" customHeight="true" outlineLevel="0" collapsed="false">
      <c r="A13" s="409" t="s">
        <v>373</v>
      </c>
      <c r="B13" s="20" t="s">
        <v>125</v>
      </c>
      <c r="C13" s="161" t="s">
        <v>123</v>
      </c>
      <c r="D13" s="161" t="s">
        <v>125</v>
      </c>
      <c r="E13" s="161" t="s">
        <v>118</v>
      </c>
      <c r="F13" s="161" t="s">
        <v>123</v>
      </c>
      <c r="G13" s="168" t="s">
        <v>125</v>
      </c>
    </row>
    <row r="14" customFormat="false" ht="12" hidden="false" customHeight="true" outlineLevel="0" collapsed="false">
      <c r="A14" s="410" t="s">
        <v>374</v>
      </c>
      <c r="B14" s="411"/>
      <c r="C14" s="161" t="s">
        <v>125</v>
      </c>
      <c r="D14" s="161" t="s">
        <v>125</v>
      </c>
      <c r="E14" s="412" t="s">
        <v>118</v>
      </c>
      <c r="F14" s="412" t="s">
        <v>125</v>
      </c>
      <c r="G14" s="21" t="s">
        <v>125</v>
      </c>
    </row>
    <row r="15" customFormat="false" ht="12.75" hidden="false" customHeight="true" outlineLevel="0" collapsed="false">
      <c r="A15" s="159" t="s">
        <v>375</v>
      </c>
      <c r="B15" s="259"/>
      <c r="C15" s="413" t="s">
        <v>118</v>
      </c>
      <c r="D15" s="413" t="s">
        <v>125</v>
      </c>
      <c r="E15" s="414" t="s">
        <v>118</v>
      </c>
      <c r="F15" s="415" t="s">
        <v>118</v>
      </c>
      <c r="G15" s="42" t="s">
        <v>125</v>
      </c>
    </row>
    <row r="16" customFormat="false" ht="12.75" hidden="false" customHeight="true" outlineLevel="0" collapsed="false">
      <c r="A16" s="416" t="s">
        <v>376</v>
      </c>
      <c r="B16" s="417" t="n">
        <v>4.458</v>
      </c>
      <c r="C16" s="418" t="n">
        <v>0.35</v>
      </c>
      <c r="D16" s="419" t="s">
        <v>125</v>
      </c>
      <c r="E16" s="417" t="s">
        <v>125</v>
      </c>
      <c r="F16" s="420" t="n">
        <v>1.5603</v>
      </c>
      <c r="G16" s="421" t="s">
        <v>125</v>
      </c>
    </row>
    <row r="17" customFormat="false" ht="14.25" hidden="false" customHeight="true" outlineLevel="0" collapsed="false">
      <c r="A17" s="422" t="s">
        <v>377</v>
      </c>
      <c r="B17" s="411"/>
      <c r="C17" s="423"/>
      <c r="D17" s="424"/>
      <c r="E17" s="425" t="s">
        <v>125</v>
      </c>
      <c r="F17" s="426" t="s">
        <v>118</v>
      </c>
      <c r="G17" s="168" t="s">
        <v>118</v>
      </c>
    </row>
    <row r="18" customFormat="false" ht="12.75" hidden="false" customHeight="true" outlineLevel="0" collapsed="false">
      <c r="A18" s="135" t="s">
        <v>128</v>
      </c>
      <c r="B18" s="427" t="s">
        <v>118</v>
      </c>
      <c r="C18" s="161" t="s">
        <v>118</v>
      </c>
      <c r="D18" s="161" t="s">
        <v>118</v>
      </c>
      <c r="E18" s="427" t="s">
        <v>125</v>
      </c>
      <c r="F18" s="427" t="s">
        <v>118</v>
      </c>
      <c r="G18" s="428"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8</v>
      </c>
    </row>
    <row r="21" customFormat="false" ht="13.5" hidden="false" customHeight="true" outlineLevel="0" collapsed="false">
      <c r="A21" s="184" t="s">
        <v>379</v>
      </c>
    </row>
    <row r="22" customFormat="false" ht="13.5" hidden="false" customHeight="true" outlineLevel="0" collapsed="false">
      <c r="A22" s="184" t="s">
        <v>380</v>
      </c>
    </row>
    <row r="23" customFormat="false" ht="13.5" hidden="false" customHeight="true" outlineLevel="0" collapsed="false">
      <c r="A23" s="429" t="s">
        <v>381</v>
      </c>
    </row>
    <row r="24" customFormat="false" ht="13.5" hidden="false" customHeight="true" outlineLevel="0" collapsed="false">
      <c r="A24" s="430" t="s">
        <v>382</v>
      </c>
    </row>
    <row r="25" customFormat="false" ht="5.25" hidden="false" customHeight="true" outlineLevel="0" collapsed="false"/>
    <row r="26" customFormat="false" ht="24.75" hidden="false" customHeight="true" outlineLevel="0" collapsed="false">
      <c r="A26" s="431" t="s">
        <v>383</v>
      </c>
      <c r="B26" s="431"/>
      <c r="C26" s="431"/>
      <c r="D26" s="431"/>
      <c r="E26" s="431"/>
      <c r="F26" s="431"/>
      <c r="G26" s="431"/>
    </row>
    <row r="27" customFormat="false" ht="6" hidden="false" customHeight="true" outlineLevel="0" collapsed="false"/>
    <row r="28" customFormat="false" ht="12" hidden="false" customHeight="true" outlineLevel="0" collapsed="false">
      <c r="A28" s="115" t="s">
        <v>384</v>
      </c>
      <c r="B28" s="186"/>
      <c r="C28" s="186"/>
      <c r="D28" s="186"/>
      <c r="E28" s="186"/>
      <c r="F28" s="186"/>
      <c r="G28" s="187"/>
    </row>
    <row r="29" customFormat="false" ht="12.75" hidden="false" customHeight="true" outlineLevel="0" collapsed="false">
      <c r="A29" s="432" t="s">
        <v>385</v>
      </c>
      <c r="B29" s="432"/>
      <c r="C29" s="432"/>
      <c r="D29" s="432"/>
      <c r="E29" s="432"/>
      <c r="F29" s="432"/>
      <c r="G29" s="432"/>
    </row>
    <row r="30" customFormat="false" ht="12" hidden="false" customHeight="true" outlineLevel="0" collapsed="false">
      <c r="A30" s="432" t="s">
        <v>386</v>
      </c>
      <c r="B30" s="432"/>
      <c r="C30" s="432"/>
      <c r="D30" s="432"/>
      <c r="E30" s="432"/>
      <c r="F30" s="432"/>
      <c r="G30" s="432"/>
    </row>
    <row r="31" customFormat="false" ht="12" hidden="false" customHeight="true" outlineLevel="0" collapsed="false">
      <c r="A31" s="432" t="s">
        <v>387</v>
      </c>
      <c r="B31" s="432"/>
      <c r="C31" s="432"/>
      <c r="D31" s="432"/>
      <c r="E31" s="432"/>
      <c r="F31" s="432"/>
      <c r="G31" s="432"/>
    </row>
    <row r="32" customFormat="false" ht="24.75" hidden="false" customHeight="true" outlineLevel="0" collapsed="false">
      <c r="A32" s="432" t="s">
        <v>38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7</v>
      </c>
    </row>
    <row r="2" customFormat="false" ht="15.75" hidden="false" customHeight="true" outlineLevel="0" collapsed="false">
      <c r="A2" s="4" t="s">
        <v>390</v>
      </c>
      <c r="K2" s="114" t="s">
        <v>79</v>
      </c>
    </row>
    <row r="3" customFormat="false" ht="15.75" hidden="false" customHeight="true" outlineLevel="0" collapsed="false">
      <c r="A3" s="4" t="s">
        <v>213</v>
      </c>
      <c r="J3" s="114"/>
      <c r="K3" s="114" t="s">
        <v>80</v>
      </c>
    </row>
    <row r="4" customFormat="false" ht="12.75" hidden="false" customHeight="true" outlineLevel="0" collapsed="false"/>
    <row r="5" customFormat="false" ht="15" hidden="false" customHeight="true" outlineLevel="0" collapsed="false">
      <c r="A5" s="277" t="s">
        <v>356</v>
      </c>
      <c r="B5" s="433"/>
      <c r="C5" s="434" t="s">
        <v>391</v>
      </c>
      <c r="D5" s="434"/>
      <c r="E5" s="434"/>
      <c r="F5" s="395" t="s">
        <v>392</v>
      </c>
      <c r="G5" s="395"/>
      <c r="H5" s="395"/>
      <c r="I5" s="397" t="s">
        <v>152</v>
      </c>
      <c r="J5" s="397"/>
      <c r="K5" s="397"/>
    </row>
    <row r="6" customFormat="false" ht="12" hidden="false" customHeight="true" outlineLevel="0" collapsed="false">
      <c r="A6" s="401" t="s">
        <v>359</v>
      </c>
      <c r="B6" s="435"/>
      <c r="C6" s="436" t="s">
        <v>393</v>
      </c>
      <c r="D6" s="436" t="s">
        <v>394</v>
      </c>
      <c r="E6" s="437" t="s">
        <v>395</v>
      </c>
      <c r="F6" s="438" t="s">
        <v>362</v>
      </c>
      <c r="G6" s="438" t="s">
        <v>396</v>
      </c>
      <c r="H6" s="399" t="s">
        <v>397</v>
      </c>
      <c r="I6" s="438" t="s">
        <v>362</v>
      </c>
      <c r="J6" s="399" t="s">
        <v>396</v>
      </c>
      <c r="K6" s="400" t="s">
        <v>397</v>
      </c>
    </row>
    <row r="7" customFormat="false" ht="15" hidden="false" customHeight="true" outlineLevel="0" collapsed="false">
      <c r="A7" s="439"/>
      <c r="B7" s="440"/>
      <c r="C7" s="441"/>
      <c r="D7" s="441"/>
      <c r="E7" s="441"/>
      <c r="F7" s="442" t="s">
        <v>398</v>
      </c>
      <c r="G7" s="442"/>
      <c r="H7" s="442"/>
      <c r="I7" s="443" t="s">
        <v>89</v>
      </c>
      <c r="J7" s="443"/>
      <c r="K7" s="443"/>
    </row>
    <row r="8" customFormat="false" ht="15" hidden="false" customHeight="true" outlineLevel="0" collapsed="false">
      <c r="A8" s="444" t="s">
        <v>399</v>
      </c>
      <c r="B8" s="445"/>
      <c r="C8" s="446"/>
      <c r="D8" s="446"/>
      <c r="E8" s="221"/>
      <c r="F8" s="446"/>
      <c r="G8" s="446"/>
      <c r="H8" s="446"/>
      <c r="I8" s="447" t="n">
        <v>3249.239</v>
      </c>
      <c r="J8" s="447" t="n">
        <v>2.0146</v>
      </c>
      <c r="K8" s="448" t="n">
        <v>0.1655</v>
      </c>
    </row>
    <row r="9" customFormat="false" ht="12.75" hidden="false" customHeight="true" outlineLevel="0" collapsed="false">
      <c r="A9" s="240"/>
      <c r="B9" s="246" t="s">
        <v>400</v>
      </c>
      <c r="C9" s="449" t="s">
        <v>401</v>
      </c>
      <c r="D9" s="450"/>
      <c r="E9" s="145" t="s">
        <v>118</v>
      </c>
      <c r="F9" s="79" t="s">
        <v>118</v>
      </c>
      <c r="G9" s="79" t="s">
        <v>118</v>
      </c>
      <c r="H9" s="451" t="s">
        <v>118</v>
      </c>
      <c r="I9" s="452" t="s">
        <v>118</v>
      </c>
      <c r="J9" s="145" t="s">
        <v>118</v>
      </c>
      <c r="K9" s="453" t="s">
        <v>118</v>
      </c>
    </row>
    <row r="10" customFormat="false" ht="12.75" hidden="false" customHeight="true" outlineLevel="0" collapsed="false">
      <c r="A10" s="454"/>
      <c r="B10" s="455" t="s">
        <v>402</v>
      </c>
      <c r="C10" s="456" t="s">
        <v>403</v>
      </c>
      <c r="D10" s="457" t="s">
        <v>404</v>
      </c>
      <c r="E10" s="145" t="n">
        <v>52.68</v>
      </c>
      <c r="F10" s="79" t="n">
        <v>1675000</v>
      </c>
      <c r="G10" s="79" t="n">
        <v>35000</v>
      </c>
      <c r="H10" s="458"/>
      <c r="I10" s="459" t="n">
        <v>88.239</v>
      </c>
      <c r="J10" s="145" t="n">
        <v>1.8438</v>
      </c>
      <c r="K10" s="460"/>
    </row>
    <row r="11" customFormat="false" ht="12.75" hidden="false" customHeight="true" outlineLevel="0" collapsed="false">
      <c r="A11" s="240"/>
      <c r="B11" s="246" t="s">
        <v>405</v>
      </c>
      <c r="C11" s="456" t="s">
        <v>406</v>
      </c>
      <c r="D11" s="457" t="s">
        <v>404</v>
      </c>
      <c r="E11" s="145" t="n">
        <v>6692.35707263222</v>
      </c>
      <c r="F11" s="79" t="s">
        <v>125</v>
      </c>
      <c r="G11" s="79" t="s">
        <v>125</v>
      </c>
      <c r="H11" s="458"/>
      <c r="I11" s="459" t="s">
        <v>125</v>
      </c>
      <c r="J11" s="145" t="s">
        <v>125</v>
      </c>
      <c r="K11" s="460"/>
    </row>
    <row r="12" customFormat="false" ht="12.75" hidden="false" customHeight="true" outlineLevel="0" collapsed="false">
      <c r="A12" s="454"/>
      <c r="B12" s="455" t="s">
        <v>407</v>
      </c>
      <c r="C12" s="456" t="s">
        <v>408</v>
      </c>
      <c r="D12" s="457" t="s">
        <v>404</v>
      </c>
      <c r="E12" s="145" t="n">
        <v>3456.703068</v>
      </c>
      <c r="F12" s="79" t="n">
        <v>914455.172404759</v>
      </c>
      <c r="G12" s="79" t="n">
        <v>49.411244367837</v>
      </c>
      <c r="H12" s="461" t="n">
        <v>47.8779914688351</v>
      </c>
      <c r="I12" s="459" t="n">
        <v>3161</v>
      </c>
      <c r="J12" s="145" t="n">
        <v>0.1708</v>
      </c>
      <c r="K12" s="462" t="n">
        <v>0.1655</v>
      </c>
    </row>
    <row r="13" customFormat="false" ht="12.75" hidden="false" customHeight="true" outlineLevel="0" collapsed="false">
      <c r="A13" s="454"/>
      <c r="B13" s="455" t="s">
        <v>409</v>
      </c>
      <c r="C13" s="456" t="s">
        <v>408</v>
      </c>
      <c r="D13" s="457" t="s">
        <v>404</v>
      </c>
      <c r="E13" s="145" t="n">
        <v>885.931870956</v>
      </c>
      <c r="F13" s="79" t="s">
        <v>125</v>
      </c>
      <c r="G13" s="79" t="s">
        <v>125</v>
      </c>
      <c r="H13" s="458"/>
      <c r="I13" s="459" t="s">
        <v>125</v>
      </c>
      <c r="J13" s="145" t="s">
        <v>125</v>
      </c>
      <c r="K13" s="460"/>
    </row>
    <row r="14" customFormat="false" ht="12.75" hidden="false" customHeight="true" outlineLevel="0" collapsed="false">
      <c r="A14" s="463"/>
      <c r="B14" s="464" t="s">
        <v>410</v>
      </c>
      <c r="C14" s="465" t="s">
        <v>401</v>
      </c>
      <c r="D14" s="466"/>
      <c r="E14" s="467" t="s">
        <v>118</v>
      </c>
      <c r="F14" s="79" t="s">
        <v>118</v>
      </c>
      <c r="G14" s="79" t="s">
        <v>118</v>
      </c>
      <c r="H14" s="468"/>
      <c r="I14" s="469" t="s">
        <v>118</v>
      </c>
      <c r="J14" s="467" t="s">
        <v>118</v>
      </c>
      <c r="K14" s="470"/>
    </row>
    <row r="15" customFormat="false" ht="12" hidden="false" customHeight="true" outlineLevel="0" collapsed="false">
      <c r="A15" s="444" t="s">
        <v>411</v>
      </c>
      <c r="B15" s="471"/>
      <c r="C15" s="472"/>
      <c r="D15" s="473"/>
      <c r="E15" s="424"/>
      <c r="F15" s="474"/>
      <c r="G15" s="474"/>
      <c r="H15" s="446"/>
      <c r="I15" s="475" t="n">
        <v>474.049</v>
      </c>
      <c r="J15" s="475" t="n">
        <v>93.1648582593338</v>
      </c>
      <c r="K15" s="476"/>
    </row>
    <row r="16" customFormat="false" ht="12.75" hidden="false" customHeight="true" outlineLevel="0" collapsed="false">
      <c r="A16" s="444"/>
      <c r="B16" s="246" t="s">
        <v>412</v>
      </c>
      <c r="C16" s="477" t="s">
        <v>401</v>
      </c>
      <c r="D16" s="450"/>
      <c r="E16" s="145" t="n">
        <v>194.012</v>
      </c>
      <c r="F16" s="79" t="n">
        <v>2443400.40822217</v>
      </c>
      <c r="G16" s="79" t="n">
        <v>613.364121806899</v>
      </c>
      <c r="H16" s="478"/>
      <c r="I16" s="452" t="n">
        <v>474.049</v>
      </c>
      <c r="J16" s="233" t="n">
        <v>0.119</v>
      </c>
      <c r="K16" s="479"/>
    </row>
    <row r="17" customFormat="false" ht="12.75" hidden="false" customHeight="true" outlineLevel="0" collapsed="false">
      <c r="A17" s="454"/>
      <c r="B17" s="480" t="s">
        <v>413</v>
      </c>
      <c r="C17" s="456" t="s">
        <v>414</v>
      </c>
      <c r="D17" s="457" t="s">
        <v>404</v>
      </c>
      <c r="E17" s="145" t="n">
        <v>1566.6</v>
      </c>
      <c r="F17" s="79" t="s">
        <v>125</v>
      </c>
      <c r="G17" s="79" t="n">
        <v>59393.5007400318</v>
      </c>
      <c r="H17" s="458"/>
      <c r="I17" s="459" t="s">
        <v>125</v>
      </c>
      <c r="J17" s="145" t="n">
        <v>93.0458582593338</v>
      </c>
      <c r="K17" s="460"/>
    </row>
    <row r="18" customFormat="false" ht="12.75" hidden="false" customHeight="true" outlineLevel="0" collapsed="false">
      <c r="A18" s="454"/>
      <c r="B18" s="455" t="s">
        <v>415</v>
      </c>
      <c r="C18" s="456" t="s">
        <v>416</v>
      </c>
      <c r="D18" s="457" t="s">
        <v>404</v>
      </c>
      <c r="E18" s="145" t="s">
        <v>125</v>
      </c>
      <c r="F18" s="79" t="s">
        <v>125</v>
      </c>
      <c r="G18" s="79" t="s">
        <v>125</v>
      </c>
      <c r="H18" s="458"/>
      <c r="I18" s="459" t="s">
        <v>125</v>
      </c>
      <c r="J18" s="145" t="s">
        <v>125</v>
      </c>
      <c r="K18" s="460"/>
    </row>
    <row r="19" customFormat="false" ht="12.75" hidden="false" customHeight="true" outlineLevel="0" collapsed="false">
      <c r="A19" s="454"/>
      <c r="B19" s="455" t="s">
        <v>417</v>
      </c>
      <c r="C19" s="456" t="s">
        <v>401</v>
      </c>
      <c r="D19" s="450"/>
      <c r="E19" s="145" t="s">
        <v>118</v>
      </c>
      <c r="F19" s="79" t="s">
        <v>118</v>
      </c>
      <c r="G19" s="79" t="s">
        <v>118</v>
      </c>
      <c r="H19" s="458"/>
      <c r="I19" s="459" t="s">
        <v>118</v>
      </c>
      <c r="J19" s="145" t="s">
        <v>118</v>
      </c>
      <c r="K19" s="460"/>
    </row>
    <row r="20" customFormat="false" ht="12.75" hidden="false" customHeight="true" outlineLevel="0" collapsed="false">
      <c r="A20" s="240"/>
      <c r="B20" s="246" t="s">
        <v>418</v>
      </c>
      <c r="C20" s="456" t="s">
        <v>401</v>
      </c>
      <c r="D20" s="450"/>
      <c r="E20" s="481" t="s">
        <v>118</v>
      </c>
      <c r="F20" s="79" t="s">
        <v>118</v>
      </c>
      <c r="G20" s="79" t="s">
        <v>118</v>
      </c>
      <c r="H20" s="458"/>
      <c r="I20" s="475" t="s">
        <v>118</v>
      </c>
      <c r="J20" s="475" t="s">
        <v>118</v>
      </c>
      <c r="K20" s="460"/>
    </row>
    <row r="21" customFormat="false" ht="12.75" hidden="false" customHeight="true" outlineLevel="0" collapsed="false">
      <c r="A21" s="482" t="s">
        <v>419</v>
      </c>
      <c r="B21" s="483"/>
      <c r="C21" s="456" t="s">
        <v>401</v>
      </c>
      <c r="D21" s="450"/>
      <c r="E21" s="145" t="s">
        <v>118</v>
      </c>
      <c r="F21" s="79" t="s">
        <v>118</v>
      </c>
      <c r="G21" s="79" t="s">
        <v>118</v>
      </c>
      <c r="H21" s="458"/>
      <c r="I21" s="459" t="s">
        <v>118</v>
      </c>
      <c r="J21" s="145" t="s">
        <v>118</v>
      </c>
      <c r="K21" s="460"/>
    </row>
    <row r="22" customFormat="false" ht="12.75" hidden="false" customHeight="true" outlineLevel="0" collapsed="false">
      <c r="A22" s="484" t="s">
        <v>420</v>
      </c>
      <c r="B22" s="485"/>
      <c r="C22" s="465" t="s">
        <v>401</v>
      </c>
      <c r="D22" s="450"/>
      <c r="E22" s="145" t="s">
        <v>118</v>
      </c>
      <c r="F22" s="79" t="s">
        <v>118</v>
      </c>
      <c r="G22" s="79" t="s">
        <v>118</v>
      </c>
      <c r="H22" s="468"/>
      <c r="I22" s="469" t="s">
        <v>118</v>
      </c>
      <c r="J22" s="467" t="s">
        <v>118</v>
      </c>
      <c r="K22" s="470"/>
    </row>
    <row r="23" customFormat="false" ht="14.25" hidden="false" customHeight="true" outlineLevel="0" collapsed="false">
      <c r="A23" s="444" t="s">
        <v>421</v>
      </c>
      <c r="B23" s="471"/>
      <c r="C23" s="472"/>
      <c r="D23" s="473"/>
      <c r="E23" s="424"/>
      <c r="F23" s="474"/>
      <c r="G23" s="474"/>
      <c r="H23" s="446"/>
      <c r="I23" s="475" t="s">
        <v>118</v>
      </c>
      <c r="J23" s="475" t="s">
        <v>118</v>
      </c>
      <c r="K23" s="476"/>
    </row>
    <row r="24" customFormat="false" ht="12.75" hidden="false" customHeight="true" outlineLevel="0" collapsed="false">
      <c r="A24" s="454"/>
      <c r="B24" s="455" t="s">
        <v>422</v>
      </c>
      <c r="C24" s="456" t="s">
        <v>401</v>
      </c>
      <c r="D24" s="450"/>
      <c r="E24" s="145" t="s">
        <v>118</v>
      </c>
      <c r="F24" s="79" t="s">
        <v>118</v>
      </c>
      <c r="G24" s="79" t="s">
        <v>118</v>
      </c>
      <c r="H24" s="458"/>
      <c r="I24" s="459" t="s">
        <v>118</v>
      </c>
      <c r="J24" s="145" t="s">
        <v>118</v>
      </c>
      <c r="K24" s="460"/>
    </row>
    <row r="25" customFormat="false" ht="12.75" hidden="false" customHeight="true" outlineLevel="0" collapsed="false">
      <c r="A25" s="454"/>
      <c r="B25" s="455" t="s">
        <v>423</v>
      </c>
      <c r="C25" s="456" t="s">
        <v>401</v>
      </c>
      <c r="D25" s="450"/>
      <c r="E25" s="145" t="s">
        <v>118</v>
      </c>
      <c r="F25" s="79" t="s">
        <v>118</v>
      </c>
      <c r="G25" s="79" t="s">
        <v>118</v>
      </c>
      <c r="H25" s="458"/>
      <c r="I25" s="459" t="s">
        <v>118</v>
      </c>
      <c r="J25" s="145" t="s">
        <v>118</v>
      </c>
      <c r="K25" s="460"/>
    </row>
    <row r="26" customFormat="false" ht="12.75" hidden="false" customHeight="true" outlineLevel="0" collapsed="false">
      <c r="A26" s="463"/>
      <c r="B26" s="464" t="s">
        <v>424</v>
      </c>
      <c r="C26" s="465" t="s">
        <v>401</v>
      </c>
      <c r="D26" s="450"/>
      <c r="E26" s="145" t="s">
        <v>118</v>
      </c>
      <c r="F26" s="79" t="s">
        <v>118</v>
      </c>
      <c r="G26" s="79" t="s">
        <v>118</v>
      </c>
      <c r="H26" s="468"/>
      <c r="I26" s="469" t="s">
        <v>118</v>
      </c>
      <c r="J26" s="467" t="s">
        <v>118</v>
      </c>
      <c r="K26" s="470"/>
    </row>
    <row r="27" customFormat="false" ht="12" hidden="false" customHeight="true" outlineLevel="0" collapsed="false">
      <c r="A27" s="444" t="s">
        <v>425</v>
      </c>
      <c r="B27" s="471"/>
      <c r="C27" s="472"/>
      <c r="D27" s="473"/>
      <c r="E27" s="424"/>
      <c r="F27" s="474"/>
      <c r="G27" s="474"/>
      <c r="H27" s="446"/>
      <c r="I27" s="475" t="n">
        <v>277.39</v>
      </c>
      <c r="J27" s="475" t="n">
        <v>0.1314</v>
      </c>
      <c r="K27" s="100" t="n">
        <v>0.0006</v>
      </c>
    </row>
    <row r="28" customFormat="false" ht="12.75" hidden="false" customHeight="true" outlineLevel="0" collapsed="false">
      <c r="A28" s="454"/>
      <c r="B28" s="455" t="s">
        <v>422</v>
      </c>
      <c r="C28" s="456" t="s">
        <v>416</v>
      </c>
      <c r="D28" s="457" t="s">
        <v>404</v>
      </c>
      <c r="E28" s="145" t="n">
        <v>3456.703068</v>
      </c>
      <c r="F28" s="79" t="n">
        <v>78395.5100189705</v>
      </c>
      <c r="G28" s="79" t="n">
        <v>15.0143066902268</v>
      </c>
      <c r="H28" s="79" t="s">
        <v>142</v>
      </c>
      <c r="I28" s="459" t="n">
        <v>270.99</v>
      </c>
      <c r="J28" s="145" t="n">
        <v>0.0519</v>
      </c>
      <c r="K28" s="144" t="s">
        <v>142</v>
      </c>
    </row>
    <row r="29" customFormat="false" ht="12.75" hidden="false" customHeight="true" outlineLevel="0" collapsed="false">
      <c r="A29" s="454"/>
      <c r="B29" s="455" t="s">
        <v>423</v>
      </c>
      <c r="C29" s="456" t="s">
        <v>426</v>
      </c>
      <c r="D29" s="457" t="s">
        <v>427</v>
      </c>
      <c r="E29" s="145" t="s">
        <v>182</v>
      </c>
      <c r="F29" s="79" t="s">
        <v>182</v>
      </c>
      <c r="G29" s="79" t="s">
        <v>182</v>
      </c>
      <c r="H29" s="79" t="s">
        <v>182</v>
      </c>
      <c r="I29" s="459" t="s">
        <v>182</v>
      </c>
      <c r="J29" s="145" t="s">
        <v>182</v>
      </c>
      <c r="K29" s="144" t="s">
        <v>182</v>
      </c>
    </row>
    <row r="30" customFormat="false" ht="12.75" hidden="false" customHeight="true" outlineLevel="0" collapsed="false">
      <c r="A30" s="463"/>
      <c r="B30" s="464" t="s">
        <v>424</v>
      </c>
      <c r="C30" s="465" t="s">
        <v>416</v>
      </c>
      <c r="D30" s="457" t="s">
        <v>404</v>
      </c>
      <c r="E30" s="145" t="n">
        <v>0.1135</v>
      </c>
      <c r="F30" s="79" t="n">
        <v>56387665.1982379</v>
      </c>
      <c r="G30" s="79" t="n">
        <v>700440.528634361</v>
      </c>
      <c r="H30" s="79" t="n">
        <v>5286.3436123348</v>
      </c>
      <c r="I30" s="469" t="n">
        <v>6.4</v>
      </c>
      <c r="J30" s="467" t="n">
        <v>0.0795</v>
      </c>
      <c r="K30" s="486" t="n">
        <v>0.0006</v>
      </c>
    </row>
    <row r="31" customFormat="false" ht="14.25" hidden="false" customHeight="true" outlineLevel="0" collapsed="false">
      <c r="A31" s="487" t="s">
        <v>428</v>
      </c>
      <c r="B31" s="488"/>
      <c r="C31" s="489"/>
      <c r="D31" s="473"/>
      <c r="E31" s="424"/>
      <c r="F31" s="474"/>
      <c r="G31" s="474"/>
      <c r="H31" s="474"/>
      <c r="I31" s="490" t="s">
        <v>118</v>
      </c>
      <c r="J31" s="490" t="s">
        <v>118</v>
      </c>
      <c r="K31" s="491" t="s">
        <v>118</v>
      </c>
    </row>
    <row r="32" customFormat="false" ht="12.75" hidden="false" customHeight="true" outlineLevel="0" collapsed="false">
      <c r="A32" s="135"/>
      <c r="B32" s="135" t="s">
        <v>136</v>
      </c>
      <c r="C32" s="465" t="s">
        <v>401</v>
      </c>
      <c r="D32" s="450"/>
      <c r="E32" s="427" t="s">
        <v>118</v>
      </c>
      <c r="F32" s="161" t="s">
        <v>118</v>
      </c>
      <c r="G32" s="161" t="s">
        <v>118</v>
      </c>
      <c r="H32" s="161" t="s">
        <v>118</v>
      </c>
      <c r="I32" s="492" t="s">
        <v>118</v>
      </c>
      <c r="J32" s="492" t="s">
        <v>118</v>
      </c>
      <c r="K32" s="493"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29</v>
      </c>
      <c r="B34" s="494"/>
      <c r="C34" s="494"/>
      <c r="D34" s="494"/>
      <c r="E34" s="494"/>
      <c r="F34" s="494"/>
      <c r="G34" s="494"/>
      <c r="H34" s="494"/>
      <c r="I34" s="494"/>
      <c r="J34" s="494"/>
      <c r="K34" s="494"/>
    </row>
    <row r="35" customFormat="false" ht="14.25" hidden="false" customHeight="true" outlineLevel="0" collapsed="false">
      <c r="A35" s="276" t="s">
        <v>430</v>
      </c>
    </row>
    <row r="36" customFormat="false" ht="13.5" hidden="false" customHeight="true" outlineLevel="0" collapsed="false">
      <c r="A36" s="276" t="s">
        <v>431</v>
      </c>
    </row>
    <row r="37" customFormat="false" ht="15" hidden="false" customHeight="true" outlineLevel="0" collapsed="false">
      <c r="A37" s="276" t="s">
        <v>432</v>
      </c>
    </row>
    <row r="38" customFormat="false" ht="14.25" hidden="false" customHeight="true" outlineLevel="0" collapsed="false">
      <c r="A38" s="276" t="s">
        <v>433</v>
      </c>
    </row>
    <row r="39" customFormat="false" ht="14.25" hidden="false" customHeight="true" outlineLevel="0" collapsed="false">
      <c r="A39" s="276" t="s">
        <v>434</v>
      </c>
    </row>
    <row r="40" customFormat="false" ht="6" hidden="false" customHeight="true" outlineLevel="0" collapsed="false"/>
    <row r="41" customFormat="false" ht="12" hidden="false" customHeight="true" outlineLevel="0" collapsed="false">
      <c r="A41" s="115" t="s">
        <v>435</v>
      </c>
      <c r="B41" s="186"/>
      <c r="C41" s="186"/>
      <c r="D41" s="186"/>
      <c r="E41" s="186"/>
      <c r="F41" s="186"/>
      <c r="G41" s="186"/>
      <c r="H41" s="186"/>
      <c r="I41" s="186"/>
      <c r="J41" s="186"/>
      <c r="K41" s="187"/>
    </row>
    <row r="42" customFormat="false" ht="26.25" hidden="false" customHeight="true" outlineLevel="0" collapsed="false">
      <c r="A42" s="432" t="s">
        <v>436</v>
      </c>
      <c r="B42" s="432"/>
      <c r="C42" s="432"/>
      <c r="D42" s="432"/>
      <c r="E42" s="432"/>
      <c r="F42" s="432"/>
      <c r="G42" s="432"/>
      <c r="H42" s="432"/>
      <c r="I42" s="432"/>
      <c r="J42" s="432"/>
      <c r="K42" s="432"/>
    </row>
    <row r="43" customFormat="false" ht="12" hidden="false" customHeight="true" outlineLevel="0" collapsed="false">
      <c r="A43" s="432" t="s">
        <v>437</v>
      </c>
      <c r="B43" s="432"/>
      <c r="C43" s="432"/>
      <c r="D43" s="432"/>
      <c r="E43" s="432"/>
      <c r="F43" s="432"/>
      <c r="G43" s="432"/>
      <c r="H43" s="432"/>
      <c r="I43" s="432"/>
      <c r="J43" s="432"/>
      <c r="K43" s="432"/>
    </row>
    <row r="44" customFormat="false" ht="15" hidden="false" customHeight="true" outlineLevel="0" collapsed="false">
      <c r="A44" s="432" t="s">
        <v>438</v>
      </c>
      <c r="B44" s="432"/>
      <c r="C44" s="432"/>
      <c r="D44" s="432"/>
      <c r="E44" s="432"/>
      <c r="F44" s="432"/>
      <c r="G44" s="432"/>
      <c r="H44" s="432"/>
      <c r="I44" s="432"/>
      <c r="J44" s="432"/>
      <c r="K44" s="432"/>
    </row>
    <row r="45" customFormat="false" ht="12.75" hidden="false" customHeight="true" outlineLevel="0" collapsed="false">
      <c r="A45" s="495" t="s">
        <v>43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4" t="s">
        <v>77</v>
      </c>
    </row>
    <row r="2" customFormat="false" ht="15.75" hidden="false" customHeight="true" outlineLevel="0" collapsed="false">
      <c r="A2" s="4" t="s">
        <v>441</v>
      </c>
      <c r="L2" s="114" t="s">
        <v>79</v>
      </c>
    </row>
    <row r="3" customFormat="false" ht="15.75" hidden="false" customHeight="true" outlineLevel="0" collapsed="false">
      <c r="A3" s="4" t="s">
        <v>213</v>
      </c>
      <c r="K3" s="114"/>
      <c r="L3" s="114" t="s">
        <v>80</v>
      </c>
    </row>
    <row r="4" customFormat="false" ht="12.75" hidden="false" customHeight="true" outlineLevel="0" collapsed="false">
      <c r="J4" s="498" t="s">
        <v>442</v>
      </c>
    </row>
    <row r="5" customFormat="false" ht="14.25" hidden="false" customHeight="true" outlineLevel="0" collapsed="false">
      <c r="A5" s="153" t="s">
        <v>443</v>
      </c>
      <c r="B5" s="323" t="s">
        <v>444</v>
      </c>
      <c r="C5" s="323" t="s">
        <v>358</v>
      </c>
      <c r="D5" s="323"/>
      <c r="E5" s="323"/>
      <c r="F5" s="499" t="s">
        <v>152</v>
      </c>
      <c r="G5" s="499"/>
      <c r="H5" s="499"/>
      <c r="I5" s="141"/>
      <c r="J5" s="500" t="s">
        <v>445</v>
      </c>
      <c r="K5" s="501" t="s">
        <v>446</v>
      </c>
      <c r="L5" s="501"/>
    </row>
    <row r="6" customFormat="false" ht="13.5" hidden="false" customHeight="true" outlineLevel="0" collapsed="false">
      <c r="A6" s="282" t="s">
        <v>447</v>
      </c>
      <c r="B6" s="333" t="s">
        <v>153</v>
      </c>
      <c r="C6" s="502" t="s">
        <v>448</v>
      </c>
      <c r="D6" s="502" t="s">
        <v>396</v>
      </c>
      <c r="E6" s="503" t="s">
        <v>397</v>
      </c>
      <c r="F6" s="502" t="s">
        <v>448</v>
      </c>
      <c r="G6" s="502" t="s">
        <v>396</v>
      </c>
      <c r="H6" s="504" t="s">
        <v>397</v>
      </c>
      <c r="I6" s="141"/>
      <c r="J6" s="505" t="s">
        <v>449</v>
      </c>
      <c r="K6" s="506" t="s">
        <v>450</v>
      </c>
      <c r="L6" s="507" t="s">
        <v>219</v>
      </c>
    </row>
    <row r="7" customFormat="false" ht="12.75" hidden="false" customHeight="true" outlineLevel="0" collapsed="false">
      <c r="A7" s="508"/>
      <c r="B7" s="338" t="s">
        <v>156</v>
      </c>
      <c r="C7" s="291" t="s">
        <v>158</v>
      </c>
      <c r="D7" s="291"/>
      <c r="E7" s="291"/>
      <c r="F7" s="293" t="s">
        <v>89</v>
      </c>
      <c r="G7" s="293"/>
      <c r="H7" s="293"/>
      <c r="I7" s="141"/>
      <c r="J7" s="102" t="s">
        <v>139</v>
      </c>
      <c r="K7" s="509" t="n">
        <v>27.9575559610534</v>
      </c>
      <c r="L7" s="510" t="n">
        <v>72.0424440389466</v>
      </c>
    </row>
    <row r="8" customFormat="false" ht="13.5" hidden="false" customHeight="true" outlineLevel="0" collapsed="false">
      <c r="A8" s="487" t="s">
        <v>451</v>
      </c>
      <c r="B8" s="96" t="n">
        <v>202513.792508367</v>
      </c>
      <c r="C8" s="423"/>
      <c r="D8" s="424"/>
      <c r="E8" s="424"/>
      <c r="F8" s="96" t="n">
        <v>14498.1465091217</v>
      </c>
      <c r="G8" s="96" t="n">
        <v>0.093614544</v>
      </c>
      <c r="H8" s="511" t="n">
        <v>0.47260028367053</v>
      </c>
      <c r="I8" s="141"/>
      <c r="J8" s="512" t="s">
        <v>140</v>
      </c>
      <c r="K8" s="513" t="n">
        <v>23.5613588427704</v>
      </c>
      <c r="L8" s="514" t="n">
        <v>76.4386411572296</v>
      </c>
    </row>
    <row r="9" customFormat="false" ht="12" hidden="false" customHeight="true" outlineLevel="0" collapsed="false">
      <c r="A9" s="454" t="s">
        <v>183</v>
      </c>
      <c r="B9" s="132" t="n">
        <v>202513.792508367</v>
      </c>
      <c r="C9" s="79" t="n">
        <v>71.590909090909</v>
      </c>
      <c r="D9" s="79" t="n">
        <v>0.000462262559208812</v>
      </c>
      <c r="E9" s="79" t="n">
        <v>0.00233366961240926</v>
      </c>
      <c r="F9" s="515" t="n">
        <v>14498.1465091217</v>
      </c>
      <c r="G9" s="515" t="n">
        <v>0.093614544</v>
      </c>
      <c r="H9" s="516" t="n">
        <v>0.47260028367053</v>
      </c>
      <c r="I9" s="141"/>
      <c r="J9" s="382"/>
      <c r="K9" s="382"/>
      <c r="L9" s="382"/>
    </row>
    <row r="10" customFormat="false" ht="12.75" hidden="false" customHeight="true" outlineLevel="0" collapsed="false">
      <c r="A10" s="463" t="s">
        <v>184</v>
      </c>
      <c r="B10" s="275" t="s">
        <v>182</v>
      </c>
      <c r="C10" s="109" t="s">
        <v>182</v>
      </c>
      <c r="D10" s="109" t="s">
        <v>182</v>
      </c>
      <c r="E10" s="109" t="s">
        <v>182</v>
      </c>
      <c r="F10" s="517" t="s">
        <v>182</v>
      </c>
      <c r="G10" s="517" t="s">
        <v>182</v>
      </c>
      <c r="H10" s="518" t="s">
        <v>182</v>
      </c>
      <c r="I10" s="141"/>
      <c r="J10" s="519" t="s">
        <v>452</v>
      </c>
      <c r="K10" s="519"/>
      <c r="L10" s="519"/>
    </row>
    <row r="11" customFormat="false" ht="12" hidden="false" customHeight="true" outlineLevel="0" collapsed="false">
      <c r="A11" s="520" t="s">
        <v>453</v>
      </c>
      <c r="B11" s="215" t="n">
        <v>102547.850418336</v>
      </c>
      <c r="C11" s="521"/>
      <c r="D11" s="169"/>
      <c r="E11" s="522"/>
      <c r="F11" s="96" t="n">
        <v>7948.98287393519</v>
      </c>
      <c r="G11" s="96" t="n">
        <v>0.12718982384902</v>
      </c>
      <c r="H11" s="100" t="n">
        <v>0.175312950007504</v>
      </c>
      <c r="I11" s="141"/>
      <c r="J11" s="519"/>
      <c r="K11" s="519"/>
      <c r="L11" s="519"/>
    </row>
    <row r="12" customFormat="false" ht="12" hidden="false" customHeight="true" outlineLevel="0" collapsed="false">
      <c r="A12" s="343" t="s">
        <v>184</v>
      </c>
      <c r="B12" s="213" t="s">
        <v>118</v>
      </c>
      <c r="C12" s="134" t="s">
        <v>118</v>
      </c>
      <c r="D12" s="79" t="s">
        <v>118</v>
      </c>
      <c r="E12" s="79" t="s">
        <v>118</v>
      </c>
      <c r="F12" s="523" t="s">
        <v>118</v>
      </c>
      <c r="G12" s="523" t="s">
        <v>118</v>
      </c>
      <c r="H12" s="524" t="s">
        <v>118</v>
      </c>
      <c r="I12" s="141"/>
      <c r="J12" s="519"/>
      <c r="K12" s="519"/>
      <c r="L12" s="519"/>
    </row>
    <row r="13" customFormat="false" ht="12" hidden="false" customHeight="true" outlineLevel="0" collapsed="false">
      <c r="A13" s="454" t="s">
        <v>192</v>
      </c>
      <c r="B13" s="132" t="n">
        <v>16583.1528983358</v>
      </c>
      <c r="C13" s="79" t="n">
        <v>75.0000000000003</v>
      </c>
      <c r="D13" s="79" t="n">
        <v>0.00119000000000001</v>
      </c>
      <c r="E13" s="79" t="n">
        <v>0.00150000000000001</v>
      </c>
      <c r="F13" s="515" t="n">
        <v>1243.73646737519</v>
      </c>
      <c r="G13" s="515" t="n">
        <v>0.0197339519490197</v>
      </c>
      <c r="H13" s="516" t="n">
        <v>0.0248747293475038</v>
      </c>
      <c r="I13" s="141"/>
      <c r="J13" s="519"/>
      <c r="K13" s="519"/>
      <c r="L13" s="519"/>
    </row>
    <row r="14" customFormat="false" ht="12" hidden="false" customHeight="true" outlineLevel="0" collapsed="false">
      <c r="A14" s="454" t="s">
        <v>254</v>
      </c>
      <c r="B14" s="132" t="n">
        <v>85964.69752</v>
      </c>
      <c r="C14" s="79" t="n">
        <v>78</v>
      </c>
      <c r="D14" s="79" t="n">
        <v>0.00125</v>
      </c>
      <c r="E14" s="79" t="n">
        <v>0.00175</v>
      </c>
      <c r="F14" s="515" t="n">
        <v>6705.24640656</v>
      </c>
      <c r="G14" s="515" t="n">
        <v>0.1074558719</v>
      </c>
      <c r="H14" s="516" t="n">
        <v>0.15043822066</v>
      </c>
      <c r="I14" s="141"/>
      <c r="J14" s="519"/>
      <c r="K14" s="519"/>
      <c r="L14" s="519"/>
    </row>
    <row r="15" customFormat="false" ht="12" hidden="false" customHeight="true" outlineLevel="0" collapsed="false">
      <c r="A15" s="454" t="s">
        <v>259</v>
      </c>
      <c r="B15" s="132" t="s">
        <v>118</v>
      </c>
      <c r="C15" s="79" t="s">
        <v>118</v>
      </c>
      <c r="D15" s="79" t="s">
        <v>118</v>
      </c>
      <c r="E15" s="79" t="s">
        <v>118</v>
      </c>
      <c r="F15" s="515" t="s">
        <v>118</v>
      </c>
      <c r="G15" s="515" t="s">
        <v>118</v>
      </c>
      <c r="H15" s="516" t="s">
        <v>118</v>
      </c>
      <c r="I15" s="141"/>
      <c r="J15" s="113"/>
      <c r="K15" s="113"/>
      <c r="L15" s="113"/>
    </row>
    <row r="16" customFormat="false" ht="12" hidden="false" customHeight="true" outlineLevel="0" collapsed="false">
      <c r="A16" s="454" t="s">
        <v>454</v>
      </c>
      <c r="B16" s="132" t="s">
        <v>118</v>
      </c>
      <c r="C16" s="79" t="s">
        <v>118</v>
      </c>
      <c r="D16" s="79" t="s">
        <v>118</v>
      </c>
      <c r="E16" s="79" t="s">
        <v>118</v>
      </c>
      <c r="F16" s="515" t="s">
        <v>118</v>
      </c>
      <c r="G16" s="515" t="s">
        <v>118</v>
      </c>
      <c r="H16" s="516" t="s">
        <v>118</v>
      </c>
      <c r="I16" s="141"/>
      <c r="J16" s="113"/>
      <c r="K16" s="113"/>
      <c r="L16" s="113"/>
    </row>
    <row r="17" customFormat="false" ht="13.5" hidden="false" customHeight="true" outlineLevel="0" collapsed="false">
      <c r="A17" s="454" t="s">
        <v>455</v>
      </c>
      <c r="B17" s="79" t="s">
        <v>118</v>
      </c>
      <c r="C17" s="525"/>
      <c r="D17" s="81"/>
      <c r="E17" s="81"/>
      <c r="F17" s="79" t="s">
        <v>118</v>
      </c>
      <c r="G17" s="509" t="s">
        <v>118</v>
      </c>
      <c r="H17" s="131" t="s">
        <v>118</v>
      </c>
      <c r="I17" s="141"/>
      <c r="J17" s="113"/>
      <c r="K17" s="113"/>
      <c r="L17" s="113"/>
    </row>
    <row r="18" customFormat="false" ht="12.75" hidden="false" customHeight="true" outlineLevel="0" collapsed="false">
      <c r="A18" s="135" t="s">
        <v>103</v>
      </c>
      <c r="B18" s="427" t="s">
        <v>118</v>
      </c>
      <c r="C18" s="79" t="s">
        <v>118</v>
      </c>
      <c r="D18" s="79" t="s">
        <v>118</v>
      </c>
      <c r="E18" s="79" t="s">
        <v>118</v>
      </c>
      <c r="F18" s="427" t="s">
        <v>118</v>
      </c>
      <c r="G18" s="427" t="s">
        <v>118</v>
      </c>
      <c r="H18" s="428" t="s">
        <v>118</v>
      </c>
      <c r="I18" s="141"/>
      <c r="J18" s="526"/>
      <c r="K18" s="383"/>
      <c r="L18" s="383"/>
    </row>
    <row r="19" customFormat="false" ht="15" hidden="false" customHeight="true" outlineLevel="0" collapsed="false">
      <c r="A19" s="527" t="s">
        <v>456</v>
      </c>
      <c r="B19" s="528" t="s">
        <v>142</v>
      </c>
      <c r="C19" s="529" t="s">
        <v>142</v>
      </c>
      <c r="D19" s="529" t="s">
        <v>142</v>
      </c>
      <c r="E19" s="530" t="s">
        <v>142</v>
      </c>
      <c r="F19" s="531" t="s">
        <v>142</v>
      </c>
      <c r="G19" s="531" t="s">
        <v>142</v>
      </c>
      <c r="H19" s="532" t="s">
        <v>142</v>
      </c>
      <c r="I19" s="533"/>
      <c r="J19" s="113"/>
      <c r="K19" s="382"/>
      <c r="L19" s="382"/>
    </row>
    <row r="20" customFormat="false" ht="7.5" hidden="false" customHeight="true" outlineLevel="0" collapsed="false">
      <c r="J20" s="3" t="s">
        <v>292</v>
      </c>
    </row>
    <row r="21" customFormat="false" ht="14.25" hidden="false" customHeight="true" outlineLevel="0" collapsed="false">
      <c r="A21" s="429" t="s">
        <v>457</v>
      </c>
      <c r="B21" s="534"/>
      <c r="C21" s="534"/>
      <c r="D21" s="534"/>
      <c r="E21" s="534"/>
      <c r="F21" s="534"/>
      <c r="G21" s="534"/>
      <c r="H21" s="534"/>
      <c r="I21" s="429"/>
      <c r="J21" s="429"/>
      <c r="K21" s="429"/>
      <c r="L21" s="429"/>
    </row>
    <row r="22" customFormat="false" ht="13.5" hidden="false" customHeight="true" outlineLevel="0" collapsed="false">
      <c r="A22" s="535" t="s">
        <v>458</v>
      </c>
      <c r="B22" s="534"/>
      <c r="C22" s="534"/>
      <c r="D22" s="534"/>
      <c r="E22" s="534"/>
      <c r="F22" s="534"/>
      <c r="G22" s="534"/>
      <c r="H22" s="534"/>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6" t="s">
        <v>459</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35</v>
      </c>
      <c r="B26" s="538"/>
      <c r="C26" s="538"/>
      <c r="D26" s="538"/>
      <c r="E26" s="538"/>
      <c r="F26" s="538"/>
      <c r="G26" s="538"/>
      <c r="H26" s="538"/>
    </row>
    <row r="27" customFormat="false" ht="39.75" hidden="false" customHeight="true" outlineLevel="0" collapsed="false">
      <c r="A27" s="539" t="s">
        <v>460</v>
      </c>
      <c r="B27" s="539"/>
      <c r="C27" s="539"/>
      <c r="D27" s="539"/>
      <c r="E27" s="539"/>
      <c r="F27" s="539"/>
      <c r="G27" s="539"/>
      <c r="H27" s="539"/>
    </row>
    <row r="28" customFormat="false" ht="26.25" hidden="false" customHeight="true" outlineLevel="0" collapsed="false">
      <c r="A28" s="540" t="s">
        <v>461</v>
      </c>
      <c r="B28" s="540"/>
      <c r="C28" s="540"/>
      <c r="D28" s="540"/>
      <c r="E28" s="540"/>
      <c r="F28" s="540"/>
      <c r="G28" s="540"/>
      <c r="H28" s="540"/>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7</v>
      </c>
    </row>
    <row r="2" customFormat="false" ht="15.75" hidden="false" customHeight="true" outlineLevel="0" collapsed="false">
      <c r="A2" s="4" t="s">
        <v>78</v>
      </c>
      <c r="N2" s="114" t="s">
        <v>79</v>
      </c>
    </row>
    <row r="3" customFormat="false" ht="15.75" hidden="false" customHeight="true" outlineLevel="0" collapsed="false">
      <c r="A3" s="388"/>
      <c r="M3" s="114"/>
      <c r="N3" s="114" t="s">
        <v>80</v>
      </c>
    </row>
    <row r="4" customFormat="false" ht="12.75" hidden="false" customHeight="true" outlineLevel="0" collapsed="false">
      <c r="N4" s="541"/>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49"/>
      <c r="B7" s="550" t="s">
        <v>89</v>
      </c>
      <c r="C7" s="550"/>
      <c r="D7" s="550"/>
      <c r="E7" s="550" t="s">
        <v>470</v>
      </c>
      <c r="F7" s="550"/>
      <c r="G7" s="550"/>
      <c r="H7" s="550"/>
      <c r="I7" s="551" t="s">
        <v>89</v>
      </c>
      <c r="J7" s="551"/>
      <c r="K7" s="551"/>
      <c r="L7" s="551"/>
      <c r="M7" s="551"/>
      <c r="N7" s="551"/>
    </row>
    <row r="8" customFormat="false" ht="13.5" hidden="false" customHeight="true" outlineLevel="0" collapsed="false">
      <c r="A8" s="552" t="s">
        <v>471</v>
      </c>
      <c r="B8" s="553" t="n">
        <v>20079.6786229214</v>
      </c>
      <c r="C8" s="554" t="n">
        <v>6.92182093615462</v>
      </c>
      <c r="D8" s="554" t="n">
        <v>31.6304998528959</v>
      </c>
      <c r="E8" s="554" t="s">
        <v>123</v>
      </c>
      <c r="F8" s="554" t="n">
        <v>9568.06826238943</v>
      </c>
      <c r="G8" s="554" t="s">
        <v>123</v>
      </c>
      <c r="H8" s="554" t="n">
        <v>3477.43369641489</v>
      </c>
      <c r="I8" s="554" t="s">
        <v>123</v>
      </c>
      <c r="J8" s="554" t="n">
        <v>0.0443336064396278</v>
      </c>
      <c r="K8" s="554" t="n">
        <v>10.0074301867439</v>
      </c>
      <c r="L8" s="555" t="n">
        <v>973.302569116111</v>
      </c>
      <c r="M8" s="556" t="n">
        <v>108.270915037269</v>
      </c>
      <c r="N8" s="557" t="n">
        <v>25.3470506795555</v>
      </c>
    </row>
    <row r="9" customFormat="false" ht="12" hidden="false" customHeight="true" outlineLevel="0" collapsed="false">
      <c r="A9" s="558" t="s">
        <v>472</v>
      </c>
      <c r="B9" s="559" t="n">
        <v>12487.2279037647</v>
      </c>
      <c r="C9" s="559" t="s">
        <v>125</v>
      </c>
      <c r="D9" s="559" t="s">
        <v>125</v>
      </c>
      <c r="E9" s="560"/>
      <c r="F9" s="560"/>
      <c r="G9" s="560"/>
      <c r="H9" s="560"/>
      <c r="I9" s="560"/>
      <c r="J9" s="561"/>
      <c r="K9" s="559" t="s">
        <v>125</v>
      </c>
      <c r="L9" s="559" t="s">
        <v>125</v>
      </c>
      <c r="M9" s="562" t="n">
        <v>23.328</v>
      </c>
      <c r="N9" s="563" t="s">
        <v>125</v>
      </c>
    </row>
    <row r="10" customFormat="false" ht="12" hidden="false" customHeight="true" outlineLevel="0" collapsed="false">
      <c r="A10" s="564" t="s">
        <v>473</v>
      </c>
      <c r="B10" s="565" t="n">
        <v>8651.475</v>
      </c>
      <c r="C10" s="566"/>
      <c r="D10" s="566"/>
      <c r="E10" s="567"/>
      <c r="F10" s="567"/>
      <c r="G10" s="567"/>
      <c r="H10" s="567"/>
      <c r="I10" s="567"/>
      <c r="J10" s="568"/>
      <c r="K10" s="566"/>
      <c r="L10" s="566"/>
      <c r="M10" s="566"/>
      <c r="N10" s="569" t="s">
        <v>125</v>
      </c>
    </row>
    <row r="11" customFormat="false" ht="12" hidden="false" customHeight="true" outlineLevel="0" collapsed="false">
      <c r="A11" s="564" t="s">
        <v>474</v>
      </c>
      <c r="B11" s="570" t="n">
        <v>2357.55415876465</v>
      </c>
      <c r="C11" s="567"/>
      <c r="D11" s="567"/>
      <c r="E11" s="567"/>
      <c r="F11" s="567"/>
      <c r="G11" s="567"/>
      <c r="H11" s="567"/>
      <c r="I11" s="567"/>
      <c r="J11" s="568"/>
      <c r="K11" s="567"/>
      <c r="L11" s="567"/>
      <c r="M11" s="567"/>
      <c r="N11" s="571"/>
    </row>
    <row r="12" customFormat="false" ht="12" hidden="false" customHeight="true" outlineLevel="0" collapsed="false">
      <c r="A12" s="564" t="s">
        <v>475</v>
      </c>
      <c r="B12" s="570" t="s">
        <v>182</v>
      </c>
      <c r="C12" s="567"/>
      <c r="D12" s="567"/>
      <c r="E12" s="567"/>
      <c r="F12" s="567"/>
      <c r="G12" s="567"/>
      <c r="H12" s="567"/>
      <c r="I12" s="567"/>
      <c r="J12" s="568"/>
      <c r="K12" s="567"/>
      <c r="L12" s="567"/>
      <c r="M12" s="567"/>
      <c r="N12" s="571"/>
    </row>
    <row r="13" customFormat="false" ht="12" hidden="false" customHeight="true" outlineLevel="0" collapsed="false">
      <c r="A13" s="564" t="s">
        <v>476</v>
      </c>
      <c r="B13" s="570" t="n">
        <v>503.012375</v>
      </c>
      <c r="C13" s="567"/>
      <c r="D13" s="567"/>
      <c r="E13" s="567"/>
      <c r="F13" s="567"/>
      <c r="G13" s="567"/>
      <c r="H13" s="567"/>
      <c r="I13" s="567"/>
      <c r="J13" s="568"/>
      <c r="K13" s="567"/>
      <c r="L13" s="567"/>
      <c r="M13" s="567"/>
      <c r="N13" s="571"/>
    </row>
    <row r="14" customFormat="false" ht="12" hidden="false" customHeight="true" outlineLevel="0" collapsed="false">
      <c r="A14" s="564" t="s">
        <v>477</v>
      </c>
      <c r="B14" s="570" t="s">
        <v>125</v>
      </c>
      <c r="C14" s="567"/>
      <c r="D14" s="567"/>
      <c r="E14" s="567"/>
      <c r="F14" s="567"/>
      <c r="G14" s="567"/>
      <c r="H14" s="567"/>
      <c r="I14" s="567"/>
      <c r="J14" s="568"/>
      <c r="K14" s="567"/>
      <c r="L14" s="132" t="s">
        <v>125</v>
      </c>
      <c r="M14" s="572" t="s">
        <v>142</v>
      </c>
      <c r="N14" s="571"/>
    </row>
    <row r="15" customFormat="false" ht="12" hidden="false" customHeight="true" outlineLevel="0" collapsed="false">
      <c r="A15" s="564" t="s">
        <v>478</v>
      </c>
      <c r="B15" s="570" t="s">
        <v>125</v>
      </c>
      <c r="C15" s="567"/>
      <c r="D15" s="567"/>
      <c r="E15" s="567"/>
      <c r="F15" s="567"/>
      <c r="G15" s="567"/>
      <c r="H15" s="567"/>
      <c r="I15" s="567"/>
      <c r="J15" s="568"/>
      <c r="K15" s="132" t="s">
        <v>125</v>
      </c>
      <c r="L15" s="132" t="s">
        <v>125</v>
      </c>
      <c r="M15" s="132" t="n">
        <v>23.328</v>
      </c>
      <c r="N15" s="516" t="s">
        <v>125</v>
      </c>
    </row>
    <row r="16" customFormat="false" ht="12.75" hidden="false" customHeight="true" outlineLevel="0" collapsed="false">
      <c r="A16" s="18" t="s">
        <v>479</v>
      </c>
      <c r="B16" s="570" t="n">
        <v>975.18637</v>
      </c>
      <c r="C16" s="570" t="s">
        <v>125</v>
      </c>
      <c r="D16" s="570" t="s">
        <v>125</v>
      </c>
      <c r="E16" s="411"/>
      <c r="F16" s="411"/>
      <c r="G16" s="411"/>
      <c r="H16" s="411"/>
      <c r="I16" s="411"/>
      <c r="J16" s="458"/>
      <c r="K16" s="570" t="s">
        <v>125</v>
      </c>
      <c r="L16" s="570" t="s">
        <v>125</v>
      </c>
      <c r="M16" s="570" t="s">
        <v>125</v>
      </c>
      <c r="N16" s="573" t="s">
        <v>125</v>
      </c>
    </row>
    <row r="17" customFormat="false" ht="12.75" hidden="false" customHeight="true" outlineLevel="0" collapsed="false">
      <c r="A17" s="574" t="s">
        <v>480</v>
      </c>
      <c r="B17" s="565" t="n">
        <v>760.78253</v>
      </c>
      <c r="C17" s="214" t="s">
        <v>125</v>
      </c>
      <c r="D17" s="214" t="s">
        <v>125</v>
      </c>
      <c r="E17" s="214"/>
      <c r="F17" s="214"/>
      <c r="G17" s="214"/>
      <c r="H17" s="214"/>
      <c r="I17" s="214"/>
      <c r="J17" s="478"/>
      <c r="K17" s="132" t="s">
        <v>125</v>
      </c>
      <c r="L17" s="132" t="s">
        <v>125</v>
      </c>
      <c r="M17" s="132" t="s">
        <v>125</v>
      </c>
      <c r="N17" s="516" t="s">
        <v>125</v>
      </c>
    </row>
    <row r="18" customFormat="false" ht="12.75" hidden="false" customHeight="true" outlineLevel="0" collapsed="false">
      <c r="A18" s="575" t="s">
        <v>481</v>
      </c>
      <c r="B18" s="576" t="n">
        <v>214.40384</v>
      </c>
      <c r="C18" s="576" t="s">
        <v>125</v>
      </c>
      <c r="D18" s="576" t="s">
        <v>125</v>
      </c>
      <c r="E18" s="259"/>
      <c r="F18" s="259"/>
      <c r="G18" s="259"/>
      <c r="H18" s="259"/>
      <c r="I18" s="259"/>
      <c r="J18" s="259"/>
      <c r="K18" s="576" t="s">
        <v>125</v>
      </c>
      <c r="L18" s="576" t="s">
        <v>125</v>
      </c>
      <c r="M18" s="576" t="s">
        <v>125</v>
      </c>
      <c r="N18" s="577" t="s">
        <v>125</v>
      </c>
    </row>
    <row r="19" customFormat="false" ht="12" hidden="false" customHeight="true" outlineLevel="0" collapsed="false">
      <c r="A19" s="578" t="s">
        <v>482</v>
      </c>
      <c r="B19" s="559" t="n">
        <v>2368.08833639483</v>
      </c>
      <c r="C19" s="559" t="n">
        <v>6.83050445615462</v>
      </c>
      <c r="D19" s="579" t="n">
        <v>31.6304998528959</v>
      </c>
      <c r="E19" s="566" t="s">
        <v>125</v>
      </c>
      <c r="F19" s="566" t="s">
        <v>125</v>
      </c>
      <c r="G19" s="566" t="s">
        <v>125</v>
      </c>
      <c r="H19" s="566" t="s">
        <v>125</v>
      </c>
      <c r="I19" s="566" t="s">
        <v>125</v>
      </c>
      <c r="J19" s="566" t="s">
        <v>125</v>
      </c>
      <c r="K19" s="559" t="n">
        <v>8.06669748674389</v>
      </c>
      <c r="L19" s="559" t="n">
        <v>9.13083888977499</v>
      </c>
      <c r="M19" s="559" t="n">
        <v>47.9200552808896</v>
      </c>
      <c r="N19" s="563" t="n">
        <v>11.9445751595555</v>
      </c>
    </row>
    <row r="20" customFormat="false" ht="12" hidden="false" customHeight="true" outlineLevel="0" collapsed="false">
      <c r="A20" s="580" t="s">
        <v>483</v>
      </c>
      <c r="B20" s="565" t="n">
        <v>1959.20375821166</v>
      </c>
      <c r="C20" s="581" t="s">
        <v>125</v>
      </c>
      <c r="D20" s="581" t="s">
        <v>125</v>
      </c>
      <c r="E20" s="566"/>
      <c r="F20" s="566"/>
      <c r="G20" s="566"/>
      <c r="H20" s="566"/>
      <c r="I20" s="566"/>
      <c r="J20" s="582"/>
      <c r="K20" s="213" t="n">
        <v>2.54040215411541</v>
      </c>
      <c r="L20" s="213" t="s">
        <v>125</v>
      </c>
      <c r="M20" s="213" t="n">
        <v>0.136962143183267</v>
      </c>
      <c r="N20" s="524" t="s">
        <v>125</v>
      </c>
    </row>
    <row r="21" customFormat="false" ht="12" hidden="false" customHeight="true" outlineLevel="0" collapsed="false">
      <c r="A21" s="564" t="s">
        <v>484</v>
      </c>
      <c r="B21" s="567"/>
      <c r="C21" s="567"/>
      <c r="D21" s="570" t="n">
        <v>14.7684733552</v>
      </c>
      <c r="E21" s="567"/>
      <c r="F21" s="567"/>
      <c r="G21" s="567"/>
      <c r="H21" s="567"/>
      <c r="I21" s="567"/>
      <c r="J21" s="568"/>
      <c r="K21" s="132" t="n">
        <v>3.70443257918003</v>
      </c>
      <c r="L21" s="567"/>
      <c r="M21" s="567"/>
      <c r="N21" s="571"/>
    </row>
    <row r="22" customFormat="false" ht="12" hidden="false" customHeight="true" outlineLevel="0" collapsed="false">
      <c r="A22" s="564" t="s">
        <v>485</v>
      </c>
      <c r="B22" s="583" t="n">
        <v>12.8134815148536</v>
      </c>
      <c r="C22" s="567"/>
      <c r="D22" s="570" t="n">
        <v>12.835</v>
      </c>
      <c r="E22" s="567"/>
      <c r="F22" s="567"/>
      <c r="G22" s="567"/>
      <c r="H22" s="567"/>
      <c r="I22" s="567"/>
      <c r="J22" s="568"/>
      <c r="K22" s="132" t="n">
        <v>0.199</v>
      </c>
      <c r="L22" s="132" t="s">
        <v>125</v>
      </c>
      <c r="M22" s="132" t="n">
        <v>0.00506617844624693</v>
      </c>
      <c r="N22" s="571"/>
    </row>
    <row r="23" customFormat="false" ht="12" hidden="false" customHeight="true" outlineLevel="0" collapsed="false">
      <c r="A23" s="564" t="s">
        <v>486</v>
      </c>
      <c r="B23" s="570" t="n">
        <v>65.7</v>
      </c>
      <c r="C23" s="570" t="s">
        <v>118</v>
      </c>
      <c r="D23" s="567"/>
      <c r="E23" s="567"/>
      <c r="F23" s="567"/>
      <c r="G23" s="567"/>
      <c r="H23" s="567"/>
      <c r="I23" s="567"/>
      <c r="J23" s="568"/>
      <c r="K23" s="132" t="s">
        <v>118</v>
      </c>
      <c r="L23" s="132" t="s">
        <v>118</v>
      </c>
      <c r="M23" s="132" t="n">
        <v>0.2526</v>
      </c>
      <c r="N23" s="516" t="s">
        <v>118</v>
      </c>
    </row>
    <row r="24" customFormat="false" ht="12.75" hidden="false" customHeight="true" outlineLevel="0" collapsed="false">
      <c r="A24" s="584" t="s">
        <v>487</v>
      </c>
      <c r="B24" s="570" t="n">
        <v>330.371096668315</v>
      </c>
      <c r="C24" s="570" t="n">
        <v>6.83050445615462</v>
      </c>
      <c r="D24" s="570" t="n">
        <v>4.02702649769585</v>
      </c>
      <c r="E24" s="567" t="s">
        <v>125</v>
      </c>
      <c r="F24" s="567" t="s">
        <v>125</v>
      </c>
      <c r="G24" s="567" t="s">
        <v>125</v>
      </c>
      <c r="H24" s="567" t="s">
        <v>125</v>
      </c>
      <c r="I24" s="567" t="s">
        <v>125</v>
      </c>
      <c r="J24" s="567" t="s">
        <v>125</v>
      </c>
      <c r="K24" s="570" t="n">
        <v>1.62286275344845</v>
      </c>
      <c r="L24" s="570" t="n">
        <v>9.13083888977499</v>
      </c>
      <c r="M24" s="570" t="n">
        <v>47.5254269592601</v>
      </c>
      <c r="N24" s="573" t="n">
        <v>11.9445751595555</v>
      </c>
    </row>
    <row r="25" customFormat="false" ht="12.75" hidden="false" customHeight="true" outlineLevel="0" collapsed="false">
      <c r="A25" s="574" t="s">
        <v>488</v>
      </c>
      <c r="B25" s="566"/>
      <c r="C25" s="565" t="s">
        <v>182</v>
      </c>
      <c r="D25" s="566"/>
      <c r="E25" s="566"/>
      <c r="F25" s="566"/>
      <c r="G25" s="566"/>
      <c r="H25" s="566"/>
      <c r="I25" s="566"/>
      <c r="J25" s="582"/>
      <c r="K25" s="582"/>
      <c r="L25" s="582"/>
      <c r="M25" s="582"/>
      <c r="N25" s="571"/>
    </row>
    <row r="26" customFormat="false" ht="12.75" hidden="false" customHeight="true" outlineLevel="0" collapsed="false">
      <c r="A26" s="574" t="s">
        <v>489</v>
      </c>
      <c r="B26" s="565" t="s">
        <v>182</v>
      </c>
      <c r="C26" s="565" t="s">
        <v>142</v>
      </c>
      <c r="D26" s="565" t="s">
        <v>125</v>
      </c>
      <c r="E26" s="566"/>
      <c r="F26" s="566"/>
      <c r="G26" s="566"/>
      <c r="H26" s="566"/>
      <c r="I26" s="566"/>
      <c r="J26" s="582"/>
      <c r="K26" s="582"/>
      <c r="L26" s="582"/>
      <c r="M26" s="582"/>
      <c r="N26" s="571"/>
    </row>
    <row r="27" customFormat="false" ht="12.75" hidden="false" customHeight="true" outlineLevel="0" collapsed="false">
      <c r="A27" s="574" t="s">
        <v>490</v>
      </c>
      <c r="B27" s="566"/>
      <c r="C27" s="565" t="s">
        <v>182</v>
      </c>
      <c r="D27" s="566"/>
      <c r="E27" s="566"/>
      <c r="F27" s="566"/>
      <c r="G27" s="566"/>
      <c r="H27" s="566"/>
      <c r="I27" s="566"/>
      <c r="J27" s="582"/>
      <c r="K27" s="582"/>
      <c r="L27" s="582"/>
      <c r="M27" s="582"/>
      <c r="N27" s="571"/>
    </row>
    <row r="28" customFormat="false" ht="12.75" hidden="false" customHeight="true" outlineLevel="0" collapsed="false">
      <c r="A28" s="574" t="s">
        <v>491</v>
      </c>
      <c r="B28" s="566"/>
      <c r="C28" s="565" t="s">
        <v>142</v>
      </c>
      <c r="D28" s="566"/>
      <c r="E28" s="566"/>
      <c r="F28" s="566"/>
      <c r="G28" s="566"/>
      <c r="H28" s="566"/>
      <c r="I28" s="566"/>
      <c r="J28" s="582"/>
      <c r="K28" s="582"/>
      <c r="L28" s="582"/>
      <c r="M28" s="582"/>
      <c r="N28" s="571"/>
    </row>
    <row r="29" customFormat="false" ht="12.75" hidden="false" customHeight="true" outlineLevel="0" collapsed="false">
      <c r="A29" s="574" t="s">
        <v>492</v>
      </c>
      <c r="B29" s="566"/>
      <c r="C29" s="565" t="s">
        <v>118</v>
      </c>
      <c r="D29" s="566"/>
      <c r="E29" s="566"/>
      <c r="F29" s="566"/>
      <c r="G29" s="566"/>
      <c r="H29" s="566"/>
      <c r="I29" s="566"/>
      <c r="J29" s="582"/>
      <c r="K29" s="582"/>
      <c r="L29" s="582"/>
      <c r="M29" s="582"/>
      <c r="N29" s="571"/>
    </row>
    <row r="30" customFormat="false" ht="12.75" hidden="false" customHeight="true" outlineLevel="0" collapsed="false">
      <c r="A30" s="575" t="s">
        <v>493</v>
      </c>
      <c r="B30" s="576" t="s">
        <v>125</v>
      </c>
      <c r="C30" s="576" t="s">
        <v>125</v>
      </c>
      <c r="D30" s="576" t="n">
        <v>1.784</v>
      </c>
      <c r="E30" s="259" t="s">
        <v>125</v>
      </c>
      <c r="F30" s="259" t="s">
        <v>125</v>
      </c>
      <c r="G30" s="259" t="s">
        <v>125</v>
      </c>
      <c r="H30" s="214" t="s">
        <v>125</v>
      </c>
      <c r="I30" s="259" t="s">
        <v>125</v>
      </c>
      <c r="J30" s="214" t="s">
        <v>125</v>
      </c>
      <c r="K30" s="576" t="n">
        <v>0.3202</v>
      </c>
      <c r="L30" s="576" t="s">
        <v>125</v>
      </c>
      <c r="M30" s="585" t="s">
        <v>125</v>
      </c>
      <c r="N30" s="577" t="s">
        <v>125</v>
      </c>
    </row>
    <row r="31" customFormat="false" ht="12.75" hidden="false" customHeight="true" outlineLevel="0" collapsed="false">
      <c r="A31" s="575" t="s">
        <v>494</v>
      </c>
      <c r="B31" s="576" t="n">
        <v>35.0757982857143</v>
      </c>
      <c r="C31" s="576" t="s">
        <v>125</v>
      </c>
      <c r="D31" s="576" t="s">
        <v>125</v>
      </c>
      <c r="E31" s="259" t="s">
        <v>125</v>
      </c>
      <c r="F31" s="259" t="s">
        <v>125</v>
      </c>
      <c r="G31" s="259" t="s">
        <v>125</v>
      </c>
      <c r="H31" s="214" t="s">
        <v>125</v>
      </c>
      <c r="I31" s="259" t="s">
        <v>125</v>
      </c>
      <c r="J31" s="214" t="s">
        <v>125</v>
      </c>
      <c r="K31" s="576" t="s">
        <v>125</v>
      </c>
      <c r="L31" s="576" t="n">
        <v>6.671508</v>
      </c>
      <c r="M31" s="585" t="n">
        <v>0.23</v>
      </c>
      <c r="N31" s="577" t="s">
        <v>125</v>
      </c>
    </row>
    <row r="32" customFormat="false" ht="12.75" hidden="false" customHeight="true" outlineLevel="0" collapsed="false">
      <c r="A32" s="575" t="s">
        <v>495</v>
      </c>
      <c r="B32" s="576" t="n">
        <v>295.295298382601</v>
      </c>
      <c r="C32" s="576" t="n">
        <v>6.83050445615462</v>
      </c>
      <c r="D32" s="576" t="n">
        <v>2.24302649769585</v>
      </c>
      <c r="E32" s="259" t="s">
        <v>125</v>
      </c>
      <c r="F32" s="259" t="s">
        <v>125</v>
      </c>
      <c r="G32" s="259" t="s">
        <v>125</v>
      </c>
      <c r="H32" s="214" t="s">
        <v>125</v>
      </c>
      <c r="I32" s="259" t="s">
        <v>125</v>
      </c>
      <c r="J32" s="214" t="s">
        <v>125</v>
      </c>
      <c r="K32" s="576" t="n">
        <v>1.30266275344845</v>
      </c>
      <c r="L32" s="576" t="n">
        <v>2.45933088977499</v>
      </c>
      <c r="M32" s="585" t="n">
        <v>47.2954269592601</v>
      </c>
      <c r="N32" s="577" t="n">
        <v>11.9445751595555</v>
      </c>
    </row>
    <row r="33" customFormat="false" ht="12" hidden="false" customHeight="true" outlineLevel="0" collapsed="false">
      <c r="A33" s="558" t="s">
        <v>496</v>
      </c>
      <c r="B33" s="559" t="n">
        <v>5224.36238276193</v>
      </c>
      <c r="C33" s="559" t="n">
        <v>0.09131648</v>
      </c>
      <c r="D33" s="579" t="s">
        <v>125</v>
      </c>
      <c r="E33" s="214" t="s">
        <v>125</v>
      </c>
      <c r="F33" s="214" t="s">
        <v>125</v>
      </c>
      <c r="G33" s="214" t="s">
        <v>125</v>
      </c>
      <c r="H33" s="559" t="n">
        <v>2528.906</v>
      </c>
      <c r="I33" s="214" t="s">
        <v>125</v>
      </c>
      <c r="J33" s="559" t="n">
        <v>0.0154833333333333</v>
      </c>
      <c r="K33" s="559" t="n">
        <v>1.9407327</v>
      </c>
      <c r="L33" s="559" t="n">
        <v>964.171730226336</v>
      </c>
      <c r="M33" s="562" t="n">
        <v>2.30242832</v>
      </c>
      <c r="N33" s="563" t="n">
        <v>13.40247552</v>
      </c>
    </row>
    <row r="34" customFormat="false" ht="12" hidden="false" customHeight="true" outlineLevel="0" collapsed="false">
      <c r="A34" s="564" t="s">
        <v>497</v>
      </c>
      <c r="B34" s="565" t="n">
        <v>4295.89238276193</v>
      </c>
      <c r="C34" s="565" t="n">
        <v>0.09131648</v>
      </c>
      <c r="D34" s="566"/>
      <c r="E34" s="566"/>
      <c r="F34" s="566"/>
      <c r="G34" s="566"/>
      <c r="H34" s="566"/>
      <c r="I34" s="566"/>
      <c r="J34" s="582"/>
      <c r="K34" s="213" t="n">
        <v>1.9407327</v>
      </c>
      <c r="L34" s="213" t="n">
        <v>945.650930226336</v>
      </c>
      <c r="M34" s="213" t="n">
        <v>2.18432832</v>
      </c>
      <c r="N34" s="524" t="n">
        <v>1.29667552</v>
      </c>
    </row>
    <row r="35" customFormat="false" ht="12" hidden="false" customHeight="true" outlineLevel="0" collapsed="false">
      <c r="A35" s="564" t="s">
        <v>498</v>
      </c>
      <c r="B35" s="570" t="n">
        <v>141.561</v>
      </c>
      <c r="C35" s="570" t="s">
        <v>125</v>
      </c>
      <c r="D35" s="567"/>
      <c r="E35" s="567"/>
      <c r="F35" s="567"/>
      <c r="G35" s="567"/>
      <c r="H35" s="567"/>
      <c r="I35" s="567"/>
      <c r="J35" s="568"/>
      <c r="K35" s="132" t="s">
        <v>142</v>
      </c>
      <c r="L35" s="132" t="s">
        <v>142</v>
      </c>
      <c r="M35" s="132" t="s">
        <v>142</v>
      </c>
      <c r="N35" s="516" t="s">
        <v>142</v>
      </c>
    </row>
    <row r="36" customFormat="false" ht="12" hidden="false" customHeight="true" outlineLevel="0" collapsed="false">
      <c r="A36" s="564" t="s">
        <v>499</v>
      </c>
      <c r="B36" s="570" t="n">
        <v>786.909</v>
      </c>
      <c r="C36" s="570" t="s">
        <v>125</v>
      </c>
      <c r="D36" s="567"/>
      <c r="E36" s="567"/>
      <c r="F36" s="567"/>
      <c r="G36" s="586" t="s">
        <v>125</v>
      </c>
      <c r="H36" s="570" t="n">
        <v>2528.906</v>
      </c>
      <c r="I36" s="567"/>
      <c r="J36" s="568"/>
      <c r="K36" s="132" t="s">
        <v>125</v>
      </c>
      <c r="L36" s="132" t="n">
        <v>18.5208</v>
      </c>
      <c r="M36" s="132" t="n">
        <v>0.0211</v>
      </c>
      <c r="N36" s="516" t="n">
        <v>12.1058</v>
      </c>
    </row>
    <row r="37" customFormat="false" ht="12" hidden="false" customHeight="true" outlineLevel="0" collapsed="false">
      <c r="A37" s="18" t="s">
        <v>500</v>
      </c>
      <c r="B37" s="587"/>
      <c r="C37" s="587"/>
      <c r="D37" s="588"/>
      <c r="E37" s="567"/>
      <c r="F37" s="567"/>
      <c r="G37" s="567"/>
      <c r="H37" s="567"/>
      <c r="I37" s="525" t="s">
        <v>125</v>
      </c>
      <c r="J37" s="589" t="n">
        <v>0.0154833333333333</v>
      </c>
      <c r="K37" s="587"/>
      <c r="L37" s="587"/>
      <c r="M37" s="587"/>
      <c r="N37" s="590"/>
    </row>
    <row r="38" customFormat="false" ht="12.75" hidden="false" customHeight="true" outlineLevel="0" collapsed="false">
      <c r="A38" s="584" t="s">
        <v>487</v>
      </c>
      <c r="B38" s="570" t="s">
        <v>125</v>
      </c>
      <c r="C38" s="570" t="s">
        <v>125</v>
      </c>
      <c r="D38" s="570" t="s">
        <v>125</v>
      </c>
      <c r="E38" s="566" t="s">
        <v>125</v>
      </c>
      <c r="F38" s="566" t="s">
        <v>125</v>
      </c>
      <c r="G38" s="566" t="s">
        <v>125</v>
      </c>
      <c r="H38" s="566" t="s">
        <v>125</v>
      </c>
      <c r="I38" s="566" t="s">
        <v>125</v>
      </c>
      <c r="J38" s="567" t="s">
        <v>125</v>
      </c>
      <c r="K38" s="570" t="s">
        <v>125</v>
      </c>
      <c r="L38" s="570" t="s">
        <v>125</v>
      </c>
      <c r="M38" s="570" t="n">
        <v>0.097</v>
      </c>
      <c r="N38" s="573" t="s">
        <v>125</v>
      </c>
    </row>
    <row r="39" customFormat="false" ht="12.75" hidden="false" customHeight="true" outlineLevel="0" collapsed="false">
      <c r="A39" s="591" t="s">
        <v>501</v>
      </c>
      <c r="B39" s="592" t="s">
        <v>125</v>
      </c>
      <c r="C39" s="592" t="s">
        <v>125</v>
      </c>
      <c r="D39" s="592" t="s">
        <v>125</v>
      </c>
      <c r="E39" s="214" t="s">
        <v>125</v>
      </c>
      <c r="F39" s="214" t="s">
        <v>125</v>
      </c>
      <c r="G39" s="214" t="s">
        <v>125</v>
      </c>
      <c r="H39" s="214" t="s">
        <v>125</v>
      </c>
      <c r="I39" s="214" t="s">
        <v>125</v>
      </c>
      <c r="J39" s="214" t="s">
        <v>125</v>
      </c>
      <c r="K39" s="592" t="s">
        <v>125</v>
      </c>
      <c r="L39" s="592" t="s">
        <v>125</v>
      </c>
      <c r="M39" s="593" t="n">
        <v>0.097</v>
      </c>
      <c r="N39" s="428" t="s">
        <v>12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4" t="s">
        <v>502</v>
      </c>
      <c r="B41" s="594"/>
      <c r="C41" s="594"/>
      <c r="D41" s="594"/>
      <c r="E41" s="594"/>
      <c r="F41" s="594"/>
      <c r="G41" s="594"/>
      <c r="H41" s="594"/>
      <c r="I41" s="594"/>
      <c r="J41" s="594"/>
      <c r="K41" s="594"/>
      <c r="L41" s="594"/>
      <c r="M41" s="594"/>
      <c r="N41" s="594"/>
    </row>
    <row r="43" customFormat="false" ht="13.5" hidden="false" customHeight="true" outlineLevel="0" collapsed="false">
      <c r="A43" s="183" t="s">
        <v>50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7</v>
      </c>
    </row>
    <row r="2" customFormat="false" ht="15.75" hidden="false" customHeight="true" outlineLevel="0" collapsed="false">
      <c r="A2" s="4" t="s">
        <v>111</v>
      </c>
      <c r="G2" s="3" t="s">
        <v>292</v>
      </c>
      <c r="N2" s="114" t="s">
        <v>79</v>
      </c>
    </row>
    <row r="3" customFormat="false" ht="15.75" hidden="false" customHeight="true" outlineLevel="0" collapsed="false">
      <c r="A3" s="388"/>
      <c r="M3" s="114"/>
      <c r="N3" s="114" t="s">
        <v>80</v>
      </c>
    </row>
    <row r="4" customFormat="false" ht="12.75" hidden="false" customHeight="true" outlineLevel="0" collapsed="false">
      <c r="N4" s="595"/>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96"/>
      <c r="B7" s="550" t="s">
        <v>89</v>
      </c>
      <c r="C7" s="550"/>
      <c r="D7" s="550"/>
      <c r="E7" s="550" t="s">
        <v>470</v>
      </c>
      <c r="F7" s="550"/>
      <c r="G7" s="550"/>
      <c r="H7" s="550"/>
      <c r="I7" s="551" t="s">
        <v>89</v>
      </c>
      <c r="J7" s="551"/>
      <c r="K7" s="551"/>
      <c r="L7" s="551"/>
      <c r="M7" s="551"/>
      <c r="N7" s="551"/>
    </row>
    <row r="8" customFormat="false" ht="12.75" hidden="false" customHeight="true" outlineLevel="0" collapsed="false">
      <c r="A8" s="17" t="s">
        <v>504</v>
      </c>
      <c r="B8" s="597" t="s">
        <v>125</v>
      </c>
      <c r="C8" s="598"/>
      <c r="D8" s="598"/>
      <c r="E8" s="598"/>
      <c r="F8" s="598"/>
      <c r="G8" s="598"/>
      <c r="H8" s="598"/>
      <c r="I8" s="598"/>
      <c r="J8" s="599"/>
      <c r="K8" s="565" t="s">
        <v>125</v>
      </c>
      <c r="L8" s="565" t="s">
        <v>125</v>
      </c>
      <c r="M8" s="600" t="n">
        <v>34.7204314363797</v>
      </c>
      <c r="N8" s="601" t="s">
        <v>125</v>
      </c>
    </row>
    <row r="9" customFormat="false" ht="12" hidden="false" customHeight="true" outlineLevel="0" collapsed="false">
      <c r="A9" s="18" t="s">
        <v>505</v>
      </c>
      <c r="B9" s="566"/>
      <c r="C9" s="567"/>
      <c r="D9" s="567"/>
      <c r="E9" s="567"/>
      <c r="F9" s="567"/>
      <c r="G9" s="567"/>
      <c r="H9" s="567"/>
      <c r="I9" s="567"/>
      <c r="J9" s="568"/>
      <c r="K9" s="213" t="s">
        <v>125</v>
      </c>
      <c r="L9" s="213" t="s">
        <v>125</v>
      </c>
      <c r="M9" s="213" t="n">
        <v>0.942</v>
      </c>
      <c r="N9" s="524" t="s">
        <v>125</v>
      </c>
    </row>
    <row r="10" customFormat="false" ht="14.25" hidden="false" customHeight="true" outlineLevel="0" collapsed="false">
      <c r="A10" s="602" t="s">
        <v>506</v>
      </c>
      <c r="B10" s="603" t="s">
        <v>125</v>
      </c>
      <c r="C10" s="604"/>
      <c r="D10" s="604"/>
      <c r="E10" s="604"/>
      <c r="F10" s="604"/>
      <c r="G10" s="604"/>
      <c r="H10" s="604"/>
      <c r="I10" s="604"/>
      <c r="J10" s="605"/>
      <c r="K10" s="604"/>
      <c r="L10" s="604"/>
      <c r="M10" s="275" t="n">
        <v>33.7784314363797</v>
      </c>
      <c r="N10" s="606"/>
    </row>
    <row r="11" customFormat="false" ht="13.5" hidden="false" customHeight="true" outlineLevel="0" collapsed="false">
      <c r="A11" s="17" t="s">
        <v>507</v>
      </c>
      <c r="B11" s="598"/>
      <c r="C11" s="598"/>
      <c r="D11" s="598"/>
      <c r="E11" s="424"/>
      <c r="F11" s="559" t="n">
        <v>580.0296625</v>
      </c>
      <c r="G11" s="424"/>
      <c r="H11" s="559" t="n">
        <v>349.044</v>
      </c>
      <c r="I11" s="424"/>
      <c r="J11" s="559" t="n">
        <v>0.005</v>
      </c>
      <c r="K11" s="598"/>
      <c r="L11" s="598"/>
      <c r="M11" s="598"/>
      <c r="N11" s="607"/>
    </row>
    <row r="12" customFormat="false" ht="12" hidden="false" customHeight="true" outlineLevel="0" collapsed="false">
      <c r="A12" s="18" t="s">
        <v>508</v>
      </c>
      <c r="B12" s="567"/>
      <c r="C12" s="567"/>
      <c r="D12" s="567"/>
      <c r="E12" s="567"/>
      <c r="F12" s="608" t="n">
        <v>440.676</v>
      </c>
      <c r="G12" s="567"/>
      <c r="H12" s="570" t="n">
        <v>271.44</v>
      </c>
      <c r="I12" s="567"/>
      <c r="J12" s="570" t="s">
        <v>125</v>
      </c>
      <c r="K12" s="567"/>
      <c r="L12" s="567"/>
      <c r="M12" s="567"/>
      <c r="N12" s="571"/>
    </row>
    <row r="13" customFormat="false" ht="12" hidden="false" customHeight="true" outlineLevel="0" collapsed="false">
      <c r="A13" s="609" t="s">
        <v>509</v>
      </c>
      <c r="B13" s="567"/>
      <c r="C13" s="567"/>
      <c r="D13" s="567"/>
      <c r="E13" s="567"/>
      <c r="F13" s="608" t="n">
        <v>371.124</v>
      </c>
      <c r="G13" s="567"/>
      <c r="H13" s="567"/>
      <c r="I13" s="567"/>
      <c r="J13" s="567"/>
      <c r="K13" s="567"/>
      <c r="L13" s="567"/>
      <c r="M13" s="567"/>
      <c r="N13" s="571"/>
    </row>
    <row r="14" customFormat="false" ht="12" hidden="false" customHeight="true" outlineLevel="0" collapsed="false">
      <c r="A14" s="609" t="s">
        <v>510</v>
      </c>
      <c r="B14" s="567"/>
      <c r="C14" s="567"/>
      <c r="D14" s="567"/>
      <c r="E14" s="567"/>
      <c r="F14" s="608" t="n">
        <v>69.552</v>
      </c>
      <c r="G14" s="567"/>
      <c r="H14" s="570" t="n">
        <v>271.44</v>
      </c>
      <c r="I14" s="567"/>
      <c r="J14" s="570" t="s">
        <v>125</v>
      </c>
      <c r="K14" s="567"/>
      <c r="L14" s="567"/>
      <c r="M14" s="567"/>
      <c r="N14" s="571"/>
    </row>
    <row r="15" customFormat="false" ht="12" hidden="false" customHeight="true" outlineLevel="0" collapsed="false">
      <c r="A15" s="18" t="s">
        <v>511</v>
      </c>
      <c r="B15" s="567"/>
      <c r="C15" s="567"/>
      <c r="D15" s="567"/>
      <c r="E15" s="567"/>
      <c r="F15" s="608" t="n">
        <v>139.3536625</v>
      </c>
      <c r="G15" s="567"/>
      <c r="H15" s="570" t="n">
        <v>77.604</v>
      </c>
      <c r="I15" s="567"/>
      <c r="J15" s="570" t="s">
        <v>118</v>
      </c>
      <c r="K15" s="567"/>
      <c r="L15" s="567"/>
      <c r="M15" s="567"/>
      <c r="N15" s="571"/>
    </row>
    <row r="16" customFormat="false" ht="12.75" hidden="false" customHeight="true" outlineLevel="0" collapsed="false">
      <c r="A16" s="18" t="s">
        <v>512</v>
      </c>
      <c r="B16" s="567"/>
      <c r="C16" s="567"/>
      <c r="D16" s="567"/>
      <c r="E16" s="81"/>
      <c r="F16" s="570" t="s">
        <v>118</v>
      </c>
      <c r="G16" s="411"/>
      <c r="H16" s="570" t="s">
        <v>118</v>
      </c>
      <c r="I16" s="411"/>
      <c r="J16" s="570" t="n">
        <v>0.005</v>
      </c>
      <c r="K16" s="567"/>
      <c r="L16" s="567"/>
      <c r="M16" s="567"/>
      <c r="N16" s="571"/>
    </row>
    <row r="17" customFormat="false" ht="12.75" hidden="false" customHeight="true" outlineLevel="0" collapsed="false">
      <c r="A17" s="591" t="s">
        <v>513</v>
      </c>
      <c r="B17" s="566"/>
      <c r="C17" s="566"/>
      <c r="D17" s="566"/>
      <c r="E17" s="586"/>
      <c r="F17" s="576" t="s">
        <v>118</v>
      </c>
      <c r="G17" s="214"/>
      <c r="H17" s="576" t="s">
        <v>118</v>
      </c>
      <c r="I17" s="214"/>
      <c r="J17" s="576" t="n">
        <v>0.005</v>
      </c>
      <c r="K17" s="566"/>
      <c r="L17" s="566"/>
      <c r="M17" s="566"/>
      <c r="N17" s="610"/>
    </row>
    <row r="18" customFormat="false" ht="13.5" hidden="false" customHeight="true" outlineLevel="0" collapsed="false">
      <c r="A18" s="26" t="s">
        <v>514</v>
      </c>
      <c r="B18" s="560"/>
      <c r="C18" s="560"/>
      <c r="D18" s="560"/>
      <c r="E18" s="559" t="s">
        <v>125</v>
      </c>
      <c r="F18" s="559" t="n">
        <v>8988.03859988943</v>
      </c>
      <c r="G18" s="559" t="s">
        <v>125</v>
      </c>
      <c r="H18" s="559" t="n">
        <v>599.483696414895</v>
      </c>
      <c r="I18" s="559" t="s">
        <v>125</v>
      </c>
      <c r="J18" s="559" t="n">
        <v>0.0238502731062945</v>
      </c>
      <c r="K18" s="560"/>
      <c r="L18" s="560"/>
      <c r="M18" s="560"/>
      <c r="N18" s="611"/>
    </row>
    <row r="19" customFormat="false" ht="12" hidden="false" customHeight="true" outlineLevel="0" collapsed="false">
      <c r="A19" s="18" t="s">
        <v>515</v>
      </c>
      <c r="B19" s="567"/>
      <c r="C19" s="567"/>
      <c r="D19" s="567"/>
      <c r="E19" s="132" t="s">
        <v>125</v>
      </c>
      <c r="F19" s="570" t="n">
        <v>4917.42802638829</v>
      </c>
      <c r="G19" s="132" t="s">
        <v>125</v>
      </c>
      <c r="H19" s="570" t="s">
        <v>118</v>
      </c>
      <c r="I19" s="145" t="s">
        <v>125</v>
      </c>
      <c r="J19" s="570" t="s">
        <v>118</v>
      </c>
      <c r="K19" s="567"/>
      <c r="L19" s="567"/>
      <c r="M19" s="567"/>
      <c r="N19" s="571"/>
    </row>
    <row r="20" customFormat="false" ht="12" hidden="false" customHeight="true" outlineLevel="0" collapsed="false">
      <c r="A20" s="18" t="s">
        <v>516</v>
      </c>
      <c r="B20" s="567"/>
      <c r="C20" s="567"/>
      <c r="D20" s="567"/>
      <c r="E20" s="132" t="s">
        <v>125</v>
      </c>
      <c r="F20" s="570" t="n">
        <v>418.921918669405</v>
      </c>
      <c r="G20" s="132" t="s">
        <v>125</v>
      </c>
      <c r="H20" s="570" t="s">
        <v>118</v>
      </c>
      <c r="I20" s="145" t="s">
        <v>125</v>
      </c>
      <c r="J20" s="570" t="s">
        <v>118</v>
      </c>
      <c r="K20" s="567"/>
      <c r="L20" s="567"/>
      <c r="M20" s="567"/>
      <c r="N20" s="571"/>
    </row>
    <row r="21" customFormat="false" ht="12" hidden="false" customHeight="true" outlineLevel="0" collapsed="false">
      <c r="A21" s="18" t="s">
        <v>517</v>
      </c>
      <c r="B21" s="567"/>
      <c r="C21" s="567"/>
      <c r="D21" s="567"/>
      <c r="E21" s="132" t="s">
        <v>125</v>
      </c>
      <c r="F21" s="570" t="n">
        <v>88.31660192</v>
      </c>
      <c r="G21" s="132" t="s">
        <v>125</v>
      </c>
      <c r="H21" s="570" t="s">
        <v>118</v>
      </c>
      <c r="I21" s="145" t="s">
        <v>125</v>
      </c>
      <c r="J21" s="570" t="s">
        <v>118</v>
      </c>
      <c r="K21" s="567"/>
      <c r="L21" s="567"/>
      <c r="M21" s="567"/>
      <c r="N21" s="571"/>
    </row>
    <row r="22" customFormat="false" ht="12" hidden="false" customHeight="true" outlineLevel="0" collapsed="false">
      <c r="A22" s="18" t="s">
        <v>518</v>
      </c>
      <c r="B22" s="567"/>
      <c r="C22" s="567"/>
      <c r="D22" s="567"/>
      <c r="E22" s="132" t="s">
        <v>125</v>
      </c>
      <c r="F22" s="570" t="n">
        <v>3351.20357465087</v>
      </c>
      <c r="G22" s="132" t="s">
        <v>125</v>
      </c>
      <c r="H22" s="570" t="s">
        <v>118</v>
      </c>
      <c r="I22" s="145" t="s">
        <v>125</v>
      </c>
      <c r="J22" s="570" t="s">
        <v>118</v>
      </c>
      <c r="K22" s="567"/>
      <c r="L22" s="567"/>
      <c r="M22" s="567"/>
      <c r="N22" s="571"/>
    </row>
    <row r="23" customFormat="false" ht="12" hidden="false" customHeight="true" outlineLevel="0" collapsed="false">
      <c r="A23" s="18" t="s">
        <v>519</v>
      </c>
      <c r="B23" s="567"/>
      <c r="C23" s="567"/>
      <c r="D23" s="567"/>
      <c r="E23" s="132" t="s">
        <v>125</v>
      </c>
      <c r="F23" s="570" t="n">
        <v>196.625</v>
      </c>
      <c r="G23" s="132" t="s">
        <v>125</v>
      </c>
      <c r="H23" s="570" t="s">
        <v>118</v>
      </c>
      <c r="I23" s="145" t="s">
        <v>125</v>
      </c>
      <c r="J23" s="570" t="s">
        <v>118</v>
      </c>
      <c r="K23" s="567"/>
      <c r="L23" s="567"/>
      <c r="M23" s="567"/>
      <c r="N23" s="571"/>
    </row>
    <row r="24" customFormat="false" ht="13.5" hidden="false" customHeight="true" outlineLevel="0" collapsed="false">
      <c r="A24" s="18" t="s">
        <v>520</v>
      </c>
      <c r="B24" s="567"/>
      <c r="C24" s="567"/>
      <c r="D24" s="567"/>
      <c r="E24" s="145" t="s">
        <v>125</v>
      </c>
      <c r="F24" s="570" t="s">
        <v>118</v>
      </c>
      <c r="G24" s="145" t="s">
        <v>125</v>
      </c>
      <c r="H24" s="570" t="s">
        <v>118</v>
      </c>
      <c r="I24" s="145" t="s">
        <v>125</v>
      </c>
      <c r="J24" s="570" t="s">
        <v>118</v>
      </c>
      <c r="K24" s="567"/>
      <c r="L24" s="567"/>
      <c r="M24" s="567"/>
      <c r="N24" s="571"/>
    </row>
    <row r="25" customFormat="false" ht="12" hidden="false" customHeight="true" outlineLevel="0" collapsed="false">
      <c r="A25" s="18" t="s">
        <v>521</v>
      </c>
      <c r="B25" s="567"/>
      <c r="C25" s="567"/>
      <c r="D25" s="567"/>
      <c r="E25" s="132" t="s">
        <v>125</v>
      </c>
      <c r="F25" s="570" t="n">
        <v>15.5434782608696</v>
      </c>
      <c r="G25" s="132" t="s">
        <v>125</v>
      </c>
      <c r="H25" s="570" t="n">
        <v>445.685221296451</v>
      </c>
      <c r="I25" s="145" t="s">
        <v>125</v>
      </c>
      <c r="J25" s="570" t="n">
        <v>0.00157984071027549</v>
      </c>
      <c r="K25" s="567"/>
      <c r="L25" s="567"/>
      <c r="M25" s="567"/>
      <c r="N25" s="571"/>
    </row>
    <row r="26" customFormat="false" ht="12" hidden="false" customHeight="true" outlineLevel="0" collapsed="false">
      <c r="A26" s="18" t="s">
        <v>522</v>
      </c>
      <c r="B26" s="567"/>
      <c r="C26" s="567"/>
      <c r="D26" s="567"/>
      <c r="E26" s="132" t="s">
        <v>125</v>
      </c>
      <c r="F26" s="570" t="s">
        <v>118</v>
      </c>
      <c r="G26" s="132" t="s">
        <v>125</v>
      </c>
      <c r="H26" s="570" t="s">
        <v>118</v>
      </c>
      <c r="I26" s="145" t="s">
        <v>125</v>
      </c>
      <c r="J26" s="570" t="n">
        <v>0.022270432396019</v>
      </c>
      <c r="K26" s="567"/>
      <c r="L26" s="567"/>
      <c r="M26" s="567"/>
      <c r="N26" s="571"/>
    </row>
    <row r="27" customFormat="false" ht="12.75" hidden="false" customHeight="true" outlineLevel="0" collapsed="false">
      <c r="A27" s="18" t="s">
        <v>523</v>
      </c>
      <c r="B27" s="567"/>
      <c r="C27" s="567"/>
      <c r="D27" s="567"/>
      <c r="E27" s="570" t="s">
        <v>125</v>
      </c>
      <c r="F27" s="570" t="s">
        <v>118</v>
      </c>
      <c r="G27" s="570" t="s">
        <v>125</v>
      </c>
      <c r="H27" s="570" t="n">
        <v>153.798475118443</v>
      </c>
      <c r="I27" s="570" t="s">
        <v>125</v>
      </c>
      <c r="J27" s="570" t="s">
        <v>118</v>
      </c>
      <c r="K27" s="567"/>
      <c r="L27" s="567"/>
      <c r="M27" s="567"/>
      <c r="N27" s="571"/>
    </row>
    <row r="28" customFormat="false" ht="12.75" hidden="false" customHeight="true" outlineLevel="0" collapsed="false">
      <c r="A28" s="591" t="s">
        <v>524</v>
      </c>
      <c r="B28" s="566"/>
      <c r="C28" s="566"/>
      <c r="D28" s="566"/>
      <c r="E28" s="612" t="s">
        <v>125</v>
      </c>
      <c r="F28" s="576" t="s">
        <v>118</v>
      </c>
      <c r="G28" s="576" t="s">
        <v>125</v>
      </c>
      <c r="H28" s="576" t="s">
        <v>118</v>
      </c>
      <c r="I28" s="576" t="s">
        <v>125</v>
      </c>
      <c r="J28" s="576" t="s">
        <v>118</v>
      </c>
      <c r="K28" s="566"/>
      <c r="L28" s="566"/>
      <c r="M28" s="566"/>
      <c r="N28" s="610"/>
    </row>
    <row r="29" customFormat="false" ht="12.75" hidden="false" customHeight="true" outlineLevel="0" collapsed="false">
      <c r="A29" s="591" t="s">
        <v>525</v>
      </c>
      <c r="B29" s="566"/>
      <c r="C29" s="566"/>
      <c r="D29" s="566"/>
      <c r="E29" s="612" t="s">
        <v>125</v>
      </c>
      <c r="F29" s="576" t="s">
        <v>118</v>
      </c>
      <c r="G29" s="576" t="s">
        <v>125</v>
      </c>
      <c r="H29" s="576" t="n">
        <v>147.715675118443</v>
      </c>
      <c r="I29" s="576" t="s">
        <v>125</v>
      </c>
      <c r="J29" s="576" t="s">
        <v>118</v>
      </c>
      <c r="K29" s="566"/>
      <c r="L29" s="566"/>
      <c r="M29" s="566"/>
      <c r="N29" s="610"/>
    </row>
    <row r="30" customFormat="false" ht="12.75" hidden="false" customHeight="true" outlineLevel="0" collapsed="false">
      <c r="A30" s="591" t="s">
        <v>526</v>
      </c>
      <c r="B30" s="566"/>
      <c r="C30" s="566"/>
      <c r="D30" s="566"/>
      <c r="E30" s="612" t="s">
        <v>125</v>
      </c>
      <c r="F30" s="576" t="s">
        <v>118</v>
      </c>
      <c r="G30" s="576" t="s">
        <v>125</v>
      </c>
      <c r="H30" s="576" t="n">
        <v>6.0828</v>
      </c>
      <c r="I30" s="576" t="s">
        <v>125</v>
      </c>
      <c r="J30" s="576" t="s">
        <v>118</v>
      </c>
      <c r="K30" s="566"/>
      <c r="L30" s="566"/>
      <c r="M30" s="566"/>
      <c r="N30" s="610"/>
    </row>
    <row r="31" customFormat="false" ht="13.5" hidden="false" customHeight="true" outlineLevel="0" collapsed="false">
      <c r="A31" s="26" t="s">
        <v>527</v>
      </c>
      <c r="B31" s="559" t="s">
        <v>118</v>
      </c>
      <c r="C31" s="559" t="s">
        <v>118</v>
      </c>
      <c r="D31" s="579" t="s">
        <v>118</v>
      </c>
      <c r="E31" s="559" t="s">
        <v>118</v>
      </c>
      <c r="F31" s="559" t="s">
        <v>118</v>
      </c>
      <c r="G31" s="559" t="s">
        <v>118</v>
      </c>
      <c r="H31" s="559" t="s">
        <v>118</v>
      </c>
      <c r="I31" s="559" t="s">
        <v>118</v>
      </c>
      <c r="J31" s="559" t="s">
        <v>118</v>
      </c>
      <c r="K31" s="559" t="s">
        <v>118</v>
      </c>
      <c r="L31" s="559" t="s">
        <v>118</v>
      </c>
      <c r="M31" s="559" t="s">
        <v>118</v>
      </c>
      <c r="N31" s="563" t="s">
        <v>118</v>
      </c>
    </row>
    <row r="32" customFormat="false" ht="12.75" hidden="false" customHeight="true" outlineLevel="0" collapsed="false">
      <c r="A32" s="135" t="s">
        <v>103</v>
      </c>
      <c r="B32" s="592" t="s">
        <v>118</v>
      </c>
      <c r="C32" s="592" t="s">
        <v>118</v>
      </c>
      <c r="D32" s="592" t="s">
        <v>118</v>
      </c>
      <c r="E32" s="592" t="s">
        <v>118</v>
      </c>
      <c r="F32" s="592" t="s">
        <v>118</v>
      </c>
      <c r="G32" s="592" t="s">
        <v>118</v>
      </c>
      <c r="H32" s="592" t="s">
        <v>118</v>
      </c>
      <c r="I32" s="592" t="s">
        <v>118</v>
      </c>
      <c r="J32" s="592" t="s">
        <v>118</v>
      </c>
      <c r="K32" s="592" t="s">
        <v>118</v>
      </c>
      <c r="L32" s="592" t="s">
        <v>118</v>
      </c>
      <c r="M32" s="592" t="s">
        <v>118</v>
      </c>
      <c r="N32" s="428"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02</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503</v>
      </c>
      <c r="B36" s="141"/>
      <c r="C36" s="141"/>
      <c r="D36" s="141"/>
      <c r="E36" s="141"/>
      <c r="F36" s="141"/>
      <c r="G36" s="141"/>
      <c r="H36" s="141"/>
      <c r="I36" s="141"/>
      <c r="J36" s="141"/>
      <c r="K36" s="614"/>
      <c r="L36" s="141"/>
      <c r="M36" s="141"/>
      <c r="N36" s="141"/>
    </row>
    <row r="37" customFormat="false" ht="13.5" hidden="false" customHeight="true" outlineLevel="0" collapsed="false">
      <c r="A37" s="183" t="s">
        <v>528</v>
      </c>
      <c r="B37" s="141"/>
      <c r="C37" s="141"/>
      <c r="D37" s="141"/>
      <c r="E37" s="141"/>
      <c r="F37" s="141"/>
      <c r="G37" s="141"/>
      <c r="H37" s="141"/>
      <c r="I37" s="141"/>
      <c r="J37" s="141"/>
      <c r="K37" s="141"/>
      <c r="L37" s="141"/>
      <c r="M37" s="141"/>
      <c r="N37" s="141"/>
    </row>
    <row r="38" customFormat="false" ht="13.5" hidden="false" customHeight="true" outlineLevel="0" collapsed="false">
      <c r="A38" s="183" t="s">
        <v>529</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5" t="s">
        <v>435</v>
      </c>
      <c r="B40" s="616"/>
      <c r="C40" s="616"/>
      <c r="D40" s="616"/>
      <c r="E40" s="616"/>
      <c r="F40" s="616"/>
      <c r="G40" s="616"/>
      <c r="H40" s="616"/>
      <c r="I40" s="616"/>
      <c r="J40" s="616"/>
      <c r="K40" s="616"/>
      <c r="L40" s="616"/>
      <c r="M40" s="616"/>
      <c r="N40" s="617"/>
    </row>
    <row r="41" customFormat="false" ht="26.25" hidden="false" customHeight="true" outlineLevel="0" collapsed="false">
      <c r="A41" s="618" t="s">
        <v>530</v>
      </c>
      <c r="B41" s="618"/>
      <c r="C41" s="618"/>
      <c r="D41" s="618"/>
      <c r="E41" s="618"/>
      <c r="F41" s="618"/>
      <c r="G41" s="618"/>
      <c r="H41" s="618"/>
      <c r="I41" s="618"/>
      <c r="J41" s="618"/>
      <c r="K41" s="618"/>
      <c r="L41" s="618"/>
      <c r="M41" s="618"/>
      <c r="N41" s="618"/>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4" t="s">
        <v>77</v>
      </c>
    </row>
    <row r="2" customFormat="false" ht="17.25" hidden="false" customHeight="true" outlineLevel="0" collapsed="false">
      <c r="A2" s="4" t="s">
        <v>532</v>
      </c>
      <c r="L2" s="114" t="s">
        <v>79</v>
      </c>
    </row>
    <row r="3" customFormat="false" ht="15.75" hidden="false" customHeight="true" outlineLevel="0" collapsed="false">
      <c r="A3" s="4" t="s">
        <v>78</v>
      </c>
      <c r="K3" s="114"/>
      <c r="L3" s="114" t="s">
        <v>80</v>
      </c>
    </row>
    <row r="4" customFormat="false" ht="12.75" hidden="false" customHeight="true" outlineLevel="0" collapsed="false">
      <c r="A4" s="619"/>
      <c r="B4" s="619"/>
      <c r="C4" s="620"/>
      <c r="D4" s="620"/>
      <c r="E4" s="620"/>
      <c r="F4" s="620"/>
      <c r="G4" s="620"/>
      <c r="H4" s="620"/>
      <c r="I4" s="620"/>
      <c r="J4" s="141"/>
      <c r="K4" s="141"/>
      <c r="L4" s="14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472</v>
      </c>
      <c r="B9" s="628"/>
      <c r="C9" s="629"/>
      <c r="D9" s="630"/>
      <c r="E9" s="630"/>
      <c r="F9" s="631"/>
      <c r="G9" s="632" t="n">
        <v>12487.2279037647</v>
      </c>
      <c r="H9" s="632" t="s">
        <v>125</v>
      </c>
      <c r="I9" s="632" t="s">
        <v>125</v>
      </c>
      <c r="J9" s="632" t="s">
        <v>125</v>
      </c>
      <c r="K9" s="633" t="s">
        <v>125</v>
      </c>
      <c r="L9" s="634" t="s">
        <v>125</v>
      </c>
    </row>
    <row r="10" customFormat="false" ht="12.75" hidden="false" customHeight="true" outlineLevel="0" collapsed="false">
      <c r="A10" s="635" t="s">
        <v>540</v>
      </c>
      <c r="B10" s="636" t="s">
        <v>541</v>
      </c>
      <c r="C10" s="132" t="n">
        <v>16479</v>
      </c>
      <c r="D10" s="79" t="n">
        <v>0.525</v>
      </c>
      <c r="E10" s="567"/>
      <c r="F10" s="567"/>
      <c r="G10" s="637" t="n">
        <v>8651.475</v>
      </c>
      <c r="H10" s="132" t="s">
        <v>125</v>
      </c>
      <c r="I10" s="567"/>
      <c r="J10" s="567"/>
      <c r="K10" s="567"/>
      <c r="L10" s="571"/>
    </row>
    <row r="11" customFormat="false" ht="12.75" hidden="false" customHeight="true" outlineLevel="0" collapsed="false">
      <c r="A11" s="635" t="s">
        <v>474</v>
      </c>
      <c r="B11" s="636" t="s">
        <v>542</v>
      </c>
      <c r="C11" s="132" t="n">
        <v>3170.39106185567</v>
      </c>
      <c r="D11" s="79" t="n">
        <v>0.743616201524598</v>
      </c>
      <c r="E11" s="567"/>
      <c r="F11" s="567"/>
      <c r="G11" s="637" t="n">
        <v>2357.55415876465</v>
      </c>
      <c r="H11" s="132" t="s">
        <v>125</v>
      </c>
      <c r="I11" s="567"/>
      <c r="J11" s="567"/>
      <c r="K11" s="567"/>
      <c r="L11" s="571"/>
    </row>
    <row r="12" customFormat="false" ht="12.75" hidden="false" customHeight="true" outlineLevel="0" collapsed="false">
      <c r="A12" s="635" t="s">
        <v>543</v>
      </c>
      <c r="B12" s="636" t="s">
        <v>542</v>
      </c>
      <c r="C12" s="132" t="s">
        <v>182</v>
      </c>
      <c r="D12" s="79" t="s">
        <v>182</v>
      </c>
      <c r="E12" s="567"/>
      <c r="F12" s="567"/>
      <c r="G12" s="637" t="s">
        <v>182</v>
      </c>
      <c r="H12" s="132" t="s">
        <v>125</v>
      </c>
      <c r="I12" s="567"/>
      <c r="J12" s="567"/>
      <c r="K12" s="567"/>
      <c r="L12" s="571"/>
    </row>
    <row r="13" customFormat="false" ht="12" hidden="false" customHeight="true" outlineLevel="0" collapsed="false">
      <c r="A13" s="635" t="s">
        <v>544</v>
      </c>
      <c r="B13" s="567"/>
      <c r="C13" s="567"/>
      <c r="D13" s="567"/>
      <c r="E13" s="567"/>
      <c r="F13" s="567"/>
      <c r="G13" s="509" t="n">
        <v>503.012375</v>
      </c>
      <c r="H13" s="509" t="s">
        <v>125</v>
      </c>
      <c r="I13" s="567"/>
      <c r="J13" s="567"/>
      <c r="K13" s="567"/>
      <c r="L13" s="571"/>
    </row>
    <row r="14" customFormat="false" ht="12.75" hidden="false" customHeight="true" outlineLevel="0" collapsed="false">
      <c r="A14" s="84" t="s">
        <v>545</v>
      </c>
      <c r="B14" s="636" t="s">
        <v>542</v>
      </c>
      <c r="C14" s="132" t="n">
        <v>1178.625</v>
      </c>
      <c r="D14" s="79" t="n">
        <v>0.252618941563262</v>
      </c>
      <c r="E14" s="567"/>
      <c r="F14" s="567"/>
      <c r="G14" s="637" t="n">
        <v>297.743</v>
      </c>
      <c r="H14" s="132" t="s">
        <v>125</v>
      </c>
      <c r="I14" s="567"/>
      <c r="J14" s="567"/>
      <c r="K14" s="567"/>
      <c r="L14" s="571"/>
    </row>
    <row r="15" customFormat="false" ht="12" hidden="false" customHeight="true" outlineLevel="0" collapsed="false">
      <c r="A15" s="84" t="s">
        <v>546</v>
      </c>
      <c r="B15" s="638"/>
      <c r="C15" s="132" t="n">
        <v>494.625</v>
      </c>
      <c r="D15" s="79" t="n">
        <v>0.415</v>
      </c>
      <c r="E15" s="567"/>
      <c r="F15" s="567"/>
      <c r="G15" s="637" t="n">
        <v>205.269375</v>
      </c>
      <c r="H15" s="132" t="s">
        <v>125</v>
      </c>
      <c r="I15" s="567"/>
      <c r="J15" s="567"/>
      <c r="K15" s="567"/>
      <c r="L15" s="571"/>
    </row>
    <row r="16" customFormat="false" ht="12.75" hidden="false" customHeight="true" outlineLevel="0" collapsed="false">
      <c r="A16" s="635" t="s">
        <v>477</v>
      </c>
      <c r="B16" s="636" t="s">
        <v>216</v>
      </c>
      <c r="C16" s="132" t="s">
        <v>125</v>
      </c>
      <c r="D16" s="79" t="s">
        <v>125</v>
      </c>
      <c r="E16" s="567"/>
      <c r="F16" s="567"/>
      <c r="G16" s="637" t="s">
        <v>125</v>
      </c>
      <c r="H16" s="132" t="s">
        <v>125</v>
      </c>
      <c r="I16" s="567"/>
      <c r="J16" s="567"/>
      <c r="K16" s="567"/>
      <c r="L16" s="571"/>
    </row>
    <row r="17" customFormat="false" ht="12.75" hidden="false" customHeight="true" outlineLevel="0" collapsed="false">
      <c r="A17" s="635" t="s">
        <v>478</v>
      </c>
      <c r="B17" s="636" t="s">
        <v>542</v>
      </c>
      <c r="C17" s="132" t="n">
        <v>3240</v>
      </c>
      <c r="D17" s="79" t="s">
        <v>125</v>
      </c>
      <c r="E17" s="567"/>
      <c r="F17" s="567"/>
      <c r="G17" s="637" t="s">
        <v>125</v>
      </c>
      <c r="H17" s="132" t="s">
        <v>125</v>
      </c>
      <c r="I17" s="567"/>
      <c r="J17" s="567"/>
      <c r="K17" s="567"/>
      <c r="L17" s="571"/>
    </row>
    <row r="18" customFormat="false" ht="12" hidden="false" customHeight="true" outlineLevel="0" collapsed="false">
      <c r="A18" s="635" t="s">
        <v>547</v>
      </c>
      <c r="B18" s="567"/>
      <c r="C18" s="567"/>
      <c r="D18" s="567"/>
      <c r="E18" s="639"/>
      <c r="F18" s="639"/>
      <c r="G18" s="509" t="n">
        <v>975.18637</v>
      </c>
      <c r="H18" s="509" t="s">
        <v>125</v>
      </c>
      <c r="I18" s="509" t="s">
        <v>125</v>
      </c>
      <c r="J18" s="509" t="s">
        <v>125</v>
      </c>
      <c r="K18" s="509" t="s">
        <v>125</v>
      </c>
      <c r="L18" s="510" t="s">
        <v>125</v>
      </c>
    </row>
    <row r="19" customFormat="false" ht="12.75" hidden="false" customHeight="true" outlineLevel="0" collapsed="false">
      <c r="A19" s="84" t="s">
        <v>480</v>
      </c>
      <c r="B19" s="640" t="s">
        <v>542</v>
      </c>
      <c r="C19" s="593" t="n">
        <v>4112.338</v>
      </c>
      <c r="D19" s="79" t="n">
        <v>0.185</v>
      </c>
      <c r="E19" s="639" t="s">
        <v>125</v>
      </c>
      <c r="F19" s="639" t="s">
        <v>125</v>
      </c>
      <c r="G19" s="509" t="n">
        <v>760.78253</v>
      </c>
      <c r="H19" s="509" t="s">
        <v>125</v>
      </c>
      <c r="I19" s="567" t="s">
        <v>125</v>
      </c>
      <c r="J19" s="567" t="s">
        <v>125</v>
      </c>
      <c r="K19" s="567" t="s">
        <v>125</v>
      </c>
      <c r="L19" s="567" t="s">
        <v>125</v>
      </c>
    </row>
    <row r="20" customFormat="false" ht="12.75" hidden="false" customHeight="true" outlineLevel="0" collapsed="false">
      <c r="A20" s="641" t="s">
        <v>481</v>
      </c>
      <c r="B20" s="640" t="s">
        <v>216</v>
      </c>
      <c r="C20" s="593" t="n">
        <v>5360.096</v>
      </c>
      <c r="D20" s="79" t="n">
        <v>0.04</v>
      </c>
      <c r="E20" s="79" t="s">
        <v>125</v>
      </c>
      <c r="F20" s="79" t="s">
        <v>125</v>
      </c>
      <c r="G20" s="593" t="n">
        <v>214.40384</v>
      </c>
      <c r="H20" s="592" t="s">
        <v>125</v>
      </c>
      <c r="I20" s="592" t="s">
        <v>125</v>
      </c>
      <c r="J20" s="592" t="s">
        <v>125</v>
      </c>
      <c r="K20" s="592" t="s">
        <v>125</v>
      </c>
      <c r="L20" s="428" t="s">
        <v>125</v>
      </c>
    </row>
    <row r="21" customFormat="false" ht="12.75" hidden="false" customHeight="true" outlineLevel="0" collapsed="false">
      <c r="A21" s="642" t="s">
        <v>482</v>
      </c>
      <c r="B21" s="643"/>
      <c r="C21" s="98"/>
      <c r="D21" s="644"/>
      <c r="E21" s="645"/>
      <c r="F21" s="646"/>
      <c r="G21" s="96" t="n">
        <v>2368.08833639483</v>
      </c>
      <c r="H21" s="96" t="s">
        <v>123</v>
      </c>
      <c r="I21" s="96" t="n">
        <v>6.83050445615462</v>
      </c>
      <c r="J21" s="96" t="s">
        <v>123</v>
      </c>
      <c r="K21" s="96" t="n">
        <v>31.6304998528959</v>
      </c>
      <c r="L21" s="647" t="s">
        <v>125</v>
      </c>
    </row>
    <row r="22" customFormat="false" ht="12.75" hidden="false" customHeight="true" outlineLevel="0" collapsed="false">
      <c r="A22" s="635" t="s">
        <v>548</v>
      </c>
      <c r="B22" s="636" t="s">
        <v>542</v>
      </c>
      <c r="C22" s="145" t="n">
        <v>1429.26829268293</v>
      </c>
      <c r="D22" s="79" t="n">
        <v>1.37077396052351</v>
      </c>
      <c r="E22" s="79" t="s">
        <v>125</v>
      </c>
      <c r="F22" s="79" t="s">
        <v>125</v>
      </c>
      <c r="G22" s="145" t="n">
        <v>1959.20375821166</v>
      </c>
      <c r="H22" s="145" t="s">
        <v>125</v>
      </c>
      <c r="I22" s="145" t="s">
        <v>125</v>
      </c>
      <c r="J22" s="459" t="s">
        <v>125</v>
      </c>
      <c r="K22" s="459" t="s">
        <v>125</v>
      </c>
      <c r="L22" s="144" t="s">
        <v>125</v>
      </c>
    </row>
    <row r="23" customFormat="false" ht="12.75" hidden="false" customHeight="true" outlineLevel="0" collapsed="false">
      <c r="A23" s="635" t="s">
        <v>484</v>
      </c>
      <c r="B23" s="636" t="s">
        <v>542</v>
      </c>
      <c r="C23" s="145" t="n">
        <v>2436.14016666667</v>
      </c>
      <c r="D23" s="411"/>
      <c r="E23" s="411"/>
      <c r="F23" s="79" t="n">
        <v>0.00606224286979655</v>
      </c>
      <c r="G23" s="411"/>
      <c r="H23" s="411"/>
      <c r="I23" s="411"/>
      <c r="J23" s="458"/>
      <c r="K23" s="459" t="n">
        <v>14.7684733552</v>
      </c>
      <c r="L23" s="144" t="s">
        <v>125</v>
      </c>
    </row>
    <row r="24" customFormat="false" ht="12.75" hidden="false" customHeight="true" outlineLevel="0" collapsed="false">
      <c r="A24" s="635" t="s">
        <v>485</v>
      </c>
      <c r="B24" s="636" t="s">
        <v>542</v>
      </c>
      <c r="C24" s="145" t="s">
        <v>549</v>
      </c>
      <c r="D24" s="648" t="s">
        <v>549</v>
      </c>
      <c r="E24" s="411"/>
      <c r="F24" s="79" t="s">
        <v>549</v>
      </c>
      <c r="G24" s="649" t="n">
        <v>12.8134815148536</v>
      </c>
      <c r="H24" s="255" t="s">
        <v>125</v>
      </c>
      <c r="I24" s="411"/>
      <c r="J24" s="458"/>
      <c r="K24" s="459" t="n">
        <v>12.835</v>
      </c>
      <c r="L24" s="144" t="s">
        <v>125</v>
      </c>
    </row>
    <row r="25" customFormat="false" ht="12.75" hidden="false" customHeight="true" outlineLevel="0" collapsed="false">
      <c r="A25" s="635" t="s">
        <v>486</v>
      </c>
      <c r="B25" s="636" t="s">
        <v>401</v>
      </c>
      <c r="C25" s="145" t="n">
        <v>30</v>
      </c>
      <c r="D25" s="79" t="n">
        <v>2.19</v>
      </c>
      <c r="E25" s="79" t="s">
        <v>118</v>
      </c>
      <c r="F25" s="458"/>
      <c r="G25" s="79" t="n">
        <v>65.7</v>
      </c>
      <c r="H25" s="79" t="s">
        <v>118</v>
      </c>
      <c r="I25" s="79" t="s">
        <v>118</v>
      </c>
      <c r="J25" s="79" t="s">
        <v>118</v>
      </c>
      <c r="K25" s="458" t="s">
        <v>292</v>
      </c>
      <c r="L25" s="460"/>
    </row>
    <row r="26" customFormat="false" ht="12.75" hidden="false" customHeight="true" outlineLevel="0" collapsed="false">
      <c r="A26" s="84" t="s">
        <v>550</v>
      </c>
      <c r="B26" s="636" t="s">
        <v>216</v>
      </c>
      <c r="C26" s="145" t="s">
        <v>118</v>
      </c>
      <c r="D26" s="79" t="s">
        <v>118</v>
      </c>
      <c r="E26" s="79" t="s">
        <v>118</v>
      </c>
      <c r="F26" s="458"/>
      <c r="G26" s="132" t="s">
        <v>118</v>
      </c>
      <c r="H26" s="132" t="s">
        <v>118</v>
      </c>
      <c r="I26" s="132" t="s">
        <v>118</v>
      </c>
      <c r="J26" s="515" t="s">
        <v>118</v>
      </c>
      <c r="K26" s="458"/>
      <c r="L26" s="460"/>
    </row>
    <row r="27" customFormat="false" ht="12.75" hidden="false" customHeight="true" outlineLevel="0" collapsed="false">
      <c r="A27" s="84" t="s">
        <v>551</v>
      </c>
      <c r="B27" s="636" t="s">
        <v>542</v>
      </c>
      <c r="C27" s="145" t="n">
        <v>30</v>
      </c>
      <c r="D27" s="79" t="n">
        <v>2.19</v>
      </c>
      <c r="E27" s="79" t="s">
        <v>118</v>
      </c>
      <c r="F27" s="411"/>
      <c r="G27" s="132" t="n">
        <v>65.7</v>
      </c>
      <c r="H27" s="132" t="s">
        <v>118</v>
      </c>
      <c r="I27" s="132" t="s">
        <v>118</v>
      </c>
      <c r="J27" s="515" t="s">
        <v>118</v>
      </c>
      <c r="K27" s="458"/>
      <c r="L27" s="460"/>
    </row>
    <row r="28" customFormat="false" ht="12" hidden="false" customHeight="true" outlineLevel="0" collapsed="false">
      <c r="A28" s="635" t="s">
        <v>552</v>
      </c>
      <c r="B28" s="567"/>
      <c r="C28" s="567"/>
      <c r="D28" s="567"/>
      <c r="E28" s="567"/>
      <c r="F28" s="567"/>
      <c r="G28" s="79" t="n">
        <v>330.371096668315</v>
      </c>
      <c r="H28" s="79" t="s">
        <v>125</v>
      </c>
      <c r="I28" s="79" t="n">
        <v>6.83050445615462</v>
      </c>
      <c r="J28" s="79" t="s">
        <v>125</v>
      </c>
      <c r="K28" s="79" t="n">
        <v>4.02702649769585</v>
      </c>
      <c r="L28" s="131" t="s">
        <v>125</v>
      </c>
    </row>
    <row r="29" customFormat="false" ht="12.75" hidden="false" customHeight="true" outlineLevel="0" collapsed="false">
      <c r="A29" s="84" t="s">
        <v>488</v>
      </c>
      <c r="B29" s="636" t="s">
        <v>542</v>
      </c>
      <c r="C29" s="650" t="s">
        <v>182</v>
      </c>
      <c r="D29" s="567"/>
      <c r="E29" s="651" t="s">
        <v>182</v>
      </c>
      <c r="F29" s="567"/>
      <c r="G29" s="652"/>
      <c r="H29" s="652"/>
      <c r="I29" s="650" t="s">
        <v>182</v>
      </c>
      <c r="J29" s="650" t="s">
        <v>125</v>
      </c>
      <c r="K29" s="652"/>
      <c r="L29" s="653"/>
    </row>
    <row r="30" customFormat="false" ht="12.75" hidden="false" customHeight="true" outlineLevel="0" collapsed="false">
      <c r="A30" s="654" t="s">
        <v>489</v>
      </c>
      <c r="B30" s="636" t="s">
        <v>542</v>
      </c>
      <c r="C30" s="650" t="s">
        <v>142</v>
      </c>
      <c r="D30" s="651" t="s">
        <v>182</v>
      </c>
      <c r="E30" s="651" t="s">
        <v>142</v>
      </c>
      <c r="F30" s="651" t="s">
        <v>125</v>
      </c>
      <c r="G30" s="650" t="s">
        <v>182</v>
      </c>
      <c r="H30" s="650" t="s">
        <v>125</v>
      </c>
      <c r="I30" s="650" t="s">
        <v>142</v>
      </c>
      <c r="J30" s="650" t="s">
        <v>125</v>
      </c>
      <c r="K30" s="650" t="s">
        <v>125</v>
      </c>
      <c r="L30" s="655" t="s">
        <v>125</v>
      </c>
    </row>
    <row r="31" customFormat="false" ht="12.75" hidden="false" customHeight="true" outlineLevel="0" collapsed="false">
      <c r="A31" s="654" t="s">
        <v>490</v>
      </c>
      <c r="B31" s="636" t="s">
        <v>542</v>
      </c>
      <c r="C31" s="650" t="s">
        <v>182</v>
      </c>
      <c r="D31" s="567"/>
      <c r="E31" s="651" t="s">
        <v>182</v>
      </c>
      <c r="F31" s="567"/>
      <c r="G31" s="652"/>
      <c r="H31" s="652"/>
      <c r="I31" s="650" t="s">
        <v>182</v>
      </c>
      <c r="J31" s="650" t="s">
        <v>125</v>
      </c>
      <c r="K31" s="652"/>
      <c r="L31" s="653"/>
    </row>
    <row r="32" customFormat="false" ht="12.75" hidden="false" customHeight="true" outlineLevel="0" collapsed="false">
      <c r="A32" s="654" t="s">
        <v>491</v>
      </c>
      <c r="B32" s="636" t="s">
        <v>542</v>
      </c>
      <c r="C32" s="650" t="s">
        <v>142</v>
      </c>
      <c r="D32" s="567"/>
      <c r="E32" s="651" t="s">
        <v>142</v>
      </c>
      <c r="F32" s="567"/>
      <c r="G32" s="652"/>
      <c r="H32" s="652"/>
      <c r="I32" s="650" t="s">
        <v>142</v>
      </c>
      <c r="J32" s="650" t="s">
        <v>125</v>
      </c>
      <c r="K32" s="652"/>
      <c r="L32" s="653"/>
    </row>
    <row r="33" customFormat="false" ht="12.75" hidden="false" customHeight="true" outlineLevel="0" collapsed="false">
      <c r="A33" s="654" t="s">
        <v>492</v>
      </c>
      <c r="B33" s="636" t="s">
        <v>542</v>
      </c>
      <c r="C33" s="650" t="s">
        <v>118</v>
      </c>
      <c r="D33" s="567"/>
      <c r="E33" s="651" t="s">
        <v>118</v>
      </c>
      <c r="F33" s="567"/>
      <c r="G33" s="652"/>
      <c r="H33" s="652"/>
      <c r="I33" s="650" t="s">
        <v>118</v>
      </c>
      <c r="J33" s="650" t="s">
        <v>125</v>
      </c>
      <c r="K33" s="652"/>
      <c r="L33" s="653"/>
    </row>
    <row r="34" customFormat="false" ht="12.75" hidden="false" customHeight="true" outlineLevel="0" collapsed="false">
      <c r="A34" s="656" t="s">
        <v>493</v>
      </c>
      <c r="B34" s="657" t="s">
        <v>542</v>
      </c>
      <c r="C34" s="592" t="s">
        <v>549</v>
      </c>
      <c r="D34" s="426" t="s">
        <v>125</v>
      </c>
      <c r="E34" s="426" t="s">
        <v>125</v>
      </c>
      <c r="F34" s="426" t="s">
        <v>549</v>
      </c>
      <c r="G34" s="592" t="s">
        <v>125</v>
      </c>
      <c r="H34" s="592" t="s">
        <v>125</v>
      </c>
      <c r="I34" s="592" t="s">
        <v>125</v>
      </c>
      <c r="J34" s="592" t="s">
        <v>125</v>
      </c>
      <c r="K34" s="593" t="n">
        <v>1.784</v>
      </c>
      <c r="L34" s="428" t="s">
        <v>125</v>
      </c>
    </row>
    <row r="35" customFormat="false" ht="12.75" hidden="false" customHeight="true" outlineLevel="0" collapsed="false">
      <c r="A35" s="656" t="s">
        <v>494</v>
      </c>
      <c r="B35" s="657" t="s">
        <v>542</v>
      </c>
      <c r="C35" s="592" t="s">
        <v>549</v>
      </c>
      <c r="D35" s="426" t="s">
        <v>549</v>
      </c>
      <c r="E35" s="426" t="s">
        <v>125</v>
      </c>
      <c r="F35" s="426" t="s">
        <v>125</v>
      </c>
      <c r="G35" s="593" t="n">
        <v>35.0757982857143</v>
      </c>
      <c r="H35" s="592" t="s">
        <v>125</v>
      </c>
      <c r="I35" s="592" t="s">
        <v>125</v>
      </c>
      <c r="J35" s="592" t="s">
        <v>125</v>
      </c>
      <c r="K35" s="592" t="s">
        <v>125</v>
      </c>
      <c r="L35" s="428" t="s">
        <v>125</v>
      </c>
    </row>
    <row r="36" customFormat="false" ht="12.75" hidden="false" customHeight="true" outlineLevel="0" collapsed="false">
      <c r="A36" s="656" t="s">
        <v>495</v>
      </c>
      <c r="B36" s="657" t="s">
        <v>542</v>
      </c>
      <c r="C36" s="593" t="n">
        <v>17450.8682588725</v>
      </c>
      <c r="D36" s="426" t="n">
        <v>0.0169215247059392</v>
      </c>
      <c r="E36" s="426" t="n">
        <v>0.000391413444582152</v>
      </c>
      <c r="F36" s="426" t="n">
        <v>0.000128533804990215</v>
      </c>
      <c r="G36" s="593" t="n">
        <v>295.295298382601</v>
      </c>
      <c r="H36" s="592" t="s">
        <v>125</v>
      </c>
      <c r="I36" s="593" t="n">
        <v>6.83050445615462</v>
      </c>
      <c r="J36" s="592" t="s">
        <v>125</v>
      </c>
      <c r="K36" s="593" t="n">
        <v>2.24302649769585</v>
      </c>
      <c r="L36" s="428" t="s">
        <v>12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553</v>
      </c>
      <c r="B38" s="494"/>
      <c r="C38" s="494"/>
      <c r="D38" s="494"/>
      <c r="E38" s="494"/>
      <c r="F38" s="494"/>
      <c r="G38" s="494"/>
      <c r="H38" s="494"/>
      <c r="I38" s="494"/>
      <c r="J38" s="494"/>
      <c r="K38" s="494"/>
      <c r="L38" s="494"/>
    </row>
    <row r="39" customFormat="false" ht="12" hidden="false" customHeight="true" outlineLevel="0" collapsed="false">
      <c r="A39" s="276" t="s">
        <v>554</v>
      </c>
    </row>
    <row r="40" customFormat="false" ht="12" hidden="false" customHeight="true" outlineLevel="0" collapsed="false">
      <c r="A40" s="183" t="s">
        <v>555</v>
      </c>
    </row>
    <row r="41" customFormat="false" ht="12" hidden="false" customHeight="true" outlineLevel="0" collapsed="false">
      <c r="A41" s="183" t="s">
        <v>556</v>
      </c>
    </row>
    <row r="42" customFormat="false" ht="12.75" hidden="false" customHeight="true" outlineLevel="0" collapsed="false">
      <c r="A42" s="276"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558</v>
      </c>
      <c r="L1" s="114" t="s">
        <v>77</v>
      </c>
    </row>
    <row r="2" customFormat="false" ht="17.25" hidden="false" customHeight="true" outlineLevel="0" collapsed="false">
      <c r="A2" s="658" t="s">
        <v>532</v>
      </c>
      <c r="L2" s="114" t="s">
        <v>79</v>
      </c>
    </row>
    <row r="3" customFormat="false" ht="15.75" hidden="false" customHeight="true" outlineLevel="0" collapsed="false">
      <c r="A3" s="658" t="s">
        <v>111</v>
      </c>
      <c r="K3" s="114"/>
      <c r="L3" s="114" t="s">
        <v>80</v>
      </c>
    </row>
    <row r="4" customFormat="false" ht="12.75" hidden="false" customHeight="true" outlineLevel="0" collapsed="false">
      <c r="A4" s="498"/>
      <c r="B4" s="659"/>
      <c r="C4" s="382"/>
      <c r="D4" s="660"/>
      <c r="E4" s="660"/>
      <c r="F4" s="661"/>
      <c r="G4" s="661"/>
      <c r="H4" s="661"/>
      <c r="I4" s="660"/>
      <c r="J4" s="660"/>
      <c r="K4" s="661"/>
      <c r="L4" s="66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559</v>
      </c>
      <c r="B9" s="662"/>
      <c r="C9" s="175"/>
      <c r="D9" s="630"/>
      <c r="E9" s="630"/>
      <c r="F9" s="663"/>
      <c r="G9" s="215" t="n">
        <v>5224.36238276193</v>
      </c>
      <c r="H9" s="215" t="s">
        <v>125</v>
      </c>
      <c r="I9" s="215" t="n">
        <v>0.09131648</v>
      </c>
      <c r="J9" s="215" t="s">
        <v>125</v>
      </c>
      <c r="K9" s="215" t="s">
        <v>125</v>
      </c>
      <c r="L9" s="216" t="s">
        <v>125</v>
      </c>
    </row>
    <row r="10" customFormat="false" ht="12" hidden="false" customHeight="true" outlineLevel="0" collapsed="false">
      <c r="A10" s="635" t="s">
        <v>497</v>
      </c>
      <c r="B10" s="664"/>
      <c r="C10" s="665"/>
      <c r="D10" s="666" t="n">
        <v>0.0801438667466994</v>
      </c>
      <c r="E10" s="667" t="n">
        <v>1.70359384100596E-006</v>
      </c>
      <c r="F10" s="568"/>
      <c r="G10" s="79" t="n">
        <v>4295.89238276193</v>
      </c>
      <c r="H10" s="79" t="s">
        <v>125</v>
      </c>
      <c r="I10" s="79" t="n">
        <v>0.09131648</v>
      </c>
      <c r="J10" s="79" t="s">
        <v>125</v>
      </c>
      <c r="K10" s="458"/>
      <c r="L10" s="571"/>
    </row>
    <row r="11" customFormat="false" ht="12.75" hidden="false" customHeight="true" outlineLevel="0" collapsed="false">
      <c r="A11" s="84" t="s">
        <v>560</v>
      </c>
      <c r="B11" s="668" t="s">
        <v>542</v>
      </c>
      <c r="C11" s="145" t="n">
        <v>20468.48</v>
      </c>
      <c r="D11" s="79" t="n">
        <v>0.0623553681866299</v>
      </c>
      <c r="E11" s="667" t="n">
        <v>4.46132199362141E-006</v>
      </c>
      <c r="F11" s="568"/>
      <c r="G11" s="132" t="n">
        <v>1276.31960662067</v>
      </c>
      <c r="H11" s="145" t="s">
        <v>125</v>
      </c>
      <c r="I11" s="649" t="n">
        <v>0.09131648</v>
      </c>
      <c r="J11" s="669" t="s">
        <v>125</v>
      </c>
      <c r="K11" s="568"/>
      <c r="L11" s="571"/>
    </row>
    <row r="12" customFormat="false" ht="12.75" hidden="false" customHeight="true" outlineLevel="0" collapsed="false">
      <c r="A12" s="84" t="s">
        <v>561</v>
      </c>
      <c r="B12" s="668" t="s">
        <v>542</v>
      </c>
      <c r="C12" s="145" t="n">
        <v>13224</v>
      </c>
      <c r="D12" s="79" t="n">
        <v>0.113254458931716</v>
      </c>
      <c r="E12" s="79" t="s">
        <v>125</v>
      </c>
      <c r="F12" s="568"/>
      <c r="G12" s="132" t="n">
        <v>1497.67696491301</v>
      </c>
      <c r="H12" s="145" t="s">
        <v>125</v>
      </c>
      <c r="I12" s="132" t="s">
        <v>125</v>
      </c>
      <c r="J12" s="459" t="s">
        <v>125</v>
      </c>
      <c r="K12" s="568"/>
      <c r="L12" s="571"/>
    </row>
    <row r="13" customFormat="false" ht="12.75" hidden="false" customHeight="true" outlineLevel="0" collapsed="false">
      <c r="A13" s="84" t="s">
        <v>562</v>
      </c>
      <c r="B13" s="668" t="s">
        <v>542</v>
      </c>
      <c r="C13" s="145" t="n">
        <v>19909.78</v>
      </c>
      <c r="D13" s="79" t="n">
        <v>0.0576338146378313</v>
      </c>
      <c r="E13" s="79" t="s">
        <v>182</v>
      </c>
      <c r="F13" s="568"/>
      <c r="G13" s="132" t="n">
        <v>1147.47657</v>
      </c>
      <c r="H13" s="145" t="s">
        <v>125</v>
      </c>
      <c r="I13" s="132" t="s">
        <v>182</v>
      </c>
      <c r="J13" s="459" t="s">
        <v>125</v>
      </c>
      <c r="K13" s="568"/>
      <c r="L13" s="571"/>
    </row>
    <row r="14" customFormat="false" ht="12.75" hidden="false" customHeight="true" outlineLevel="0" collapsed="false">
      <c r="A14" s="84" t="s">
        <v>563</v>
      </c>
      <c r="B14" s="668" t="s">
        <v>542</v>
      </c>
      <c r="C14" s="145" t="s">
        <v>182</v>
      </c>
      <c r="D14" s="79" t="s">
        <v>182</v>
      </c>
      <c r="E14" s="79" t="s">
        <v>182</v>
      </c>
      <c r="F14" s="81"/>
      <c r="G14" s="132" t="s">
        <v>182</v>
      </c>
      <c r="H14" s="145" t="s">
        <v>125</v>
      </c>
      <c r="I14" s="132" t="s">
        <v>182</v>
      </c>
      <c r="J14" s="459" t="s">
        <v>125</v>
      </c>
      <c r="K14" s="568"/>
      <c r="L14" s="571"/>
    </row>
    <row r="15" customFormat="false" ht="12" hidden="false" customHeight="true" outlineLevel="0" collapsed="false">
      <c r="A15" s="670" t="s">
        <v>341</v>
      </c>
      <c r="B15" s="671"/>
      <c r="C15" s="458"/>
      <c r="D15" s="458"/>
      <c r="E15" s="458"/>
      <c r="F15" s="458"/>
      <c r="G15" s="79" t="n">
        <v>374.419241228253</v>
      </c>
      <c r="H15" s="79" t="s">
        <v>125</v>
      </c>
      <c r="I15" s="79" t="s">
        <v>125</v>
      </c>
      <c r="J15" s="79" t="s">
        <v>125</v>
      </c>
      <c r="K15" s="411"/>
      <c r="L15" s="137"/>
    </row>
    <row r="16" customFormat="false" ht="12.75" hidden="false" customHeight="true" outlineLevel="0" collapsed="false">
      <c r="A16" s="656" t="s">
        <v>564</v>
      </c>
      <c r="B16" s="668" t="s">
        <v>542</v>
      </c>
      <c r="C16" s="145" t="n">
        <v>18516</v>
      </c>
      <c r="D16" s="79" t="n">
        <v>0.0202213891352481</v>
      </c>
      <c r="E16" s="79" t="s">
        <v>125</v>
      </c>
      <c r="F16" s="672"/>
      <c r="G16" s="132" t="n">
        <v>374.419241228253</v>
      </c>
      <c r="H16" s="145" t="s">
        <v>125</v>
      </c>
      <c r="I16" s="132" t="s">
        <v>125</v>
      </c>
      <c r="J16" s="145" t="s">
        <v>125</v>
      </c>
      <c r="K16" s="81"/>
      <c r="L16" s="137"/>
    </row>
    <row r="17" customFormat="false" ht="12.75" hidden="false" customHeight="true" outlineLevel="0" collapsed="false">
      <c r="A17" s="635" t="s">
        <v>498</v>
      </c>
      <c r="B17" s="668" t="s">
        <v>542</v>
      </c>
      <c r="C17" s="145" t="n">
        <v>0.1</v>
      </c>
      <c r="D17" s="79" t="n">
        <v>1415.61</v>
      </c>
      <c r="E17" s="79" t="s">
        <v>125</v>
      </c>
      <c r="F17" s="568"/>
      <c r="G17" s="132" t="n">
        <v>141.561</v>
      </c>
      <c r="H17" s="145" t="s">
        <v>125</v>
      </c>
      <c r="I17" s="145" t="s">
        <v>125</v>
      </c>
      <c r="J17" s="459" t="s">
        <v>125</v>
      </c>
      <c r="K17" s="568"/>
      <c r="L17" s="571"/>
    </row>
    <row r="18" customFormat="false" ht="12.75" hidden="false" customHeight="true" outlineLevel="0" collapsed="false">
      <c r="A18" s="635" t="s">
        <v>499</v>
      </c>
      <c r="B18" s="668" t="s">
        <v>542</v>
      </c>
      <c r="C18" s="145" t="n">
        <v>463.02</v>
      </c>
      <c r="D18" s="79" t="n">
        <v>1.69951405986782</v>
      </c>
      <c r="E18" s="79" t="s">
        <v>125</v>
      </c>
      <c r="F18" s="568"/>
      <c r="G18" s="132" t="n">
        <v>786.909</v>
      </c>
      <c r="H18" s="145" t="s">
        <v>125</v>
      </c>
      <c r="I18" s="145" t="s">
        <v>125</v>
      </c>
      <c r="J18" s="459" t="s">
        <v>125</v>
      </c>
      <c r="K18" s="568"/>
      <c r="L18" s="571"/>
    </row>
    <row r="19" customFormat="false" ht="29.25" hidden="false" customHeight="true" outlineLevel="0" collapsed="false">
      <c r="A19" s="673" t="s">
        <v>565</v>
      </c>
      <c r="B19" s="671"/>
      <c r="C19" s="81"/>
      <c r="D19" s="81"/>
      <c r="E19" s="567"/>
      <c r="F19" s="568"/>
      <c r="G19" s="81"/>
      <c r="H19" s="81"/>
      <c r="I19" s="567"/>
      <c r="J19" s="568"/>
      <c r="K19" s="568"/>
      <c r="L19" s="571"/>
    </row>
    <row r="20" customFormat="false" ht="12" hidden="false" customHeight="true" outlineLevel="0" collapsed="false">
      <c r="A20" s="635" t="s">
        <v>566</v>
      </c>
      <c r="B20" s="136"/>
      <c r="C20" s="81"/>
      <c r="D20" s="81"/>
      <c r="E20" s="81"/>
      <c r="F20" s="81"/>
      <c r="G20" s="79" t="s">
        <v>125</v>
      </c>
      <c r="H20" s="79" t="s">
        <v>125</v>
      </c>
      <c r="I20" s="79" t="s">
        <v>125</v>
      </c>
      <c r="J20" s="79" t="s">
        <v>125</v>
      </c>
      <c r="K20" s="79" t="s">
        <v>125</v>
      </c>
      <c r="L20" s="131" t="s">
        <v>125</v>
      </c>
    </row>
    <row r="21" customFormat="false" ht="12.75" hidden="false" customHeight="true" outlineLevel="0" collapsed="false">
      <c r="A21" s="674" t="s">
        <v>501</v>
      </c>
      <c r="B21" s="668" t="s">
        <v>542</v>
      </c>
      <c r="C21" s="675" t="n">
        <v>11.444</v>
      </c>
      <c r="D21" s="426" t="s">
        <v>125</v>
      </c>
      <c r="E21" s="426" t="s">
        <v>125</v>
      </c>
      <c r="F21" s="426" t="s">
        <v>125</v>
      </c>
      <c r="G21" s="592" t="s">
        <v>125</v>
      </c>
      <c r="H21" s="592" t="s">
        <v>125</v>
      </c>
      <c r="I21" s="592" t="s">
        <v>125</v>
      </c>
      <c r="J21" s="592" t="s">
        <v>125</v>
      </c>
      <c r="K21" s="592" t="s">
        <v>125</v>
      </c>
      <c r="L21" s="428" t="s">
        <v>125</v>
      </c>
    </row>
    <row r="22" customFormat="false" ht="12" hidden="false" customHeight="true" outlineLevel="0" collapsed="false">
      <c r="A22" s="642" t="s">
        <v>504</v>
      </c>
      <c r="B22" s="676"/>
      <c r="C22" s="676"/>
      <c r="D22" s="676"/>
      <c r="E22" s="676"/>
      <c r="F22" s="676"/>
      <c r="G22" s="96" t="s">
        <v>125</v>
      </c>
      <c r="H22" s="96" t="s">
        <v>125</v>
      </c>
      <c r="I22" s="676"/>
      <c r="J22" s="676"/>
      <c r="K22" s="676"/>
      <c r="L22" s="676"/>
      <c r="M22" s="16"/>
    </row>
    <row r="23" customFormat="false" ht="12" hidden="false" customHeight="true" outlineLevel="0" collapsed="false">
      <c r="A23" s="635" t="s">
        <v>505</v>
      </c>
      <c r="B23" s="677"/>
      <c r="C23" s="677"/>
      <c r="D23" s="677"/>
      <c r="E23" s="677"/>
      <c r="F23" s="677"/>
      <c r="G23" s="677"/>
      <c r="H23" s="677"/>
      <c r="I23" s="677"/>
      <c r="J23" s="677"/>
      <c r="K23" s="677"/>
      <c r="L23" s="677"/>
      <c r="M23" s="16"/>
    </row>
    <row r="24" customFormat="false" ht="12.75" hidden="false" customHeight="true" outlineLevel="0" collapsed="false">
      <c r="A24" s="678" t="s">
        <v>567</v>
      </c>
      <c r="B24" s="668" t="s">
        <v>542</v>
      </c>
      <c r="C24" s="467" t="n">
        <v>11159.4957869339</v>
      </c>
      <c r="D24" s="109" t="s">
        <v>125</v>
      </c>
      <c r="E24" s="677"/>
      <c r="F24" s="677"/>
      <c r="G24" s="467" t="s">
        <v>125</v>
      </c>
      <c r="H24" s="467" t="s">
        <v>125</v>
      </c>
      <c r="I24" s="679"/>
      <c r="J24" s="679"/>
      <c r="K24" s="679"/>
      <c r="L24" s="679"/>
      <c r="M24" s="16"/>
    </row>
    <row r="25" customFormat="false" ht="12" hidden="false" customHeight="true" outlineLevel="0" collapsed="false">
      <c r="A25" s="422" t="s">
        <v>568</v>
      </c>
      <c r="B25" s="676"/>
      <c r="C25" s="676"/>
      <c r="D25" s="676"/>
      <c r="E25" s="676"/>
      <c r="F25" s="676"/>
      <c r="G25" s="223" t="s">
        <v>118</v>
      </c>
      <c r="H25" s="223" t="s">
        <v>118</v>
      </c>
      <c r="I25" s="223" t="s">
        <v>118</v>
      </c>
      <c r="J25" s="223" t="s">
        <v>118</v>
      </c>
      <c r="K25" s="223" t="s">
        <v>118</v>
      </c>
      <c r="L25" s="680" t="s">
        <v>118</v>
      </c>
    </row>
    <row r="26" customFormat="false" ht="12.75" hidden="false" customHeight="true" outlineLevel="0" collapsed="false">
      <c r="A26" s="135" t="s">
        <v>103</v>
      </c>
      <c r="B26" s="668" t="s">
        <v>569</v>
      </c>
      <c r="C26" s="592" t="s">
        <v>118</v>
      </c>
      <c r="D26" s="161" t="s">
        <v>118</v>
      </c>
      <c r="E26" s="161" t="s">
        <v>118</v>
      </c>
      <c r="F26" s="161" t="s">
        <v>118</v>
      </c>
      <c r="G26" s="592" t="s">
        <v>118</v>
      </c>
      <c r="H26" s="592" t="s">
        <v>118</v>
      </c>
      <c r="I26" s="592" t="s">
        <v>118</v>
      </c>
      <c r="J26" s="592" t="s">
        <v>118</v>
      </c>
      <c r="K26" s="592" t="s">
        <v>118</v>
      </c>
      <c r="L26" s="59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0</v>
      </c>
      <c r="B28" s="494"/>
      <c r="C28" s="494"/>
      <c r="D28" s="494"/>
      <c r="E28" s="494"/>
      <c r="F28" s="494"/>
      <c r="G28" s="494"/>
      <c r="H28" s="494"/>
      <c r="I28" s="494"/>
      <c r="J28" s="494"/>
      <c r="K28" s="494"/>
      <c r="L28" s="494"/>
    </row>
    <row r="29" customFormat="false" ht="13.5" hidden="false" customHeight="true" outlineLevel="0" collapsed="false">
      <c r="A29" s="276" t="s">
        <v>571</v>
      </c>
      <c r="B29" s="141"/>
      <c r="C29" s="141"/>
      <c r="D29" s="141"/>
      <c r="E29" s="141"/>
      <c r="F29" s="141"/>
      <c r="G29" s="141"/>
      <c r="H29" s="141"/>
      <c r="I29" s="141"/>
      <c r="J29" s="141"/>
      <c r="K29" s="141"/>
      <c r="L29" s="141"/>
    </row>
    <row r="30" customFormat="false" ht="13.5" hidden="false" customHeight="true" outlineLevel="0" collapsed="false">
      <c r="A30" s="183" t="s">
        <v>555</v>
      </c>
      <c r="B30" s="141"/>
      <c r="C30" s="141"/>
      <c r="D30" s="141"/>
      <c r="E30" s="141"/>
      <c r="F30" s="141"/>
      <c r="G30" s="141"/>
      <c r="H30" s="141"/>
      <c r="I30" s="141"/>
      <c r="J30" s="141"/>
      <c r="K30" s="141"/>
      <c r="L30" s="141"/>
    </row>
    <row r="31" customFormat="false" ht="13.5" hidden="false" customHeight="true" outlineLevel="0" collapsed="false">
      <c r="A31" s="183" t="s">
        <v>556</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5</v>
      </c>
      <c r="B33" s="186"/>
      <c r="C33" s="186"/>
      <c r="D33" s="186"/>
      <c r="E33" s="186"/>
      <c r="F33" s="186"/>
      <c r="G33" s="186"/>
      <c r="H33" s="186"/>
      <c r="I33" s="186"/>
      <c r="J33" s="186"/>
      <c r="K33" s="186"/>
      <c r="L33" s="187"/>
    </row>
    <row r="34" customFormat="false" ht="27" hidden="false" customHeight="true" outlineLevel="0" collapsed="false">
      <c r="A34" s="432" t="s">
        <v>572</v>
      </c>
      <c r="B34" s="432"/>
      <c r="C34" s="432"/>
      <c r="D34" s="432"/>
      <c r="E34" s="432"/>
      <c r="F34" s="432"/>
      <c r="G34" s="432"/>
      <c r="H34" s="432"/>
      <c r="I34" s="432"/>
      <c r="J34" s="432"/>
      <c r="K34" s="432"/>
      <c r="L34" s="432"/>
    </row>
    <row r="35" customFormat="false" ht="15.75" hidden="false" customHeight="true" outlineLevel="0" collapsed="false">
      <c r="A35" s="432" t="s">
        <v>573</v>
      </c>
      <c r="B35" s="432"/>
      <c r="C35" s="432"/>
      <c r="D35" s="432"/>
      <c r="E35" s="432"/>
      <c r="F35" s="432"/>
      <c r="G35" s="432"/>
      <c r="H35" s="432"/>
      <c r="I35" s="432"/>
      <c r="J35" s="432"/>
      <c r="K35" s="432"/>
      <c r="L35" s="432"/>
    </row>
    <row r="36" customFormat="false" ht="12" hidden="false" customHeight="true" outlineLevel="0" collapsed="false">
      <c r="A36" s="495" t="s">
        <v>574</v>
      </c>
      <c r="B36" s="496"/>
      <c r="C36" s="496"/>
      <c r="D36" s="496"/>
      <c r="E36" s="496"/>
      <c r="F36" s="496"/>
      <c r="G36" s="496"/>
      <c r="H36" s="496"/>
      <c r="I36" s="496"/>
      <c r="J36" s="496"/>
      <c r="K36" s="496"/>
      <c r="L36" s="497"/>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8" t="s">
        <v>575</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4" t="s">
        <v>77</v>
      </c>
    </row>
    <row r="2" customFormat="false" ht="15.75" hidden="false" customHeight="true" outlineLevel="0" collapsed="false">
      <c r="A2" s="658" t="s">
        <v>78</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4" t="s">
        <v>79</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4"/>
      <c r="AB3" s="114" t="s">
        <v>80</v>
      </c>
    </row>
    <row r="4" customFormat="false" ht="16.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589</v>
      </c>
      <c r="P5" s="686" t="s">
        <v>590</v>
      </c>
      <c r="Q5" s="685" t="s">
        <v>591</v>
      </c>
      <c r="R5" s="685" t="s">
        <v>592</v>
      </c>
      <c r="S5" s="685" t="s">
        <v>593</v>
      </c>
      <c r="T5" s="685" t="s">
        <v>594</v>
      </c>
      <c r="U5" s="685" t="s">
        <v>595</v>
      </c>
      <c r="V5" s="685" t="s">
        <v>596</v>
      </c>
      <c r="W5" s="685" t="s">
        <v>597</v>
      </c>
      <c r="X5" s="685" t="s">
        <v>598</v>
      </c>
      <c r="Y5" s="686" t="s">
        <v>599</v>
      </c>
      <c r="Z5" s="685" t="s">
        <v>600</v>
      </c>
      <c r="AA5" s="687" t="s">
        <v>465</v>
      </c>
    </row>
    <row r="6" customFormat="false" ht="62.25" hidden="false" customHeight="true" outlineLevel="0" collapsed="false">
      <c r="A6" s="684"/>
      <c r="B6" s="550" t="s">
        <v>601</v>
      </c>
      <c r="C6" s="550"/>
      <c r="D6" s="550"/>
      <c r="E6" s="550"/>
      <c r="F6" s="550"/>
      <c r="G6" s="550"/>
      <c r="H6" s="550"/>
      <c r="I6" s="550"/>
      <c r="J6" s="550"/>
      <c r="K6" s="550"/>
      <c r="L6" s="550"/>
      <c r="M6" s="550"/>
      <c r="N6" s="550"/>
      <c r="O6" s="688" t="s">
        <v>602</v>
      </c>
      <c r="P6" s="688" t="s">
        <v>602</v>
      </c>
      <c r="Q6" s="688" t="s">
        <v>602</v>
      </c>
      <c r="R6" s="550" t="s">
        <v>601</v>
      </c>
      <c r="S6" s="550"/>
      <c r="T6" s="550"/>
      <c r="U6" s="550"/>
      <c r="V6" s="550"/>
      <c r="W6" s="550"/>
      <c r="X6" s="550"/>
      <c r="Y6" s="688" t="s">
        <v>602</v>
      </c>
      <c r="Z6" s="688" t="s">
        <v>602</v>
      </c>
      <c r="AA6" s="551" t="s">
        <v>601</v>
      </c>
    </row>
    <row r="7" customFormat="false" ht="26.25" hidden="false" customHeight="true" outlineLevel="0" collapsed="false">
      <c r="A7" s="689" t="s">
        <v>603</v>
      </c>
      <c r="B7" s="690" t="n">
        <v>34.1348074821256</v>
      </c>
      <c r="C7" s="690" t="n">
        <v>27.8375963868085</v>
      </c>
      <c r="D7" s="691" t="s">
        <v>123</v>
      </c>
      <c r="E7" s="690" t="n">
        <v>151.25</v>
      </c>
      <c r="F7" s="690" t="n">
        <v>401.274047297274</v>
      </c>
      <c r="G7" s="691" t="s">
        <v>123</v>
      </c>
      <c r="H7" s="690" t="n">
        <v>4610.84667996777</v>
      </c>
      <c r="I7" s="690" t="n">
        <v>182.215230263046</v>
      </c>
      <c r="J7" s="691" t="s">
        <v>123</v>
      </c>
      <c r="K7" s="690" t="n">
        <v>455.920091034168</v>
      </c>
      <c r="L7" s="690" t="n">
        <v>26.0713216</v>
      </c>
      <c r="M7" s="691" t="s">
        <v>123</v>
      </c>
      <c r="N7" s="691" t="s">
        <v>123</v>
      </c>
      <c r="O7" s="691" t="s">
        <v>123</v>
      </c>
      <c r="P7" s="692" t="n">
        <v>2.69025</v>
      </c>
      <c r="Q7" s="169"/>
      <c r="R7" s="690" t="n">
        <v>351.36176862446</v>
      </c>
      <c r="S7" s="690" t="n">
        <v>104.465362318841</v>
      </c>
      <c r="T7" s="690" t="n">
        <v>0.790856141583761</v>
      </c>
      <c r="U7" s="691" t="s">
        <v>123</v>
      </c>
      <c r="V7" s="690" t="n">
        <v>9.01565217391304</v>
      </c>
      <c r="W7" s="691" t="s">
        <v>123</v>
      </c>
      <c r="X7" s="690" t="n">
        <v>20.0714459619518</v>
      </c>
      <c r="Y7" s="691" t="s">
        <v>123</v>
      </c>
      <c r="Z7" s="169"/>
      <c r="AA7" s="693" t="n">
        <v>44.3336064396278</v>
      </c>
    </row>
    <row r="8" customFormat="false" ht="12.75" hidden="false" customHeight="true" outlineLevel="0" collapsed="false">
      <c r="A8" s="689" t="s">
        <v>604</v>
      </c>
      <c r="B8" s="694" t="s">
        <v>125</v>
      </c>
      <c r="C8" s="694" t="s">
        <v>125</v>
      </c>
      <c r="D8" s="694" t="s">
        <v>125</v>
      </c>
      <c r="E8" s="694" t="s">
        <v>125</v>
      </c>
      <c r="F8" s="694" t="s">
        <v>125</v>
      </c>
      <c r="G8" s="694" t="s">
        <v>125</v>
      </c>
      <c r="H8" s="694" t="s">
        <v>125</v>
      </c>
      <c r="I8" s="694" t="s">
        <v>125</v>
      </c>
      <c r="J8" s="694" t="s">
        <v>125</v>
      </c>
      <c r="K8" s="694" t="s">
        <v>125</v>
      </c>
      <c r="L8" s="694" t="s">
        <v>125</v>
      </c>
      <c r="M8" s="694" t="s">
        <v>125</v>
      </c>
      <c r="N8" s="694" t="s">
        <v>125</v>
      </c>
      <c r="O8" s="694" t="s">
        <v>125</v>
      </c>
      <c r="P8" s="694"/>
      <c r="Q8" s="694"/>
      <c r="R8" s="695" t="n">
        <v>286.332</v>
      </c>
      <c r="S8" s="696" t="n">
        <v>72.5813043478261</v>
      </c>
      <c r="T8" s="213" t="s">
        <v>125</v>
      </c>
      <c r="U8" s="592" t="s">
        <v>125</v>
      </c>
      <c r="V8" s="592" t="s">
        <v>125</v>
      </c>
      <c r="W8" s="592" t="s">
        <v>125</v>
      </c>
      <c r="X8" s="592" t="s">
        <v>125</v>
      </c>
      <c r="Y8" s="592" t="s">
        <v>125</v>
      </c>
      <c r="Z8" s="697"/>
      <c r="AA8" s="601" t="n">
        <v>15.4833333333333</v>
      </c>
    </row>
    <row r="9" customFormat="false" ht="12.75" hidden="false" customHeight="true" outlineLevel="0" collapsed="false">
      <c r="A9" s="609" t="s">
        <v>605</v>
      </c>
      <c r="B9" s="698"/>
      <c r="C9" s="698"/>
      <c r="D9" s="698"/>
      <c r="E9" s="698"/>
      <c r="F9" s="698"/>
      <c r="G9" s="698"/>
      <c r="H9" s="698"/>
      <c r="I9" s="698"/>
      <c r="J9" s="698"/>
      <c r="K9" s="698"/>
      <c r="L9" s="698"/>
      <c r="M9" s="698"/>
      <c r="N9" s="698"/>
      <c r="O9" s="698"/>
      <c r="P9" s="698"/>
      <c r="Q9" s="698"/>
      <c r="R9" s="570" t="n">
        <v>286.332</v>
      </c>
      <c r="S9" s="570" t="n">
        <v>72.5813043478261</v>
      </c>
      <c r="T9" s="213" t="s">
        <v>125</v>
      </c>
      <c r="U9" s="592" t="s">
        <v>125</v>
      </c>
      <c r="V9" s="592" t="s">
        <v>125</v>
      </c>
      <c r="W9" s="592" t="s">
        <v>125</v>
      </c>
      <c r="X9" s="592" t="s">
        <v>125</v>
      </c>
      <c r="Y9" s="592" t="s">
        <v>125</v>
      </c>
      <c r="Z9" s="698"/>
      <c r="AA9" s="178"/>
    </row>
    <row r="10" customFormat="false" ht="13.5" hidden="false" customHeight="true" outlineLevel="0" collapsed="false">
      <c r="A10" s="609" t="s">
        <v>606</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3" t="s">
        <v>118</v>
      </c>
    </row>
    <row r="11" customFormat="false" ht="14.25" hidden="false" customHeight="true" outlineLevel="0" collapsed="false">
      <c r="A11" s="699" t="s">
        <v>607</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15.4833333333333</v>
      </c>
    </row>
    <row r="12" customFormat="false" ht="13.5" hidden="false" customHeight="true" outlineLevel="0" collapsed="false">
      <c r="A12" s="703" t="s">
        <v>608</v>
      </c>
      <c r="B12" s="690" t="n">
        <v>31.72</v>
      </c>
      <c r="C12" s="690" t="n">
        <v>1.54025</v>
      </c>
      <c r="D12" s="691" t="s">
        <v>123</v>
      </c>
      <c r="E12" s="691" t="s">
        <v>123</v>
      </c>
      <c r="F12" s="690" t="n">
        <v>34.2937</v>
      </c>
      <c r="G12" s="691" t="s">
        <v>123</v>
      </c>
      <c r="H12" s="690" t="n">
        <v>14.1502</v>
      </c>
      <c r="I12" s="691" t="s">
        <v>123</v>
      </c>
      <c r="J12" s="691" t="s">
        <v>123</v>
      </c>
      <c r="K12" s="690" t="n">
        <v>23.89385</v>
      </c>
      <c r="L12" s="691" t="s">
        <v>123</v>
      </c>
      <c r="M12" s="691" t="s">
        <v>123</v>
      </c>
      <c r="N12" s="691" t="s">
        <v>123</v>
      </c>
      <c r="O12" s="691" t="s">
        <v>123</v>
      </c>
      <c r="P12" s="692" t="n">
        <v>2.69025</v>
      </c>
      <c r="Q12" s="694"/>
      <c r="R12" s="690" t="n">
        <v>41.76</v>
      </c>
      <c r="S12" s="691" t="s">
        <v>123</v>
      </c>
      <c r="T12" s="691" t="s">
        <v>123</v>
      </c>
      <c r="U12" s="691" t="s">
        <v>123</v>
      </c>
      <c r="V12" s="690" t="n">
        <v>8.92</v>
      </c>
      <c r="W12" s="691" t="s">
        <v>123</v>
      </c>
      <c r="X12" s="691" t="s">
        <v>123</v>
      </c>
      <c r="Y12" s="691" t="s">
        <v>123</v>
      </c>
      <c r="Z12" s="694"/>
      <c r="AA12" s="704" t="n">
        <v>5</v>
      </c>
    </row>
    <row r="13" customFormat="false" ht="12.75" hidden="false" customHeight="true" outlineLevel="0" collapsed="false">
      <c r="A13" s="18" t="s">
        <v>609</v>
      </c>
      <c r="B13" s="690" t="n">
        <v>31.72</v>
      </c>
      <c r="C13" s="691" t="s">
        <v>125</v>
      </c>
      <c r="D13" s="691" t="s">
        <v>125</v>
      </c>
      <c r="E13" s="691" t="s">
        <v>125</v>
      </c>
      <c r="F13" s="690" t="n">
        <v>24.84</v>
      </c>
      <c r="G13" s="691" t="s">
        <v>125</v>
      </c>
      <c r="H13" s="691" t="s">
        <v>125</v>
      </c>
      <c r="I13" s="691" t="s">
        <v>125</v>
      </c>
      <c r="J13" s="691" t="s">
        <v>125</v>
      </c>
      <c r="K13" s="691" t="s">
        <v>125</v>
      </c>
      <c r="L13" s="691" t="s">
        <v>125</v>
      </c>
      <c r="M13" s="691" t="s">
        <v>125</v>
      </c>
      <c r="N13" s="691" t="s">
        <v>125</v>
      </c>
      <c r="O13" s="691" t="s">
        <v>125</v>
      </c>
      <c r="P13" s="691"/>
      <c r="Q13" s="698"/>
      <c r="R13" s="690" t="n">
        <v>41.76</v>
      </c>
      <c r="S13" s="691" t="s">
        <v>125</v>
      </c>
      <c r="T13" s="691" t="s">
        <v>125</v>
      </c>
      <c r="U13" s="691" t="s">
        <v>125</v>
      </c>
      <c r="V13" s="691" t="s">
        <v>125</v>
      </c>
      <c r="W13" s="691" t="s">
        <v>125</v>
      </c>
      <c r="X13" s="691" t="s">
        <v>125</v>
      </c>
      <c r="Y13" s="691" t="s">
        <v>125</v>
      </c>
      <c r="Z13" s="698"/>
      <c r="AA13" s="704" t="s">
        <v>125</v>
      </c>
    </row>
    <row r="14" customFormat="false" ht="12.75" hidden="false" customHeight="true" outlineLevel="0" collapsed="false">
      <c r="A14" s="609" t="s">
        <v>610</v>
      </c>
      <c r="B14" s="690" t="n">
        <v>31.7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9" t="s">
        <v>510</v>
      </c>
      <c r="B15" s="592" t="s">
        <v>125</v>
      </c>
      <c r="C15" s="592" t="s">
        <v>125</v>
      </c>
      <c r="D15" s="592" t="s">
        <v>125</v>
      </c>
      <c r="E15" s="592" t="s">
        <v>125</v>
      </c>
      <c r="F15" s="593" t="n">
        <v>24.84</v>
      </c>
      <c r="G15" s="592" t="s">
        <v>125</v>
      </c>
      <c r="H15" s="592" t="s">
        <v>125</v>
      </c>
      <c r="I15" s="592" t="s">
        <v>125</v>
      </c>
      <c r="J15" s="592" t="s">
        <v>125</v>
      </c>
      <c r="K15" s="592" t="s">
        <v>125</v>
      </c>
      <c r="L15" s="592" t="s">
        <v>125</v>
      </c>
      <c r="M15" s="592" t="s">
        <v>125</v>
      </c>
      <c r="N15" s="592" t="s">
        <v>125</v>
      </c>
      <c r="O15" s="592" t="s">
        <v>125</v>
      </c>
      <c r="P15" s="592"/>
      <c r="Q15" s="698"/>
      <c r="R15" s="593" t="n">
        <v>41.76</v>
      </c>
      <c r="S15" s="592" t="s">
        <v>125</v>
      </c>
      <c r="T15" s="592" t="s">
        <v>125</v>
      </c>
      <c r="U15" s="592" t="s">
        <v>125</v>
      </c>
      <c r="V15" s="592" t="s">
        <v>125</v>
      </c>
      <c r="W15" s="592" t="s">
        <v>125</v>
      </c>
      <c r="X15" s="592" t="s">
        <v>125</v>
      </c>
      <c r="Y15" s="592" t="s">
        <v>125</v>
      </c>
      <c r="Z15" s="698"/>
      <c r="AA15" s="706" t="s">
        <v>125</v>
      </c>
    </row>
    <row r="16" customFormat="false" ht="12.75" hidden="false" customHeight="true" outlineLevel="0" collapsed="false">
      <c r="A16" s="18" t="s">
        <v>611</v>
      </c>
      <c r="B16" s="592" t="s">
        <v>118</v>
      </c>
      <c r="C16" s="593" t="n">
        <v>1.54025</v>
      </c>
      <c r="D16" s="592" t="s">
        <v>118</v>
      </c>
      <c r="E16" s="592" t="s">
        <v>118</v>
      </c>
      <c r="F16" s="593" t="n">
        <v>9.4537</v>
      </c>
      <c r="G16" s="592" t="s">
        <v>118</v>
      </c>
      <c r="H16" s="593" t="n">
        <v>14.1502</v>
      </c>
      <c r="I16" s="592" t="s">
        <v>118</v>
      </c>
      <c r="J16" s="592" t="s">
        <v>118</v>
      </c>
      <c r="K16" s="593" t="n">
        <v>23.89385</v>
      </c>
      <c r="L16" s="592" t="s">
        <v>118</v>
      </c>
      <c r="M16" s="592" t="s">
        <v>118</v>
      </c>
      <c r="N16" s="592" t="s">
        <v>118</v>
      </c>
      <c r="O16" s="592" t="s">
        <v>118</v>
      </c>
      <c r="P16" s="593" t="n">
        <v>2.69025</v>
      </c>
      <c r="Q16" s="698"/>
      <c r="R16" s="592" t="s">
        <v>118</v>
      </c>
      <c r="S16" s="592" t="s">
        <v>118</v>
      </c>
      <c r="T16" s="592" t="s">
        <v>118</v>
      </c>
      <c r="U16" s="592" t="s">
        <v>118</v>
      </c>
      <c r="V16" s="593" t="n">
        <v>8.92</v>
      </c>
      <c r="W16" s="592" t="s">
        <v>118</v>
      </c>
      <c r="X16" s="592" t="s">
        <v>118</v>
      </c>
      <c r="Y16" s="592" t="s">
        <v>118</v>
      </c>
      <c r="Z16" s="698"/>
      <c r="AA16" s="706" t="s">
        <v>118</v>
      </c>
    </row>
    <row r="17" customFormat="false" ht="12.75" hidden="false" customHeight="true" outlineLevel="0" collapsed="false">
      <c r="A17" s="18" t="s">
        <v>612</v>
      </c>
      <c r="B17" s="691" t="s">
        <v>118</v>
      </c>
      <c r="C17" s="691" t="s">
        <v>118</v>
      </c>
      <c r="D17" s="691" t="s">
        <v>118</v>
      </c>
      <c r="E17" s="691" t="s">
        <v>118</v>
      </c>
      <c r="F17" s="691" t="s">
        <v>118</v>
      </c>
      <c r="G17" s="691" t="s">
        <v>118</v>
      </c>
      <c r="H17" s="691" t="s">
        <v>118</v>
      </c>
      <c r="I17" s="691" t="s">
        <v>118</v>
      </c>
      <c r="J17" s="691" t="s">
        <v>118</v>
      </c>
      <c r="K17" s="691" t="s">
        <v>118</v>
      </c>
      <c r="L17" s="691" t="s">
        <v>118</v>
      </c>
      <c r="M17" s="691" t="s">
        <v>118</v>
      </c>
      <c r="N17" s="691" t="s">
        <v>118</v>
      </c>
      <c r="O17" s="691" t="s">
        <v>118</v>
      </c>
      <c r="P17" s="691"/>
      <c r="Q17" s="698"/>
      <c r="R17" s="691" t="s">
        <v>118</v>
      </c>
      <c r="S17" s="691" t="s">
        <v>118</v>
      </c>
      <c r="T17" s="691" t="s">
        <v>118</v>
      </c>
      <c r="U17" s="691" t="s">
        <v>118</v>
      </c>
      <c r="V17" s="691" t="s">
        <v>118</v>
      </c>
      <c r="W17" s="691" t="s">
        <v>118</v>
      </c>
      <c r="X17" s="691" t="s">
        <v>118</v>
      </c>
      <c r="Y17" s="691" t="s">
        <v>118</v>
      </c>
      <c r="Z17" s="698"/>
      <c r="AA17" s="704" t="n">
        <v>5</v>
      </c>
    </row>
    <row r="18" customFormat="false" ht="13.5" hidden="false" customHeight="true" outlineLevel="0" collapsed="false">
      <c r="A18" s="135" t="s">
        <v>513</v>
      </c>
      <c r="B18" s="592" t="s">
        <v>118</v>
      </c>
      <c r="C18" s="592" t="s">
        <v>118</v>
      </c>
      <c r="D18" s="592" t="s">
        <v>118</v>
      </c>
      <c r="E18" s="592" t="s">
        <v>118</v>
      </c>
      <c r="F18" s="592" t="s">
        <v>118</v>
      </c>
      <c r="G18" s="592" t="s">
        <v>118</v>
      </c>
      <c r="H18" s="592" t="s">
        <v>118</v>
      </c>
      <c r="I18" s="592" t="s">
        <v>118</v>
      </c>
      <c r="J18" s="592" t="s">
        <v>118</v>
      </c>
      <c r="K18" s="592" t="s">
        <v>118</v>
      </c>
      <c r="L18" s="592" t="s">
        <v>118</v>
      </c>
      <c r="M18" s="592" t="s">
        <v>118</v>
      </c>
      <c r="N18" s="592" t="s">
        <v>118</v>
      </c>
      <c r="O18" s="592" t="s">
        <v>118</v>
      </c>
      <c r="P18" s="592"/>
      <c r="Q18" s="707"/>
      <c r="R18" s="592" t="s">
        <v>118</v>
      </c>
      <c r="S18" s="592" t="s">
        <v>118</v>
      </c>
      <c r="T18" s="592" t="s">
        <v>118</v>
      </c>
      <c r="U18" s="592" t="s">
        <v>118</v>
      </c>
      <c r="V18" s="592" t="s">
        <v>118</v>
      </c>
      <c r="W18" s="592" t="s">
        <v>118</v>
      </c>
      <c r="X18" s="592" t="s">
        <v>118</v>
      </c>
      <c r="Y18" s="592" t="s">
        <v>118</v>
      </c>
      <c r="Z18" s="707"/>
      <c r="AA18" s="708" t="n">
        <v>5</v>
      </c>
    </row>
    <row r="19" customFormat="false" ht="13.5" hidden="false" customHeight="true" outlineLevel="0" collapsed="false">
      <c r="A19" s="709" t="s">
        <v>613</v>
      </c>
      <c r="B19" s="710" t="n">
        <v>2.41480748212561</v>
      </c>
      <c r="C19" s="710" t="n">
        <v>26.2973463868085</v>
      </c>
      <c r="D19" s="710" t="s">
        <v>118</v>
      </c>
      <c r="E19" s="710" t="n">
        <v>151.25</v>
      </c>
      <c r="F19" s="710" t="n">
        <v>366.980347297274</v>
      </c>
      <c r="G19" s="710" t="s">
        <v>118</v>
      </c>
      <c r="H19" s="710" t="n">
        <v>4596.69647996777</v>
      </c>
      <c r="I19" s="710" t="n">
        <v>182.215230263046</v>
      </c>
      <c r="J19" s="710" t="s">
        <v>118</v>
      </c>
      <c r="K19" s="710" t="n">
        <v>432.026241034168</v>
      </c>
      <c r="L19" s="710" t="n">
        <v>26.0713216</v>
      </c>
      <c r="M19" s="710" t="s">
        <v>118</v>
      </c>
      <c r="N19" s="710" t="s">
        <v>118</v>
      </c>
      <c r="O19" s="710" t="s">
        <v>118</v>
      </c>
      <c r="P19" s="710" t="s">
        <v>118</v>
      </c>
      <c r="Q19" s="711"/>
      <c r="R19" s="710" t="n">
        <v>23.2697686244597</v>
      </c>
      <c r="S19" s="710" t="n">
        <v>31.8840579710145</v>
      </c>
      <c r="T19" s="710" t="n">
        <v>0.790856141583761</v>
      </c>
      <c r="U19" s="710" t="s">
        <v>118</v>
      </c>
      <c r="V19" s="710" t="n">
        <v>0.0956521739130435</v>
      </c>
      <c r="W19" s="710" t="s">
        <v>118</v>
      </c>
      <c r="X19" s="710" t="n">
        <v>20.0714459619518</v>
      </c>
      <c r="Y19" s="710" t="s">
        <v>118</v>
      </c>
      <c r="Z19" s="711"/>
      <c r="AA19" s="712" t="n">
        <v>23.8502731062945</v>
      </c>
    </row>
    <row r="20" customFormat="false" ht="25.5" hidden="false" customHeight="true" outlineLevel="0" collapsed="false">
      <c r="A20" s="18" t="s">
        <v>614</v>
      </c>
      <c r="B20" s="592" t="s">
        <v>118</v>
      </c>
      <c r="C20" s="593" t="n">
        <v>26.2973463868085</v>
      </c>
      <c r="D20" s="592" t="s">
        <v>118</v>
      </c>
      <c r="E20" s="592" t="s">
        <v>118</v>
      </c>
      <c r="F20" s="593" t="n">
        <v>366.980347297274</v>
      </c>
      <c r="G20" s="592" t="s">
        <v>118</v>
      </c>
      <c r="H20" s="593" t="n">
        <v>1715.26855934937</v>
      </c>
      <c r="I20" s="593" t="n">
        <v>8.86382657487846</v>
      </c>
      <c r="J20" s="592" t="s">
        <v>118</v>
      </c>
      <c r="K20" s="593" t="n">
        <v>432.026241034168</v>
      </c>
      <c r="L20" s="592" t="s">
        <v>118</v>
      </c>
      <c r="M20" s="592" t="s">
        <v>118</v>
      </c>
      <c r="N20" s="592" t="s">
        <v>118</v>
      </c>
      <c r="O20" s="592" t="s">
        <v>118</v>
      </c>
      <c r="P20" s="592"/>
      <c r="Q20" s="698"/>
      <c r="R20" s="592" t="s">
        <v>118</v>
      </c>
      <c r="S20" s="592" t="s">
        <v>118</v>
      </c>
      <c r="T20" s="592" t="s">
        <v>118</v>
      </c>
      <c r="U20" s="592" t="s">
        <v>118</v>
      </c>
      <c r="V20" s="592" t="s">
        <v>118</v>
      </c>
      <c r="W20" s="592" t="s">
        <v>118</v>
      </c>
      <c r="X20" s="592" t="s">
        <v>118</v>
      </c>
      <c r="Y20" s="592" t="s">
        <v>118</v>
      </c>
      <c r="Z20" s="698"/>
      <c r="AA20" s="706" t="s">
        <v>118</v>
      </c>
    </row>
    <row r="21" customFormat="false" ht="12.75" hidden="false" customHeight="true" outlineLevel="0" collapsed="false">
      <c r="A21" s="18" t="s">
        <v>516</v>
      </c>
      <c r="B21" s="592" t="s">
        <v>118</v>
      </c>
      <c r="C21" s="592" t="s">
        <v>118</v>
      </c>
      <c r="D21" s="592" t="s">
        <v>118</v>
      </c>
      <c r="E21" s="592" t="s">
        <v>118</v>
      </c>
      <c r="F21" s="592" t="s">
        <v>118</v>
      </c>
      <c r="G21" s="592" t="s">
        <v>118</v>
      </c>
      <c r="H21" s="593" t="n">
        <v>303.579017040816</v>
      </c>
      <c r="I21" s="593" t="n">
        <v>173.351403688168</v>
      </c>
      <c r="J21" s="592" t="s">
        <v>118</v>
      </c>
      <c r="K21" s="592" t="s">
        <v>118</v>
      </c>
      <c r="L21" s="592" t="s">
        <v>118</v>
      </c>
      <c r="M21" s="592" t="s">
        <v>118</v>
      </c>
      <c r="N21" s="592" t="s">
        <v>118</v>
      </c>
      <c r="O21" s="592" t="s">
        <v>118</v>
      </c>
      <c r="P21" s="592" t="s">
        <v>118</v>
      </c>
      <c r="Q21" s="698"/>
      <c r="R21" s="592" t="s">
        <v>118</v>
      </c>
      <c r="S21" s="592" t="s">
        <v>118</v>
      </c>
      <c r="T21" s="592" t="s">
        <v>118</v>
      </c>
      <c r="U21" s="592" t="s">
        <v>118</v>
      </c>
      <c r="V21" s="592" t="s">
        <v>118</v>
      </c>
      <c r="W21" s="592" t="s">
        <v>118</v>
      </c>
      <c r="X21" s="592" t="s">
        <v>118</v>
      </c>
      <c r="Y21" s="592" t="s">
        <v>118</v>
      </c>
      <c r="Z21" s="698"/>
      <c r="AA21" s="706" t="s">
        <v>118</v>
      </c>
    </row>
    <row r="22" customFormat="false" ht="12.75" hidden="false" customHeight="true" outlineLevel="0" collapsed="false">
      <c r="A22" s="18" t="s">
        <v>517</v>
      </c>
      <c r="B22" s="593" t="n">
        <v>1.08630506666667</v>
      </c>
      <c r="C22" s="592" t="s">
        <v>118</v>
      </c>
      <c r="D22" s="592" t="s">
        <v>118</v>
      </c>
      <c r="E22" s="592" t="s">
        <v>118</v>
      </c>
      <c r="F22" s="592" t="s">
        <v>118</v>
      </c>
      <c r="G22" s="592" t="s">
        <v>118</v>
      </c>
      <c r="H22" s="592" t="s">
        <v>118</v>
      </c>
      <c r="I22" s="592" t="s">
        <v>118</v>
      </c>
      <c r="J22" s="592" t="s">
        <v>118</v>
      </c>
      <c r="K22" s="592" t="s">
        <v>118</v>
      </c>
      <c r="L22" s="593" t="n">
        <v>26.0713216</v>
      </c>
      <c r="M22" s="592" t="s">
        <v>118</v>
      </c>
      <c r="N22" s="592" t="s">
        <v>118</v>
      </c>
      <c r="O22" s="592" t="s">
        <v>118</v>
      </c>
      <c r="P22" s="592"/>
      <c r="Q22" s="698"/>
      <c r="R22" s="592" t="s">
        <v>118</v>
      </c>
      <c r="S22" s="592" t="s">
        <v>118</v>
      </c>
      <c r="T22" s="592" t="s">
        <v>118</v>
      </c>
      <c r="U22" s="592" t="s">
        <v>118</v>
      </c>
      <c r="V22" s="592" t="s">
        <v>118</v>
      </c>
      <c r="W22" s="592" t="s">
        <v>118</v>
      </c>
      <c r="X22" s="592" t="s">
        <v>118</v>
      </c>
      <c r="Y22" s="592" t="s">
        <v>118</v>
      </c>
      <c r="Z22" s="698"/>
      <c r="AA22" s="706" t="s">
        <v>118</v>
      </c>
    </row>
    <row r="23" customFormat="false" ht="12.75" hidden="false" customHeight="true" outlineLevel="0" collapsed="false">
      <c r="A23" s="18" t="s">
        <v>615</v>
      </c>
      <c r="B23" s="592" t="s">
        <v>118</v>
      </c>
      <c r="C23" s="592" t="s">
        <v>118</v>
      </c>
      <c r="D23" s="592" t="s">
        <v>118</v>
      </c>
      <c r="E23" s="592" t="s">
        <v>118</v>
      </c>
      <c r="F23" s="592" t="s">
        <v>118</v>
      </c>
      <c r="G23" s="592" t="s">
        <v>118</v>
      </c>
      <c r="H23" s="593" t="n">
        <v>2577.84890357759</v>
      </c>
      <c r="I23" s="592" t="s">
        <v>118</v>
      </c>
      <c r="J23" s="592" t="s">
        <v>118</v>
      </c>
      <c r="K23" s="592" t="s">
        <v>118</v>
      </c>
      <c r="L23" s="592" t="s">
        <v>118</v>
      </c>
      <c r="M23" s="592" t="s">
        <v>118</v>
      </c>
      <c r="N23" s="592" t="s">
        <v>118</v>
      </c>
      <c r="O23" s="592" t="s">
        <v>118</v>
      </c>
      <c r="P23" s="592"/>
      <c r="Q23" s="698"/>
      <c r="R23" s="592" t="s">
        <v>118</v>
      </c>
      <c r="S23" s="592" t="s">
        <v>118</v>
      </c>
      <c r="T23" s="592" t="s">
        <v>118</v>
      </c>
      <c r="U23" s="592" t="s">
        <v>118</v>
      </c>
      <c r="V23" s="592" t="s">
        <v>118</v>
      </c>
      <c r="W23" s="592" t="s">
        <v>118</v>
      </c>
      <c r="X23" s="592" t="s">
        <v>118</v>
      </c>
      <c r="Y23" s="592" t="s">
        <v>118</v>
      </c>
      <c r="Z23" s="698"/>
      <c r="AA23" s="706" t="s">
        <v>118</v>
      </c>
    </row>
    <row r="24" customFormat="false" ht="12.75" hidden="false" customHeight="true" outlineLevel="0" collapsed="false">
      <c r="A24" s="18" t="s">
        <v>519</v>
      </c>
      <c r="B24" s="592" t="s">
        <v>118</v>
      </c>
      <c r="C24" s="592" t="s">
        <v>118</v>
      </c>
      <c r="D24" s="592" t="s">
        <v>118</v>
      </c>
      <c r="E24" s="593" t="n">
        <v>151.25</v>
      </c>
      <c r="F24" s="592" t="s">
        <v>118</v>
      </c>
      <c r="G24" s="592" t="s">
        <v>118</v>
      </c>
      <c r="H24" s="592" t="s">
        <v>118</v>
      </c>
      <c r="I24" s="592" t="s">
        <v>118</v>
      </c>
      <c r="J24" s="592" t="s">
        <v>118</v>
      </c>
      <c r="K24" s="592" t="s">
        <v>118</v>
      </c>
      <c r="L24" s="592" t="s">
        <v>118</v>
      </c>
      <c r="M24" s="592" t="s">
        <v>118</v>
      </c>
      <c r="N24" s="592" t="s">
        <v>118</v>
      </c>
      <c r="O24" s="592" t="s">
        <v>118</v>
      </c>
      <c r="P24" s="592"/>
      <c r="Q24" s="698"/>
      <c r="R24" s="592" t="s">
        <v>118</v>
      </c>
      <c r="S24" s="592" t="s">
        <v>118</v>
      </c>
      <c r="T24" s="592" t="s">
        <v>118</v>
      </c>
      <c r="U24" s="592" t="s">
        <v>118</v>
      </c>
      <c r="V24" s="592" t="s">
        <v>118</v>
      </c>
      <c r="W24" s="592" t="s">
        <v>118</v>
      </c>
      <c r="X24" s="592" t="s">
        <v>118</v>
      </c>
      <c r="Y24" s="592" t="s">
        <v>118</v>
      </c>
      <c r="Z24" s="698"/>
      <c r="AA24" s="706" t="s">
        <v>118</v>
      </c>
    </row>
    <row r="25" customFormat="false" ht="12.75" hidden="false" customHeight="true" outlineLevel="0" collapsed="false">
      <c r="A25" s="18" t="s">
        <v>616</v>
      </c>
      <c r="B25" s="592" t="s">
        <v>118</v>
      </c>
      <c r="C25" s="592" t="s">
        <v>118</v>
      </c>
      <c r="D25" s="592" t="s">
        <v>118</v>
      </c>
      <c r="E25" s="592" t="s">
        <v>118</v>
      </c>
      <c r="F25" s="592" t="s">
        <v>118</v>
      </c>
      <c r="G25" s="592" t="s">
        <v>118</v>
      </c>
      <c r="H25" s="592" t="s">
        <v>118</v>
      </c>
      <c r="I25" s="592" t="s">
        <v>118</v>
      </c>
      <c r="J25" s="592" t="s">
        <v>118</v>
      </c>
      <c r="K25" s="592" t="s">
        <v>118</v>
      </c>
      <c r="L25" s="592" t="s">
        <v>118</v>
      </c>
      <c r="M25" s="592" t="s">
        <v>118</v>
      </c>
      <c r="N25" s="592" t="s">
        <v>118</v>
      </c>
      <c r="O25" s="592" t="s">
        <v>118</v>
      </c>
      <c r="P25" s="592"/>
      <c r="Q25" s="698"/>
      <c r="R25" s="592" t="s">
        <v>118</v>
      </c>
      <c r="S25" s="592" t="s">
        <v>118</v>
      </c>
      <c r="T25" s="592" t="s">
        <v>118</v>
      </c>
      <c r="U25" s="592" t="s">
        <v>118</v>
      </c>
      <c r="V25" s="592" t="s">
        <v>118</v>
      </c>
      <c r="W25" s="592" t="s">
        <v>118</v>
      </c>
      <c r="X25" s="592" t="s">
        <v>118</v>
      </c>
      <c r="Y25" s="592" t="s">
        <v>118</v>
      </c>
      <c r="Z25" s="698"/>
      <c r="AA25" s="706" t="s">
        <v>118</v>
      </c>
    </row>
    <row r="26" customFormat="false" ht="13.5" hidden="false" customHeight="true" outlineLevel="0" collapsed="false">
      <c r="A26" s="18" t="s">
        <v>521</v>
      </c>
      <c r="B26" s="593" t="n">
        <v>1.32850241545894</v>
      </c>
      <c r="C26" s="592" t="s">
        <v>118</v>
      </c>
      <c r="D26" s="592" t="s">
        <v>118</v>
      </c>
      <c r="E26" s="592" t="s">
        <v>118</v>
      </c>
      <c r="F26" s="592" t="s">
        <v>118</v>
      </c>
      <c r="G26" s="592" t="s">
        <v>118</v>
      </c>
      <c r="H26" s="592" t="s">
        <v>118</v>
      </c>
      <c r="I26" s="592" t="s">
        <v>118</v>
      </c>
      <c r="J26" s="592" t="s">
        <v>118</v>
      </c>
      <c r="K26" s="592" t="s">
        <v>118</v>
      </c>
      <c r="L26" s="592" t="s">
        <v>118</v>
      </c>
      <c r="M26" s="592" t="s">
        <v>118</v>
      </c>
      <c r="N26" s="592" t="s">
        <v>118</v>
      </c>
      <c r="O26" s="592" t="s">
        <v>118</v>
      </c>
      <c r="P26" s="592"/>
      <c r="Q26" s="698"/>
      <c r="R26" s="593" t="n">
        <v>23.2697686244597</v>
      </c>
      <c r="S26" s="593" t="n">
        <v>31.8840579710145</v>
      </c>
      <c r="T26" s="593" t="n">
        <v>0.0380311415837611</v>
      </c>
      <c r="U26" s="592" t="s">
        <v>118</v>
      </c>
      <c r="V26" s="593" t="n">
        <v>0.0956521739130435</v>
      </c>
      <c r="W26" s="592" t="s">
        <v>118</v>
      </c>
      <c r="X26" s="592" t="s">
        <v>118</v>
      </c>
      <c r="Y26" s="592" t="s">
        <v>118</v>
      </c>
      <c r="Z26" s="698"/>
      <c r="AA26" s="706" t="n">
        <v>1.57984071027549</v>
      </c>
    </row>
    <row r="27" customFormat="false" ht="12.75" hidden="false" customHeight="true" outlineLevel="0" collapsed="false">
      <c r="A27" s="18" t="s">
        <v>522</v>
      </c>
      <c r="B27" s="698" t="s">
        <v>118</v>
      </c>
      <c r="C27" s="698" t="s">
        <v>118</v>
      </c>
      <c r="D27" s="698" t="s">
        <v>118</v>
      </c>
      <c r="E27" s="698" t="s">
        <v>118</v>
      </c>
      <c r="F27" s="698" t="s">
        <v>118</v>
      </c>
      <c r="G27" s="698" t="s">
        <v>118</v>
      </c>
      <c r="H27" s="698" t="s">
        <v>118</v>
      </c>
      <c r="I27" s="698" t="s">
        <v>118</v>
      </c>
      <c r="J27" s="698" t="s">
        <v>118</v>
      </c>
      <c r="K27" s="698" t="s">
        <v>118</v>
      </c>
      <c r="L27" s="698" t="s">
        <v>118</v>
      </c>
      <c r="M27" s="698" t="s">
        <v>118</v>
      </c>
      <c r="N27" s="698" t="s">
        <v>118</v>
      </c>
      <c r="O27" s="698" t="s">
        <v>118</v>
      </c>
      <c r="P27" s="698"/>
      <c r="Q27" s="698"/>
      <c r="R27" s="698" t="s">
        <v>118</v>
      </c>
      <c r="S27" s="698" t="s">
        <v>118</v>
      </c>
      <c r="T27" s="698" t="s">
        <v>118</v>
      </c>
      <c r="U27" s="698" t="s">
        <v>118</v>
      </c>
      <c r="V27" s="698" t="s">
        <v>118</v>
      </c>
      <c r="W27" s="698" t="s">
        <v>118</v>
      </c>
      <c r="X27" s="698" t="s">
        <v>118</v>
      </c>
      <c r="Y27" s="698" t="s">
        <v>118</v>
      </c>
      <c r="Z27" s="698"/>
      <c r="AA27" s="706" t="n">
        <v>22.270432396019</v>
      </c>
    </row>
    <row r="28" customFormat="false" ht="12.75" hidden="false" customHeight="true" outlineLevel="0" collapsed="false">
      <c r="A28" s="18" t="s">
        <v>617</v>
      </c>
      <c r="B28" s="691" t="s">
        <v>118</v>
      </c>
      <c r="C28" s="691" t="s">
        <v>118</v>
      </c>
      <c r="D28" s="691" t="s">
        <v>118</v>
      </c>
      <c r="E28" s="691" t="s">
        <v>118</v>
      </c>
      <c r="F28" s="691" t="s">
        <v>118</v>
      </c>
      <c r="G28" s="691" t="s">
        <v>118</v>
      </c>
      <c r="H28" s="691" t="s">
        <v>118</v>
      </c>
      <c r="I28" s="691" t="s">
        <v>118</v>
      </c>
      <c r="J28" s="691" t="s">
        <v>118</v>
      </c>
      <c r="K28" s="691" t="s">
        <v>118</v>
      </c>
      <c r="L28" s="691" t="s">
        <v>118</v>
      </c>
      <c r="M28" s="691" t="s">
        <v>118</v>
      </c>
      <c r="N28" s="691" t="s">
        <v>118</v>
      </c>
      <c r="O28" s="691" t="s">
        <v>118</v>
      </c>
      <c r="P28" s="691"/>
      <c r="Q28" s="698"/>
      <c r="R28" s="691" t="s">
        <v>118</v>
      </c>
      <c r="S28" s="691" t="s">
        <v>118</v>
      </c>
      <c r="T28" s="690" t="n">
        <v>0.752825</v>
      </c>
      <c r="U28" s="691" t="s">
        <v>118</v>
      </c>
      <c r="V28" s="691" t="s">
        <v>118</v>
      </c>
      <c r="W28" s="691" t="s">
        <v>118</v>
      </c>
      <c r="X28" s="690" t="n">
        <v>20.0714459619518</v>
      </c>
      <c r="Y28" s="691" t="s">
        <v>118</v>
      </c>
      <c r="Z28" s="698"/>
      <c r="AA28" s="704" t="s">
        <v>118</v>
      </c>
    </row>
    <row r="29" customFormat="false" ht="12.75" hidden="false" customHeight="true" outlineLevel="0" collapsed="false">
      <c r="A29" s="135" t="s">
        <v>524</v>
      </c>
      <c r="B29" s="592" t="s">
        <v>118</v>
      </c>
      <c r="C29" s="592" t="s">
        <v>118</v>
      </c>
      <c r="D29" s="592" t="s">
        <v>118</v>
      </c>
      <c r="E29" s="592" t="s">
        <v>118</v>
      </c>
      <c r="F29" s="592" t="s">
        <v>118</v>
      </c>
      <c r="G29" s="592" t="s">
        <v>118</v>
      </c>
      <c r="H29" s="592" t="s">
        <v>118</v>
      </c>
      <c r="I29" s="592" t="s">
        <v>118</v>
      </c>
      <c r="J29" s="592" t="s">
        <v>118</v>
      </c>
      <c r="K29" s="592" t="s">
        <v>118</v>
      </c>
      <c r="L29" s="592" t="s">
        <v>118</v>
      </c>
      <c r="M29" s="592" t="s">
        <v>118</v>
      </c>
      <c r="N29" s="592" t="s">
        <v>118</v>
      </c>
      <c r="O29" s="592" t="s">
        <v>118</v>
      </c>
      <c r="P29" s="592"/>
      <c r="Q29" s="707"/>
      <c r="R29" s="592" t="s">
        <v>118</v>
      </c>
      <c r="S29" s="592" t="s">
        <v>118</v>
      </c>
      <c r="T29" s="592" t="s">
        <v>118</v>
      </c>
      <c r="U29" s="592" t="s">
        <v>118</v>
      </c>
      <c r="V29" s="592" t="s">
        <v>118</v>
      </c>
      <c r="W29" s="592" t="s">
        <v>118</v>
      </c>
      <c r="X29" s="592" t="s">
        <v>118</v>
      </c>
      <c r="Y29" s="592" t="s">
        <v>118</v>
      </c>
      <c r="Z29" s="707"/>
      <c r="AA29" s="713" t="s">
        <v>118</v>
      </c>
    </row>
    <row r="30" customFormat="false" ht="12.75" hidden="false" customHeight="true" outlineLevel="0" collapsed="false">
      <c r="A30" s="135" t="s">
        <v>525</v>
      </c>
      <c r="B30" s="592" t="s">
        <v>118</v>
      </c>
      <c r="C30" s="592" t="s">
        <v>118</v>
      </c>
      <c r="D30" s="592" t="s">
        <v>118</v>
      </c>
      <c r="E30" s="592" t="s">
        <v>118</v>
      </c>
      <c r="F30" s="592" t="s">
        <v>118</v>
      </c>
      <c r="G30" s="592" t="s">
        <v>118</v>
      </c>
      <c r="H30" s="592" t="s">
        <v>118</v>
      </c>
      <c r="I30" s="592" t="s">
        <v>118</v>
      </c>
      <c r="J30" s="592" t="s">
        <v>118</v>
      </c>
      <c r="K30" s="592" t="s">
        <v>118</v>
      </c>
      <c r="L30" s="592" t="s">
        <v>118</v>
      </c>
      <c r="M30" s="592" t="s">
        <v>118</v>
      </c>
      <c r="N30" s="592" t="s">
        <v>118</v>
      </c>
      <c r="O30" s="592" t="s">
        <v>118</v>
      </c>
      <c r="P30" s="592"/>
      <c r="Q30" s="707"/>
      <c r="R30" s="592" t="s">
        <v>118</v>
      </c>
      <c r="S30" s="592" t="s">
        <v>118</v>
      </c>
      <c r="T30" s="593" t="n">
        <v>0.752825</v>
      </c>
      <c r="U30" s="592" t="s">
        <v>118</v>
      </c>
      <c r="V30" s="592" t="s">
        <v>118</v>
      </c>
      <c r="W30" s="592" t="s">
        <v>118</v>
      </c>
      <c r="X30" s="593" t="n">
        <v>19.2494459619518</v>
      </c>
      <c r="Y30" s="592" t="s">
        <v>118</v>
      </c>
      <c r="Z30" s="707"/>
      <c r="AA30" s="713" t="s">
        <v>118</v>
      </c>
    </row>
    <row r="31" customFormat="false" ht="12.75" hidden="false" customHeight="true" outlineLevel="0" collapsed="false">
      <c r="A31" s="135" t="s">
        <v>526</v>
      </c>
      <c r="B31" s="592" t="s">
        <v>118</v>
      </c>
      <c r="C31" s="592" t="s">
        <v>118</v>
      </c>
      <c r="D31" s="592" t="s">
        <v>118</v>
      </c>
      <c r="E31" s="592" t="s">
        <v>118</v>
      </c>
      <c r="F31" s="592" t="s">
        <v>118</v>
      </c>
      <c r="G31" s="592" t="s">
        <v>118</v>
      </c>
      <c r="H31" s="592" t="s">
        <v>118</v>
      </c>
      <c r="I31" s="592" t="s">
        <v>118</v>
      </c>
      <c r="J31" s="592" t="s">
        <v>118</v>
      </c>
      <c r="K31" s="592" t="s">
        <v>118</v>
      </c>
      <c r="L31" s="592" t="s">
        <v>118</v>
      </c>
      <c r="M31" s="592" t="s">
        <v>118</v>
      </c>
      <c r="N31" s="592" t="s">
        <v>118</v>
      </c>
      <c r="O31" s="592" t="s">
        <v>118</v>
      </c>
      <c r="P31" s="592"/>
      <c r="Q31" s="707"/>
      <c r="R31" s="592" t="s">
        <v>118</v>
      </c>
      <c r="S31" s="592" t="s">
        <v>118</v>
      </c>
      <c r="T31" s="592" t="s">
        <v>118</v>
      </c>
      <c r="U31" s="592" t="s">
        <v>118</v>
      </c>
      <c r="V31" s="592" t="s">
        <v>118</v>
      </c>
      <c r="W31" s="592" t="s">
        <v>118</v>
      </c>
      <c r="X31" s="593" t="n">
        <v>0.822</v>
      </c>
      <c r="Y31" s="592" t="s">
        <v>118</v>
      </c>
      <c r="Z31" s="707"/>
      <c r="AA31" s="713" t="s">
        <v>118</v>
      </c>
    </row>
    <row r="32" customFormat="false" ht="13.5" hidden="false" customHeight="true" outlineLevel="0" collapsed="false">
      <c r="A32" s="714" t="s">
        <v>618</v>
      </c>
      <c r="B32" s="710" t="s">
        <v>118</v>
      </c>
      <c r="C32" s="710" t="s">
        <v>118</v>
      </c>
      <c r="D32" s="710" t="s">
        <v>118</v>
      </c>
      <c r="E32" s="710" t="s">
        <v>118</v>
      </c>
      <c r="F32" s="710" t="s">
        <v>118</v>
      </c>
      <c r="G32" s="710" t="s">
        <v>118</v>
      </c>
      <c r="H32" s="710" t="s">
        <v>118</v>
      </c>
      <c r="I32" s="710" t="s">
        <v>118</v>
      </c>
      <c r="J32" s="710" t="s">
        <v>118</v>
      </c>
      <c r="K32" s="710" t="s">
        <v>118</v>
      </c>
      <c r="L32" s="710" t="s">
        <v>118</v>
      </c>
      <c r="M32" s="710" t="s">
        <v>118</v>
      </c>
      <c r="N32" s="710" t="s">
        <v>118</v>
      </c>
      <c r="O32" s="710" t="s">
        <v>118</v>
      </c>
      <c r="P32" s="710"/>
      <c r="Q32" s="711"/>
      <c r="R32" s="710" t="s">
        <v>118</v>
      </c>
      <c r="S32" s="710" t="s">
        <v>118</v>
      </c>
      <c r="T32" s="710" t="s">
        <v>118</v>
      </c>
      <c r="U32" s="710" t="s">
        <v>118</v>
      </c>
      <c r="V32" s="710" t="s">
        <v>118</v>
      </c>
      <c r="W32" s="710" t="s">
        <v>118</v>
      </c>
      <c r="X32" s="710" t="s">
        <v>118</v>
      </c>
      <c r="Y32" s="710" t="s">
        <v>118</v>
      </c>
      <c r="Z32" s="711"/>
      <c r="AA32" s="712" t="s">
        <v>118</v>
      </c>
    </row>
    <row r="33" customFormat="false" ht="12.75" hidden="false" customHeight="true" outlineLevel="0" collapsed="false">
      <c r="A33" s="135" t="s">
        <v>103</v>
      </c>
      <c r="B33" s="592" t="s">
        <v>118</v>
      </c>
      <c r="C33" s="592" t="s">
        <v>118</v>
      </c>
      <c r="D33" s="592" t="s">
        <v>118</v>
      </c>
      <c r="E33" s="592" t="s">
        <v>118</v>
      </c>
      <c r="F33" s="592" t="s">
        <v>118</v>
      </c>
      <c r="G33" s="592" t="s">
        <v>118</v>
      </c>
      <c r="H33" s="592" t="s">
        <v>118</v>
      </c>
      <c r="I33" s="592" t="s">
        <v>118</v>
      </c>
      <c r="J33" s="592" t="s">
        <v>118</v>
      </c>
      <c r="K33" s="592" t="s">
        <v>118</v>
      </c>
      <c r="L33" s="592" t="s">
        <v>118</v>
      </c>
      <c r="M33" s="592" t="s">
        <v>118</v>
      </c>
      <c r="N33" s="592" t="s">
        <v>118</v>
      </c>
      <c r="O33" s="592" t="s">
        <v>118</v>
      </c>
      <c r="P33" s="592"/>
      <c r="Q33" s="707"/>
      <c r="R33" s="592" t="s">
        <v>118</v>
      </c>
      <c r="S33" s="592" t="s">
        <v>118</v>
      </c>
      <c r="T33" s="592" t="s">
        <v>118</v>
      </c>
      <c r="U33" s="592" t="s">
        <v>118</v>
      </c>
      <c r="V33" s="592" t="s">
        <v>118</v>
      </c>
      <c r="W33" s="592" t="s">
        <v>118</v>
      </c>
      <c r="X33" s="592" t="s">
        <v>118</v>
      </c>
      <c r="Y33" s="592" t="s">
        <v>118</v>
      </c>
      <c r="Z33" s="707"/>
      <c r="AA33" s="713" t="s">
        <v>11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5" t="s">
        <v>619</v>
      </c>
      <c r="B35" s="715"/>
      <c r="C35" s="715"/>
      <c r="D35" s="715"/>
      <c r="E35" s="715"/>
      <c r="F35" s="715"/>
      <c r="G35" s="715"/>
      <c r="H35" s="715"/>
      <c r="I35" s="715"/>
      <c r="J35" s="715"/>
      <c r="K35" s="715"/>
      <c r="L35" s="715"/>
      <c r="M35" s="715"/>
      <c r="N35" s="715"/>
      <c r="O35" s="715"/>
      <c r="P35" s="715"/>
      <c r="Q35" s="715"/>
      <c r="R35" s="715"/>
      <c r="S35" s="682"/>
      <c r="T35" s="682"/>
      <c r="U35" s="682"/>
      <c r="V35" s="682"/>
      <c r="W35" s="682"/>
      <c r="X35" s="682"/>
      <c r="Y35" s="682"/>
      <c r="Z35" s="682"/>
      <c r="AA35" s="682"/>
      <c r="AB35" s="682"/>
    </row>
    <row r="36" customFormat="false" ht="15.75" hidden="false" customHeight="true" outlineLevel="0" collapsed="false">
      <c r="A36" s="619" t="s">
        <v>620</v>
      </c>
      <c r="B36" s="183"/>
      <c r="C36" s="183"/>
      <c r="D36" s="183"/>
      <c r="E36" s="183"/>
      <c r="F36" s="183"/>
      <c r="G36" s="183"/>
      <c r="H36" s="183"/>
      <c r="I36" s="183"/>
      <c r="J36" s="183"/>
      <c r="K36" s="183"/>
      <c r="L36" s="183"/>
      <c r="M36" s="620"/>
      <c r="N36" s="620"/>
      <c r="O36" s="620"/>
      <c r="P36" s="620"/>
      <c r="Q36" s="620"/>
      <c r="R36" s="620"/>
      <c r="S36" s="682"/>
      <c r="T36" s="682"/>
      <c r="U36" s="682"/>
      <c r="V36" s="682"/>
      <c r="W36" s="682"/>
      <c r="X36" s="682"/>
      <c r="Y36" s="682"/>
      <c r="Z36" s="682"/>
      <c r="AA36" s="682"/>
      <c r="AB36" s="682"/>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8" t="s">
        <v>575</v>
      </c>
      <c r="AB1" s="114" t="s">
        <v>77</v>
      </c>
    </row>
    <row r="2" customFormat="false" ht="15.75" hidden="false" customHeight="true" outlineLevel="0" collapsed="false">
      <c r="A2" s="658" t="s">
        <v>111</v>
      </c>
      <c r="AB2" s="114" t="s">
        <v>79</v>
      </c>
    </row>
    <row r="3" customFormat="false" ht="15.75" hidden="false" customHeight="true" outlineLevel="0" collapsed="false">
      <c r="A3" s="681"/>
      <c r="AA3" s="114"/>
      <c r="AB3" s="114" t="s">
        <v>80</v>
      </c>
    </row>
    <row r="4" customFormat="false" ht="10.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2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622</v>
      </c>
      <c r="P5" s="686" t="s">
        <v>590</v>
      </c>
      <c r="Q5" s="685" t="s">
        <v>591</v>
      </c>
      <c r="R5" s="685" t="s">
        <v>592</v>
      </c>
      <c r="S5" s="685" t="s">
        <v>593</v>
      </c>
      <c r="T5" s="685" t="s">
        <v>623</v>
      </c>
      <c r="U5" s="685" t="s">
        <v>595</v>
      </c>
      <c r="V5" s="685" t="s">
        <v>596</v>
      </c>
      <c r="W5" s="685" t="s">
        <v>597</v>
      </c>
      <c r="X5" s="685" t="s">
        <v>598</v>
      </c>
      <c r="Y5" s="686" t="s">
        <v>624</v>
      </c>
      <c r="Z5" s="685" t="s">
        <v>600</v>
      </c>
      <c r="AA5" s="687" t="s">
        <v>465</v>
      </c>
    </row>
    <row r="6" customFormat="false" ht="47.25" hidden="false" customHeight="true" outlineLevel="0" collapsed="false">
      <c r="A6" s="684"/>
      <c r="B6" s="550" t="s">
        <v>601</v>
      </c>
      <c r="C6" s="550"/>
      <c r="D6" s="550"/>
      <c r="E6" s="550"/>
      <c r="F6" s="550"/>
      <c r="G6" s="550"/>
      <c r="H6" s="550"/>
      <c r="I6" s="550"/>
      <c r="J6" s="550"/>
      <c r="K6" s="550"/>
      <c r="L6" s="550"/>
      <c r="M6" s="550"/>
      <c r="N6" s="550"/>
      <c r="O6" s="688" t="s">
        <v>602</v>
      </c>
      <c r="P6" s="688" t="s">
        <v>602</v>
      </c>
      <c r="Q6" s="716" t="s">
        <v>602</v>
      </c>
      <c r="R6" s="717" t="s">
        <v>601</v>
      </c>
      <c r="S6" s="717"/>
      <c r="T6" s="717"/>
      <c r="U6" s="717"/>
      <c r="V6" s="717"/>
      <c r="W6" s="717"/>
      <c r="X6" s="717"/>
      <c r="Y6" s="688" t="s">
        <v>602</v>
      </c>
      <c r="Z6" s="688" t="s">
        <v>602</v>
      </c>
      <c r="AA6" s="551" t="s">
        <v>601</v>
      </c>
    </row>
    <row r="7" customFormat="false" ht="27.75" hidden="false" customHeight="true" outlineLevel="0" collapsed="false">
      <c r="A7" s="718" t="s">
        <v>625</v>
      </c>
      <c r="B7" s="691" t="s">
        <v>125</v>
      </c>
      <c r="C7" s="691" t="s">
        <v>125</v>
      </c>
      <c r="D7" s="691" t="s">
        <v>125</v>
      </c>
      <c r="E7" s="691" t="s">
        <v>125</v>
      </c>
      <c r="F7" s="691" t="s">
        <v>125</v>
      </c>
      <c r="G7" s="691" t="s">
        <v>125</v>
      </c>
      <c r="H7" s="691" t="s">
        <v>125</v>
      </c>
      <c r="I7" s="691" t="s">
        <v>125</v>
      </c>
      <c r="J7" s="691" t="s">
        <v>125</v>
      </c>
      <c r="K7" s="691" t="s">
        <v>125</v>
      </c>
      <c r="L7" s="691" t="s">
        <v>125</v>
      </c>
      <c r="M7" s="691" t="s">
        <v>125</v>
      </c>
      <c r="N7" s="691" t="s">
        <v>125</v>
      </c>
      <c r="O7" s="691" t="s">
        <v>125</v>
      </c>
      <c r="P7" s="719"/>
      <c r="Q7" s="694"/>
      <c r="R7" s="691" t="s">
        <v>125</v>
      </c>
      <c r="S7" s="691" t="s">
        <v>125</v>
      </c>
      <c r="T7" s="691" t="s">
        <v>125</v>
      </c>
      <c r="U7" s="691" t="s">
        <v>125</v>
      </c>
      <c r="V7" s="691" t="s">
        <v>125</v>
      </c>
      <c r="W7" s="691" t="s">
        <v>125</v>
      </c>
      <c r="X7" s="691" t="s">
        <v>125</v>
      </c>
      <c r="Y7" s="691" t="s">
        <v>125</v>
      </c>
      <c r="Z7" s="694"/>
      <c r="AA7" s="693" t="s">
        <v>125</v>
      </c>
    </row>
    <row r="8" customFormat="false" ht="13.5" hidden="false" customHeight="true" outlineLevel="0" collapsed="false">
      <c r="A8" s="720" t="s">
        <v>626</v>
      </c>
      <c r="B8" s="592" t="s">
        <v>125</v>
      </c>
      <c r="C8" s="592" t="s">
        <v>125</v>
      </c>
      <c r="D8" s="592" t="s">
        <v>125</v>
      </c>
      <c r="E8" s="592" t="s">
        <v>125</v>
      </c>
      <c r="F8" s="592" t="s">
        <v>125</v>
      </c>
      <c r="G8" s="592" t="s">
        <v>125</v>
      </c>
      <c r="H8" s="592" t="s">
        <v>125</v>
      </c>
      <c r="I8" s="592" t="s">
        <v>125</v>
      </c>
      <c r="J8" s="592" t="s">
        <v>125</v>
      </c>
      <c r="K8" s="592" t="s">
        <v>125</v>
      </c>
      <c r="L8" s="592" t="s">
        <v>125</v>
      </c>
      <c r="M8" s="592" t="s">
        <v>125</v>
      </c>
      <c r="N8" s="592" t="s">
        <v>125</v>
      </c>
      <c r="O8" s="592" t="s">
        <v>125</v>
      </c>
      <c r="P8" s="592"/>
      <c r="Q8" s="698"/>
      <c r="R8" s="592" t="s">
        <v>125</v>
      </c>
      <c r="S8" s="592" t="s">
        <v>125</v>
      </c>
      <c r="T8" s="592" t="s">
        <v>125</v>
      </c>
      <c r="U8" s="592" t="s">
        <v>125</v>
      </c>
      <c r="V8" s="592" t="s">
        <v>125</v>
      </c>
      <c r="W8" s="592" t="s">
        <v>125</v>
      </c>
      <c r="X8" s="592" t="s">
        <v>125</v>
      </c>
      <c r="Y8" s="592" t="s">
        <v>125</v>
      </c>
      <c r="Z8" s="698"/>
      <c r="AA8" s="706" t="s">
        <v>125</v>
      </c>
    </row>
    <row r="9" customFormat="false" ht="12.75" hidden="false" customHeight="true" outlineLevel="0" collapsed="false">
      <c r="A9" s="720" t="s">
        <v>627</v>
      </c>
      <c r="B9" s="691" t="s">
        <v>125</v>
      </c>
      <c r="C9" s="691" t="s">
        <v>125</v>
      </c>
      <c r="D9" s="691" t="s">
        <v>125</v>
      </c>
      <c r="E9" s="691" t="s">
        <v>125</v>
      </c>
      <c r="F9" s="691" t="s">
        <v>125</v>
      </c>
      <c r="G9" s="691" t="s">
        <v>125</v>
      </c>
      <c r="H9" s="691" t="s">
        <v>125</v>
      </c>
      <c r="I9" s="691" t="s">
        <v>125</v>
      </c>
      <c r="J9" s="691" t="s">
        <v>125</v>
      </c>
      <c r="K9" s="691" t="s">
        <v>125</v>
      </c>
      <c r="L9" s="691" t="s">
        <v>125</v>
      </c>
      <c r="M9" s="691" t="s">
        <v>125</v>
      </c>
      <c r="N9" s="691" t="s">
        <v>125</v>
      </c>
      <c r="O9" s="691" t="s">
        <v>125</v>
      </c>
      <c r="P9" s="691"/>
      <c r="Q9" s="698"/>
      <c r="R9" s="691" t="s">
        <v>125</v>
      </c>
      <c r="S9" s="691" t="s">
        <v>125</v>
      </c>
      <c r="T9" s="691" t="s">
        <v>125</v>
      </c>
      <c r="U9" s="691" t="s">
        <v>125</v>
      </c>
      <c r="V9" s="691" t="s">
        <v>125</v>
      </c>
      <c r="W9" s="691" t="s">
        <v>125</v>
      </c>
      <c r="X9" s="691" t="s">
        <v>125</v>
      </c>
      <c r="Y9" s="691" t="s">
        <v>125</v>
      </c>
      <c r="Z9" s="698"/>
      <c r="AA9" s="704" t="s">
        <v>125</v>
      </c>
    </row>
    <row r="10" customFormat="false" ht="12.75" hidden="false" customHeight="true" outlineLevel="0" collapsed="false">
      <c r="A10" s="721" t="s">
        <v>628</v>
      </c>
      <c r="B10" s="592" t="s">
        <v>125</v>
      </c>
      <c r="C10" s="592" t="s">
        <v>125</v>
      </c>
      <c r="D10" s="592" t="s">
        <v>125</v>
      </c>
      <c r="E10" s="592" t="s">
        <v>125</v>
      </c>
      <c r="F10" s="592" t="s">
        <v>125</v>
      </c>
      <c r="G10" s="592" t="s">
        <v>125</v>
      </c>
      <c r="H10" s="592" t="s">
        <v>125</v>
      </c>
      <c r="I10" s="592" t="s">
        <v>125</v>
      </c>
      <c r="J10" s="592" t="s">
        <v>125</v>
      </c>
      <c r="K10" s="592" t="s">
        <v>125</v>
      </c>
      <c r="L10" s="592" t="s">
        <v>125</v>
      </c>
      <c r="M10" s="592" t="s">
        <v>125</v>
      </c>
      <c r="N10" s="592" t="s">
        <v>125</v>
      </c>
      <c r="O10" s="592" t="s">
        <v>125</v>
      </c>
      <c r="P10" s="592"/>
      <c r="Q10" s="698"/>
      <c r="R10" s="592" t="s">
        <v>125</v>
      </c>
      <c r="S10" s="592" t="s">
        <v>125</v>
      </c>
      <c r="T10" s="592" t="s">
        <v>125</v>
      </c>
      <c r="U10" s="592" t="s">
        <v>125</v>
      </c>
      <c r="V10" s="592" t="s">
        <v>125</v>
      </c>
      <c r="W10" s="592" t="s">
        <v>125</v>
      </c>
      <c r="X10" s="592" t="s">
        <v>125</v>
      </c>
      <c r="Y10" s="592" t="s">
        <v>125</v>
      </c>
      <c r="Z10" s="698"/>
      <c r="AA10" s="706" t="s">
        <v>125</v>
      </c>
    </row>
    <row r="11" customFormat="false" ht="13.5" hidden="false" customHeight="true" outlineLevel="0" collapsed="false">
      <c r="A11" s="721" t="s">
        <v>629</v>
      </c>
      <c r="B11" s="592" t="s">
        <v>125</v>
      </c>
      <c r="C11" s="592" t="s">
        <v>125</v>
      </c>
      <c r="D11" s="592" t="s">
        <v>125</v>
      </c>
      <c r="E11" s="592" t="s">
        <v>125</v>
      </c>
      <c r="F11" s="592" t="s">
        <v>125</v>
      </c>
      <c r="G11" s="592" t="s">
        <v>125</v>
      </c>
      <c r="H11" s="592" t="s">
        <v>125</v>
      </c>
      <c r="I11" s="592" t="s">
        <v>125</v>
      </c>
      <c r="J11" s="592" t="s">
        <v>125</v>
      </c>
      <c r="K11" s="592" t="s">
        <v>125</v>
      </c>
      <c r="L11" s="592" t="s">
        <v>125</v>
      </c>
      <c r="M11" s="592" t="s">
        <v>125</v>
      </c>
      <c r="N11" s="592" t="s">
        <v>125</v>
      </c>
      <c r="O11" s="592" t="s">
        <v>125</v>
      </c>
      <c r="P11" s="592"/>
      <c r="Q11" s="698"/>
      <c r="R11" s="592" t="s">
        <v>125</v>
      </c>
      <c r="S11" s="592" t="s">
        <v>125</v>
      </c>
      <c r="T11" s="592" t="s">
        <v>125</v>
      </c>
      <c r="U11" s="592" t="s">
        <v>125</v>
      </c>
      <c r="V11" s="592" t="s">
        <v>125</v>
      </c>
      <c r="W11" s="592" t="s">
        <v>125</v>
      </c>
      <c r="X11" s="592" t="s">
        <v>125</v>
      </c>
      <c r="Y11" s="592" t="s">
        <v>125</v>
      </c>
      <c r="Z11" s="698"/>
      <c r="AA11" s="706" t="s">
        <v>125</v>
      </c>
    </row>
    <row r="12" customFormat="false" ht="12.75" hidden="false" customHeight="true" outlineLevel="0" collapsed="false">
      <c r="A12" s="720" t="s">
        <v>630</v>
      </c>
      <c r="B12" s="691" t="s">
        <v>125</v>
      </c>
      <c r="C12" s="691" t="s">
        <v>125</v>
      </c>
      <c r="D12" s="691" t="s">
        <v>125</v>
      </c>
      <c r="E12" s="691" t="s">
        <v>125</v>
      </c>
      <c r="F12" s="691" t="s">
        <v>125</v>
      </c>
      <c r="G12" s="691" t="s">
        <v>125</v>
      </c>
      <c r="H12" s="691" t="s">
        <v>125</v>
      </c>
      <c r="I12" s="691" t="s">
        <v>125</v>
      </c>
      <c r="J12" s="691" t="s">
        <v>125</v>
      </c>
      <c r="K12" s="691" t="s">
        <v>125</v>
      </c>
      <c r="L12" s="691" t="s">
        <v>125</v>
      </c>
      <c r="M12" s="691" t="s">
        <v>125</v>
      </c>
      <c r="N12" s="691" t="s">
        <v>125</v>
      </c>
      <c r="O12" s="691" t="s">
        <v>125</v>
      </c>
      <c r="P12" s="691"/>
      <c r="Q12" s="698"/>
      <c r="R12" s="691" t="s">
        <v>125</v>
      </c>
      <c r="S12" s="691" t="s">
        <v>125</v>
      </c>
      <c r="T12" s="691" t="s">
        <v>125</v>
      </c>
      <c r="U12" s="691" t="s">
        <v>125</v>
      </c>
      <c r="V12" s="691" t="s">
        <v>125</v>
      </c>
      <c r="W12" s="691" t="s">
        <v>125</v>
      </c>
      <c r="X12" s="691" t="s">
        <v>125</v>
      </c>
      <c r="Y12" s="691" t="s">
        <v>125</v>
      </c>
      <c r="Z12" s="698"/>
      <c r="AA12" s="704" t="s">
        <v>125</v>
      </c>
    </row>
    <row r="13" customFormat="false" ht="12.75" hidden="false" customHeight="true" outlineLevel="0" collapsed="false">
      <c r="A13" s="721" t="s">
        <v>628</v>
      </c>
      <c r="B13" s="592" t="s">
        <v>125</v>
      </c>
      <c r="C13" s="592" t="s">
        <v>125</v>
      </c>
      <c r="D13" s="592" t="s">
        <v>125</v>
      </c>
      <c r="E13" s="592" t="s">
        <v>125</v>
      </c>
      <c r="F13" s="592" t="s">
        <v>125</v>
      </c>
      <c r="G13" s="592" t="s">
        <v>125</v>
      </c>
      <c r="H13" s="592" t="s">
        <v>125</v>
      </c>
      <c r="I13" s="592" t="s">
        <v>125</v>
      </c>
      <c r="J13" s="592" t="s">
        <v>125</v>
      </c>
      <c r="K13" s="592" t="s">
        <v>125</v>
      </c>
      <c r="L13" s="592" t="s">
        <v>125</v>
      </c>
      <c r="M13" s="592" t="s">
        <v>125</v>
      </c>
      <c r="N13" s="592" t="s">
        <v>125</v>
      </c>
      <c r="O13" s="592" t="s">
        <v>125</v>
      </c>
      <c r="P13" s="592"/>
      <c r="Q13" s="698"/>
      <c r="R13" s="592" t="s">
        <v>125</v>
      </c>
      <c r="S13" s="592" t="s">
        <v>125</v>
      </c>
      <c r="T13" s="592" t="s">
        <v>125</v>
      </c>
      <c r="U13" s="592" t="s">
        <v>125</v>
      </c>
      <c r="V13" s="592" t="s">
        <v>125</v>
      </c>
      <c r="W13" s="592" t="s">
        <v>125</v>
      </c>
      <c r="X13" s="592" t="s">
        <v>125</v>
      </c>
      <c r="Y13" s="592" t="s">
        <v>125</v>
      </c>
      <c r="Z13" s="698"/>
      <c r="AA13" s="706" t="s">
        <v>125</v>
      </c>
    </row>
    <row r="14" customFormat="false" ht="13.5" hidden="false" customHeight="true" outlineLevel="0" collapsed="false">
      <c r="A14" s="721" t="s">
        <v>629</v>
      </c>
      <c r="B14" s="592" t="s">
        <v>125</v>
      </c>
      <c r="C14" s="592" t="s">
        <v>125</v>
      </c>
      <c r="D14" s="592" t="s">
        <v>125</v>
      </c>
      <c r="E14" s="592" t="s">
        <v>125</v>
      </c>
      <c r="F14" s="592" t="s">
        <v>125</v>
      </c>
      <c r="G14" s="592" t="s">
        <v>125</v>
      </c>
      <c r="H14" s="592" t="s">
        <v>125</v>
      </c>
      <c r="I14" s="592" t="s">
        <v>125</v>
      </c>
      <c r="J14" s="592" t="s">
        <v>125</v>
      </c>
      <c r="K14" s="592" t="s">
        <v>125</v>
      </c>
      <c r="L14" s="592" t="s">
        <v>125</v>
      </c>
      <c r="M14" s="592" t="s">
        <v>125</v>
      </c>
      <c r="N14" s="592" t="s">
        <v>125</v>
      </c>
      <c r="O14" s="592" t="s">
        <v>125</v>
      </c>
      <c r="P14" s="592"/>
      <c r="Q14" s="698"/>
      <c r="R14" s="592" t="s">
        <v>125</v>
      </c>
      <c r="S14" s="592" t="s">
        <v>125</v>
      </c>
      <c r="T14" s="592" t="s">
        <v>125</v>
      </c>
      <c r="U14" s="592" t="s">
        <v>125</v>
      </c>
      <c r="V14" s="592" t="s">
        <v>125</v>
      </c>
      <c r="W14" s="592" t="s">
        <v>125</v>
      </c>
      <c r="X14" s="592" t="s">
        <v>125</v>
      </c>
      <c r="Y14" s="592" t="s">
        <v>125</v>
      </c>
      <c r="Z14" s="698"/>
      <c r="AA14" s="706" t="s">
        <v>125</v>
      </c>
    </row>
    <row r="15" customFormat="false" ht="13.5" hidden="false" customHeight="true" outlineLevel="0" collapsed="false">
      <c r="A15" s="722" t="s">
        <v>631</v>
      </c>
      <c r="B15" s="723" t="s">
        <v>125</v>
      </c>
      <c r="C15" s="723" t="s">
        <v>125</v>
      </c>
      <c r="D15" s="723" t="s">
        <v>125</v>
      </c>
      <c r="E15" s="723" t="s">
        <v>125</v>
      </c>
      <c r="F15" s="723" t="s">
        <v>125</v>
      </c>
      <c r="G15" s="723" t="s">
        <v>125</v>
      </c>
      <c r="H15" s="723" t="s">
        <v>125</v>
      </c>
      <c r="I15" s="723" t="s">
        <v>125</v>
      </c>
      <c r="J15" s="723" t="s">
        <v>125</v>
      </c>
      <c r="K15" s="723" t="s">
        <v>125</v>
      </c>
      <c r="L15" s="723" t="s">
        <v>125</v>
      </c>
      <c r="M15" s="723" t="s">
        <v>125</v>
      </c>
      <c r="N15" s="723" t="s">
        <v>125</v>
      </c>
      <c r="O15" s="723" t="s">
        <v>125</v>
      </c>
      <c r="P15" s="723"/>
      <c r="Q15" s="701"/>
      <c r="R15" s="723" t="s">
        <v>125</v>
      </c>
      <c r="S15" s="723" t="s">
        <v>125</v>
      </c>
      <c r="T15" s="723" t="s">
        <v>125</v>
      </c>
      <c r="U15" s="723" t="s">
        <v>125</v>
      </c>
      <c r="V15" s="723" t="s">
        <v>125</v>
      </c>
      <c r="W15" s="723" t="s">
        <v>125</v>
      </c>
      <c r="X15" s="723" t="s">
        <v>125</v>
      </c>
      <c r="Y15" s="723" t="s">
        <v>125</v>
      </c>
      <c r="Z15" s="701"/>
      <c r="AA15" s="724" t="s">
        <v>125</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32</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33</v>
      </c>
      <c r="B18" s="690" t="n">
        <v>399.37724754087</v>
      </c>
      <c r="C18" s="690" t="n">
        <v>18.0944376514255</v>
      </c>
      <c r="D18" s="691" t="s">
        <v>123</v>
      </c>
      <c r="E18" s="690" t="n">
        <v>196.625</v>
      </c>
      <c r="F18" s="690" t="n">
        <v>1123.56733243237</v>
      </c>
      <c r="G18" s="691" t="s">
        <v>123</v>
      </c>
      <c r="H18" s="690" t="n">
        <v>5994.10068395811</v>
      </c>
      <c r="I18" s="690" t="n">
        <v>25.5101322368265</v>
      </c>
      <c r="J18" s="691" t="s">
        <v>123</v>
      </c>
      <c r="K18" s="690" t="n">
        <v>1732.49634592984</v>
      </c>
      <c r="L18" s="690" t="n">
        <v>75.60683264</v>
      </c>
      <c r="M18" s="691" t="s">
        <v>123</v>
      </c>
      <c r="N18" s="691" t="s">
        <v>123</v>
      </c>
      <c r="O18" s="691" t="s">
        <v>123</v>
      </c>
      <c r="P18" s="690" t="n">
        <v>2.69025</v>
      </c>
      <c r="Q18" s="690" t="n">
        <v>9568.06826238943</v>
      </c>
      <c r="R18" s="690" t="n">
        <v>2283.85149605899</v>
      </c>
      <c r="S18" s="690" t="n">
        <v>961.081333333334</v>
      </c>
      <c r="T18" s="690" t="n">
        <v>5.53599299108633</v>
      </c>
      <c r="U18" s="691" t="s">
        <v>123</v>
      </c>
      <c r="V18" s="690" t="n">
        <v>78.4361739130435</v>
      </c>
      <c r="W18" s="691" t="s">
        <v>123</v>
      </c>
      <c r="X18" s="690" t="n">
        <v>148.528700118443</v>
      </c>
      <c r="Y18" s="691" t="s">
        <v>123</v>
      </c>
      <c r="Z18" s="690" t="n">
        <v>3477.43369641489</v>
      </c>
      <c r="AA18" s="704" t="n">
        <v>1059.5731939071</v>
      </c>
    </row>
    <row r="19" customFormat="false" ht="12.75" hidden="false" customHeight="true" outlineLevel="0" collapsed="false">
      <c r="A19" s="731" t="s">
        <v>634</v>
      </c>
      <c r="B19" s="698" t="s">
        <v>125</v>
      </c>
      <c r="C19" s="698" t="s">
        <v>125</v>
      </c>
      <c r="D19" s="698" t="s">
        <v>125</v>
      </c>
      <c r="E19" s="698" t="s">
        <v>125</v>
      </c>
      <c r="F19" s="698" t="s">
        <v>125</v>
      </c>
      <c r="G19" s="698" t="s">
        <v>125</v>
      </c>
      <c r="H19" s="698" t="s">
        <v>125</v>
      </c>
      <c r="I19" s="698" t="s">
        <v>125</v>
      </c>
      <c r="J19" s="698" t="s">
        <v>125</v>
      </c>
      <c r="K19" s="698" t="s">
        <v>125</v>
      </c>
      <c r="L19" s="698" t="s">
        <v>125</v>
      </c>
      <c r="M19" s="698" t="s">
        <v>125</v>
      </c>
      <c r="N19" s="698" t="s">
        <v>125</v>
      </c>
      <c r="O19" s="698" t="s">
        <v>125</v>
      </c>
      <c r="P19" s="698"/>
      <c r="Q19" s="698"/>
      <c r="R19" s="690" t="n">
        <v>1861.158</v>
      </c>
      <c r="S19" s="690" t="n">
        <v>667.748</v>
      </c>
      <c r="T19" s="592" t="s">
        <v>125</v>
      </c>
      <c r="U19" s="592" t="s">
        <v>125</v>
      </c>
      <c r="V19" s="592" t="s">
        <v>125</v>
      </c>
      <c r="W19" s="592" t="s">
        <v>125</v>
      </c>
      <c r="X19" s="592" t="s">
        <v>125</v>
      </c>
      <c r="Y19" s="592" t="s">
        <v>125</v>
      </c>
      <c r="Z19" s="690" t="n">
        <v>2528.906</v>
      </c>
      <c r="AA19" s="704" t="n">
        <v>370.051666666666</v>
      </c>
    </row>
    <row r="20" customFormat="false" ht="13.5" hidden="false" customHeight="true" outlineLevel="0" collapsed="false">
      <c r="A20" s="732" t="s">
        <v>635</v>
      </c>
      <c r="B20" s="690" t="n">
        <v>371.124</v>
      </c>
      <c r="C20" s="690" t="n">
        <v>1.0011625</v>
      </c>
      <c r="D20" s="691" t="s">
        <v>123</v>
      </c>
      <c r="E20" s="691" t="s">
        <v>123</v>
      </c>
      <c r="F20" s="690" t="n">
        <v>96.02236</v>
      </c>
      <c r="G20" s="691" t="s">
        <v>123</v>
      </c>
      <c r="H20" s="690" t="n">
        <v>18.39526</v>
      </c>
      <c r="I20" s="691" t="s">
        <v>123</v>
      </c>
      <c r="J20" s="691" t="s">
        <v>123</v>
      </c>
      <c r="K20" s="690" t="n">
        <v>90.79663</v>
      </c>
      <c r="L20" s="691" t="s">
        <v>123</v>
      </c>
      <c r="M20" s="691" t="s">
        <v>123</v>
      </c>
      <c r="N20" s="691" t="s">
        <v>123</v>
      </c>
      <c r="O20" s="691" t="s">
        <v>123</v>
      </c>
      <c r="P20" s="690" t="n">
        <v>2.69025</v>
      </c>
      <c r="Q20" s="690" t="n">
        <v>580.0296625</v>
      </c>
      <c r="R20" s="690" t="n">
        <v>271.44</v>
      </c>
      <c r="S20" s="691" t="s">
        <v>123</v>
      </c>
      <c r="T20" s="691" t="s">
        <v>123</v>
      </c>
      <c r="U20" s="691" t="s">
        <v>123</v>
      </c>
      <c r="V20" s="690" t="n">
        <v>77.604</v>
      </c>
      <c r="W20" s="691" t="s">
        <v>123</v>
      </c>
      <c r="X20" s="691" t="s">
        <v>123</v>
      </c>
      <c r="Y20" s="691" t="s">
        <v>123</v>
      </c>
      <c r="Z20" s="690" t="n">
        <v>349.044</v>
      </c>
      <c r="AA20" s="704" t="n">
        <v>119.5</v>
      </c>
    </row>
    <row r="21" customFormat="false" ht="13.5" hidden="false" customHeight="true" outlineLevel="0" collapsed="false">
      <c r="A21" s="732" t="s">
        <v>636</v>
      </c>
      <c r="B21" s="690" t="n">
        <v>28.2532475408696</v>
      </c>
      <c r="C21" s="690" t="n">
        <v>17.0932751514255</v>
      </c>
      <c r="D21" s="691" t="s">
        <v>118</v>
      </c>
      <c r="E21" s="690" t="n">
        <v>196.625</v>
      </c>
      <c r="F21" s="690" t="n">
        <v>1027.54497243237</v>
      </c>
      <c r="G21" s="691" t="s">
        <v>118</v>
      </c>
      <c r="H21" s="690" t="n">
        <v>5975.70542395811</v>
      </c>
      <c r="I21" s="690" t="n">
        <v>25.5101322368265</v>
      </c>
      <c r="J21" s="691" t="s">
        <v>118</v>
      </c>
      <c r="K21" s="690" t="n">
        <v>1641.69971592984</v>
      </c>
      <c r="L21" s="690" t="n">
        <v>75.60683264</v>
      </c>
      <c r="M21" s="691" t="s">
        <v>118</v>
      </c>
      <c r="N21" s="691" t="s">
        <v>118</v>
      </c>
      <c r="O21" s="691" t="s">
        <v>118</v>
      </c>
      <c r="P21" s="691" t="s">
        <v>118</v>
      </c>
      <c r="Q21" s="690" t="n">
        <v>8988.03859988943</v>
      </c>
      <c r="R21" s="690" t="n">
        <v>151.253496058988</v>
      </c>
      <c r="S21" s="690" t="n">
        <v>293.333333333333</v>
      </c>
      <c r="T21" s="690" t="n">
        <v>5.53599299108633</v>
      </c>
      <c r="U21" s="691" t="s">
        <v>118</v>
      </c>
      <c r="V21" s="690" t="n">
        <v>0.832173913043478</v>
      </c>
      <c r="W21" s="691" t="s">
        <v>118</v>
      </c>
      <c r="X21" s="690" t="n">
        <v>148.528700118443</v>
      </c>
      <c r="Y21" s="691" t="s">
        <v>118</v>
      </c>
      <c r="Z21" s="690" t="n">
        <v>599.483696414895</v>
      </c>
      <c r="AA21" s="704" t="n">
        <v>570.021527240438</v>
      </c>
    </row>
    <row r="22" customFormat="false" ht="13.5" hidden="false" customHeight="true" outlineLevel="0" collapsed="false">
      <c r="A22" s="733" t="s">
        <v>637</v>
      </c>
      <c r="B22" s="691" t="s">
        <v>118</v>
      </c>
      <c r="C22" s="691" t="s">
        <v>118</v>
      </c>
      <c r="D22" s="691" t="s">
        <v>118</v>
      </c>
      <c r="E22" s="691" t="s">
        <v>118</v>
      </c>
      <c r="F22" s="691" t="s">
        <v>118</v>
      </c>
      <c r="G22" s="691" t="s">
        <v>118</v>
      </c>
      <c r="H22" s="691" t="s">
        <v>118</v>
      </c>
      <c r="I22" s="691" t="s">
        <v>118</v>
      </c>
      <c r="J22" s="691" t="s">
        <v>118</v>
      </c>
      <c r="K22" s="691" t="s">
        <v>118</v>
      </c>
      <c r="L22" s="691" t="s">
        <v>118</v>
      </c>
      <c r="M22" s="691" t="s">
        <v>118</v>
      </c>
      <c r="N22" s="691" t="s">
        <v>118</v>
      </c>
      <c r="O22" s="691" t="s">
        <v>118</v>
      </c>
      <c r="P22" s="691"/>
      <c r="Q22" s="691" t="s">
        <v>118</v>
      </c>
      <c r="R22" s="691" t="s">
        <v>118</v>
      </c>
      <c r="S22" s="691" t="s">
        <v>118</v>
      </c>
      <c r="T22" s="691" t="s">
        <v>118</v>
      </c>
      <c r="U22" s="691" t="s">
        <v>118</v>
      </c>
      <c r="V22" s="691" t="s">
        <v>118</v>
      </c>
      <c r="W22" s="691" t="s">
        <v>118</v>
      </c>
      <c r="X22" s="691" t="s">
        <v>118</v>
      </c>
      <c r="Y22" s="691" t="s">
        <v>118</v>
      </c>
      <c r="Z22" s="691" t="s">
        <v>118</v>
      </c>
      <c r="AA22" s="704" t="s">
        <v>118</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8</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9</v>
      </c>
      <c r="B25" s="690" t="n">
        <v>28.2532475408696</v>
      </c>
      <c r="C25" s="690" t="n">
        <v>17.0932751514255</v>
      </c>
      <c r="D25" s="691" t="s">
        <v>118</v>
      </c>
      <c r="E25" s="690" t="n">
        <v>196.625</v>
      </c>
      <c r="F25" s="690" t="n">
        <v>1027.54497243237</v>
      </c>
      <c r="G25" s="691" t="s">
        <v>118</v>
      </c>
      <c r="H25" s="690" t="n">
        <v>5975.70542395811</v>
      </c>
      <c r="I25" s="690" t="n">
        <v>25.5101322368265</v>
      </c>
      <c r="J25" s="691" t="s">
        <v>118</v>
      </c>
      <c r="K25" s="690" t="n">
        <v>1641.69971592984</v>
      </c>
      <c r="L25" s="690" t="n">
        <v>75.60683264</v>
      </c>
      <c r="M25" s="691" t="s">
        <v>118</v>
      </c>
      <c r="N25" s="691" t="s">
        <v>118</v>
      </c>
      <c r="O25" s="691" t="s">
        <v>118</v>
      </c>
      <c r="P25" s="691" t="s">
        <v>118</v>
      </c>
      <c r="Q25" s="690" t="n">
        <v>8988.03859988943</v>
      </c>
      <c r="R25" s="690" t="n">
        <v>151.253496058988</v>
      </c>
      <c r="S25" s="690" t="n">
        <v>293.333333333333</v>
      </c>
      <c r="T25" s="690" t="n">
        <v>5.53599299108633</v>
      </c>
      <c r="U25" s="691" t="s">
        <v>118</v>
      </c>
      <c r="V25" s="690" t="n">
        <v>0.832173913043478</v>
      </c>
      <c r="W25" s="691" t="s">
        <v>118</v>
      </c>
      <c r="X25" s="690" t="n">
        <v>148.528700118443</v>
      </c>
      <c r="Y25" s="691" t="s">
        <v>118</v>
      </c>
      <c r="Z25" s="690" t="n">
        <v>599.483696414895</v>
      </c>
      <c r="AA25" s="704" t="n">
        <v>570.021527240438</v>
      </c>
    </row>
    <row r="26" customFormat="false" ht="13.5" hidden="false" customHeight="true" outlineLevel="0" collapsed="false">
      <c r="A26" s="738" t="s">
        <v>640</v>
      </c>
      <c r="B26" s="691" t="s">
        <v>125</v>
      </c>
      <c r="C26" s="691" t="s">
        <v>125</v>
      </c>
      <c r="D26" s="691" t="s">
        <v>125</v>
      </c>
      <c r="E26" s="691" t="s">
        <v>125</v>
      </c>
      <c r="F26" s="691" t="s">
        <v>125</v>
      </c>
      <c r="G26" s="691" t="s">
        <v>125</v>
      </c>
      <c r="H26" s="691" t="s">
        <v>125</v>
      </c>
      <c r="I26" s="691" t="s">
        <v>125</v>
      </c>
      <c r="J26" s="691" t="s">
        <v>125</v>
      </c>
      <c r="K26" s="691" t="s">
        <v>125</v>
      </c>
      <c r="L26" s="691" t="s">
        <v>125</v>
      </c>
      <c r="M26" s="691" t="s">
        <v>125</v>
      </c>
      <c r="N26" s="691" t="s">
        <v>125</v>
      </c>
      <c r="O26" s="691" t="s">
        <v>125</v>
      </c>
      <c r="P26" s="691"/>
      <c r="Q26" s="691" t="s">
        <v>125</v>
      </c>
      <c r="R26" s="691" t="s">
        <v>125</v>
      </c>
      <c r="S26" s="691" t="s">
        <v>125</v>
      </c>
      <c r="T26" s="691" t="s">
        <v>125</v>
      </c>
      <c r="U26" s="691" t="s">
        <v>125</v>
      </c>
      <c r="V26" s="691" t="s">
        <v>125</v>
      </c>
      <c r="W26" s="691" t="s">
        <v>125</v>
      </c>
      <c r="X26" s="691" t="s">
        <v>125</v>
      </c>
      <c r="Y26" s="691" t="s">
        <v>125</v>
      </c>
      <c r="Z26" s="691" t="s">
        <v>125</v>
      </c>
      <c r="AA26" s="704" t="s">
        <v>125</v>
      </c>
    </row>
    <row r="27" customFormat="false" ht="13.5" hidden="false" customHeight="true" outlineLevel="0" collapsed="false">
      <c r="A27" s="739" t="s">
        <v>641</v>
      </c>
      <c r="B27" s="740" t="s">
        <v>125</v>
      </c>
      <c r="C27" s="740" t="s">
        <v>125</v>
      </c>
      <c r="D27" s="740" t="s">
        <v>123</v>
      </c>
      <c r="E27" s="740" t="s">
        <v>125</v>
      </c>
      <c r="F27" s="740" t="s">
        <v>125</v>
      </c>
      <c r="G27" s="740" t="s">
        <v>123</v>
      </c>
      <c r="H27" s="740" t="s">
        <v>125</v>
      </c>
      <c r="I27" s="740" t="s">
        <v>125</v>
      </c>
      <c r="J27" s="740" t="s">
        <v>123</v>
      </c>
      <c r="K27" s="740" t="s">
        <v>125</v>
      </c>
      <c r="L27" s="740" t="s">
        <v>125</v>
      </c>
      <c r="M27" s="740" t="s">
        <v>123</v>
      </c>
      <c r="N27" s="740" t="s">
        <v>123</v>
      </c>
      <c r="O27" s="740" t="s">
        <v>123</v>
      </c>
      <c r="P27" s="740"/>
      <c r="Q27" s="740" t="s">
        <v>125</v>
      </c>
      <c r="R27" s="740" t="s">
        <v>125</v>
      </c>
      <c r="S27" s="740" t="s">
        <v>125</v>
      </c>
      <c r="T27" s="740" t="s">
        <v>125</v>
      </c>
      <c r="U27" s="740" t="s">
        <v>123</v>
      </c>
      <c r="V27" s="740" t="s">
        <v>125</v>
      </c>
      <c r="W27" s="740" t="s">
        <v>123</v>
      </c>
      <c r="X27" s="740" t="s">
        <v>125</v>
      </c>
      <c r="Y27" s="740" t="s">
        <v>123</v>
      </c>
      <c r="Z27" s="740" t="s">
        <v>125</v>
      </c>
      <c r="AA27" s="741" t="s">
        <v>12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42" t="s">
        <v>642</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43</v>
      </c>
      <c r="B30" s="743"/>
      <c r="C30" s="743"/>
      <c r="D30" s="743"/>
      <c r="E30" s="743"/>
      <c r="F30" s="743"/>
      <c r="G30" s="743"/>
      <c r="H30" s="743"/>
      <c r="I30" s="743"/>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44</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4" t="s">
        <v>645</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6</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7</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6" t="s">
        <v>64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5" t="s">
        <v>649</v>
      </c>
      <c r="B36" s="743"/>
      <c r="C36" s="743"/>
      <c r="D36" s="743"/>
      <c r="E36" s="743"/>
      <c r="F36" s="743"/>
      <c r="G36" s="743"/>
      <c r="H36" s="743"/>
      <c r="I36" s="743"/>
      <c r="J36" s="743"/>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7" t="s">
        <v>650</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1"/>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5" t="s">
        <v>435</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9"/>
    </row>
    <row r="42" customFormat="false" ht="12.75" hidden="false" customHeight="true" outlineLevel="0" collapsed="false">
      <c r="A42" s="750" t="s">
        <v>572</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51</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84763.009647639</v>
      </c>
      <c r="C7" s="12" t="n">
        <v>287.955794449191</v>
      </c>
      <c r="D7" s="12" t="n">
        <v>11.8217736605087</v>
      </c>
      <c r="E7" s="12" t="n">
        <v>1562.82475443866</v>
      </c>
      <c r="F7" s="12" t="n">
        <v>4866.43736050873</v>
      </c>
      <c r="G7" s="12" t="n">
        <v>891.196487985175</v>
      </c>
      <c r="H7" s="13" t="n">
        <v>526.33053186641</v>
      </c>
    </row>
    <row r="8" customFormat="false" ht="12.75" hidden="false" customHeight="true" outlineLevel="0" collapsed="false">
      <c r="A8" s="14" t="s">
        <v>91</v>
      </c>
      <c r="B8" s="15" t="n">
        <v>380762.331647639</v>
      </c>
      <c r="C8" s="15" t="n">
        <v>126.723281486635</v>
      </c>
      <c r="D8" s="15" t="n">
        <v>11.6556736605087</v>
      </c>
      <c r="E8" s="15" t="n">
        <v>1558.66395443866</v>
      </c>
      <c r="F8" s="15" t="n">
        <v>4846.95586050873</v>
      </c>
      <c r="G8" s="15" t="n">
        <v>831.303438102599</v>
      </c>
      <c r="H8" s="15" t="n">
        <v>470.01523186641</v>
      </c>
      <c r="I8" s="16"/>
    </row>
    <row r="9" customFormat="false" ht="12" hidden="false" customHeight="true" outlineLevel="0" collapsed="false">
      <c r="A9" s="17" t="s">
        <v>92</v>
      </c>
      <c r="B9" s="15" t="n">
        <v>61666.6541541928</v>
      </c>
      <c r="C9" s="15" t="n">
        <v>1.78723212726252</v>
      </c>
      <c r="D9" s="15" t="n">
        <v>2.52520325964525</v>
      </c>
      <c r="E9" s="15" t="n">
        <v>179.457163107373</v>
      </c>
      <c r="F9" s="15" t="n">
        <v>27.0968250324451</v>
      </c>
      <c r="G9" s="15" t="n">
        <v>4.49354576956329</v>
      </c>
      <c r="H9" s="15" t="n">
        <v>220.3145809292</v>
      </c>
      <c r="I9" s="16"/>
    </row>
    <row r="10" customFormat="false" ht="12" hidden="false" customHeight="true" outlineLevel="0" collapsed="false">
      <c r="A10" s="18" t="s">
        <v>93</v>
      </c>
      <c r="B10" s="19" t="n">
        <v>43096.2094831577</v>
      </c>
      <c r="C10" s="19" t="n">
        <v>0.660855860595851</v>
      </c>
      <c r="D10" s="19" t="n">
        <v>2.08280754366728</v>
      </c>
      <c r="E10" s="20" t="n">
        <v>155.11074447235</v>
      </c>
      <c r="F10" s="20" t="n">
        <v>18.2205783657784</v>
      </c>
      <c r="G10" s="20" t="n">
        <v>2.14849510289662</v>
      </c>
      <c r="H10" s="21" t="n">
        <v>132.528938201782</v>
      </c>
    </row>
    <row r="11" customFormat="false" ht="12" hidden="false" customHeight="true" outlineLevel="0" collapsed="false">
      <c r="A11" s="18" t="s">
        <v>94</v>
      </c>
      <c r="B11" s="19" t="n">
        <v>14564.67</v>
      </c>
      <c r="C11" s="19" t="n">
        <v>0.58455</v>
      </c>
      <c r="D11" s="19" t="n">
        <v>0.3868</v>
      </c>
      <c r="E11" s="20" t="n">
        <v>19.64457</v>
      </c>
      <c r="F11" s="20" t="n">
        <v>3.27704</v>
      </c>
      <c r="G11" s="20" t="n">
        <v>0.59221</v>
      </c>
      <c r="H11" s="21" t="n">
        <v>81.35872</v>
      </c>
    </row>
    <row r="12" customFormat="false" ht="12.75" hidden="false" customHeight="true" outlineLevel="0" collapsed="false">
      <c r="A12" s="22" t="s">
        <v>95</v>
      </c>
      <c r="B12" s="23" t="n">
        <v>4005.77467103505</v>
      </c>
      <c r="C12" s="23" t="n">
        <v>0.541826266666666</v>
      </c>
      <c r="D12" s="23" t="n">
        <v>0.0555957159779661</v>
      </c>
      <c r="E12" s="24" t="n">
        <v>4.70184863502279</v>
      </c>
      <c r="F12" s="24" t="n">
        <v>5.59920666666666</v>
      </c>
      <c r="G12" s="24" t="n">
        <v>1.75284066666667</v>
      </c>
      <c r="H12" s="25" t="n">
        <v>6.42692272741768</v>
      </c>
    </row>
    <row r="13" customFormat="false" ht="12" hidden="false" customHeight="true" outlineLevel="0" collapsed="false">
      <c r="A13" s="26" t="s">
        <v>96</v>
      </c>
      <c r="B13" s="15" t="n">
        <v>79728.9362122968</v>
      </c>
      <c r="C13" s="15" t="n">
        <v>8.88714199814703</v>
      </c>
      <c r="D13" s="15" t="n">
        <v>2.67439647535063</v>
      </c>
      <c r="E13" s="15" t="n">
        <v>182.955300490426</v>
      </c>
      <c r="F13" s="15" t="n">
        <v>765.726125202003</v>
      </c>
      <c r="G13" s="15" t="n">
        <v>16.9838709541348</v>
      </c>
      <c r="H13" s="15" t="n">
        <v>140.838318468197</v>
      </c>
      <c r="I13" s="16"/>
    </row>
    <row r="14" customFormat="false" ht="12" hidden="false" customHeight="true" outlineLevel="0" collapsed="false">
      <c r="A14" s="18" t="s">
        <v>97</v>
      </c>
      <c r="B14" s="19" t="n">
        <v>16350.3810411887</v>
      </c>
      <c r="C14" s="19" t="n">
        <v>5.177121604522</v>
      </c>
      <c r="D14" s="19" t="n">
        <v>0.21741074702908</v>
      </c>
      <c r="E14" s="20" t="n">
        <v>18.653859055263</v>
      </c>
      <c r="F14" s="20" t="n">
        <v>680.735796425023</v>
      </c>
      <c r="G14" s="20" t="n">
        <v>2.54615179914137</v>
      </c>
      <c r="H14" s="21" t="n">
        <v>20.5796907567594</v>
      </c>
    </row>
    <row r="15" customFormat="false" ht="12" hidden="false" customHeight="true" outlineLevel="0" collapsed="false">
      <c r="A15" s="18" t="s">
        <v>98</v>
      </c>
      <c r="B15" s="19" t="n">
        <v>2534.7815068777</v>
      </c>
      <c r="C15" s="19" t="n">
        <v>0.100179080475242</v>
      </c>
      <c r="D15" s="19" t="n">
        <v>0.0770618222672968</v>
      </c>
      <c r="E15" s="20" t="n">
        <v>2.33765668426529</v>
      </c>
      <c r="F15" s="20" t="n">
        <v>1.22632742434554</v>
      </c>
      <c r="G15" s="20" t="n">
        <v>0.252745907204115</v>
      </c>
      <c r="H15" s="21" t="n">
        <v>8.83057619997916</v>
      </c>
    </row>
    <row r="16" customFormat="false" ht="12" hidden="false" customHeight="true" outlineLevel="0" collapsed="false">
      <c r="A16" s="18" t="s">
        <v>99</v>
      </c>
      <c r="B16" s="19" t="n">
        <v>16720.9449908332</v>
      </c>
      <c r="C16" s="19" t="n">
        <v>0.619928501115541</v>
      </c>
      <c r="D16" s="19" t="n">
        <v>0.595322687367765</v>
      </c>
      <c r="E16" s="20" t="n">
        <v>25.3936557305419</v>
      </c>
      <c r="F16" s="20" t="n">
        <v>5.13331351246623</v>
      </c>
      <c r="G16" s="20" t="n">
        <v>1.29546378820094</v>
      </c>
      <c r="H16" s="21" t="n">
        <v>34.538092255896</v>
      </c>
    </row>
    <row r="17" customFormat="false" ht="12" hidden="false" customHeight="true" outlineLevel="0" collapsed="false">
      <c r="A17" s="18" t="s">
        <v>100</v>
      </c>
      <c r="B17" s="19" t="n">
        <v>4816.66252853055</v>
      </c>
      <c r="C17" s="19" t="n">
        <v>0.491522902080703</v>
      </c>
      <c r="D17" s="19" t="n">
        <v>0.367394391859793</v>
      </c>
      <c r="E17" s="20" t="n">
        <v>11.1794941960268</v>
      </c>
      <c r="F17" s="20" t="n">
        <v>7.52683913525239</v>
      </c>
      <c r="G17" s="20" t="n">
        <v>0.695303817587504</v>
      </c>
      <c r="H17" s="21" t="n">
        <v>7.13049518979405</v>
      </c>
    </row>
    <row r="18" customFormat="false" ht="12" hidden="false" customHeight="true" outlineLevel="0" collapsed="false">
      <c r="A18" s="18" t="s">
        <v>101</v>
      </c>
      <c r="B18" s="19" t="n">
        <v>9930.08646593433</v>
      </c>
      <c r="C18" s="19" t="n">
        <v>0.534757877488669</v>
      </c>
      <c r="D18" s="19" t="n">
        <v>0.403402638076124</v>
      </c>
      <c r="E18" s="20" t="n">
        <v>13.7526205545586</v>
      </c>
      <c r="F18" s="20" t="n">
        <v>4.69220004274073</v>
      </c>
      <c r="G18" s="20" t="n">
        <v>1.23584952256808</v>
      </c>
      <c r="H18" s="21" t="n">
        <v>9.61752866395656</v>
      </c>
    </row>
    <row r="19" customFormat="false" ht="12.75" hidden="false" customHeight="true" outlineLevel="0" collapsed="false">
      <c r="A19" s="18" t="s">
        <v>102</v>
      </c>
      <c r="B19" s="19" t="n">
        <v>29376.0796789324</v>
      </c>
      <c r="C19" s="19" t="n">
        <v>1.96363203246487</v>
      </c>
      <c r="D19" s="19" t="n">
        <v>1.01380418875057</v>
      </c>
      <c r="E19" s="19" t="n">
        <v>111.63801426977</v>
      </c>
      <c r="F19" s="19" t="n">
        <v>66.4116486621749</v>
      </c>
      <c r="G19" s="19" t="n">
        <v>10.9583561194328</v>
      </c>
      <c r="H19" s="27" t="n">
        <v>60.1419354018118</v>
      </c>
    </row>
    <row r="20" customFormat="false" ht="12.75" hidden="false" customHeight="true" outlineLevel="0" collapsed="false">
      <c r="A20" s="18" t="s">
        <v>103</v>
      </c>
      <c r="B20" s="19" t="n">
        <v>29376.0796789324</v>
      </c>
      <c r="C20" s="19" t="n">
        <v>1.96363203246487</v>
      </c>
      <c r="D20" s="19" t="n">
        <v>1.01380418875057</v>
      </c>
      <c r="E20" s="19" t="n">
        <v>111.63801426977</v>
      </c>
      <c r="F20" s="19" t="n">
        <v>66.4116486621749</v>
      </c>
      <c r="G20" s="19" t="n">
        <v>10.9583561194328</v>
      </c>
      <c r="H20" s="27" t="n">
        <v>60.1419354018118</v>
      </c>
    </row>
    <row r="21" customFormat="false" ht="12" hidden="false" customHeight="true" outlineLevel="0" collapsed="false">
      <c r="A21" s="26" t="s">
        <v>104</v>
      </c>
      <c r="B21" s="15" t="n">
        <v>141370.191786891</v>
      </c>
      <c r="C21" s="15" t="n">
        <v>8.64515663764126</v>
      </c>
      <c r="D21" s="15" t="n">
        <v>2.25691277571847</v>
      </c>
      <c r="E21" s="15" t="n">
        <v>932.260743265136</v>
      </c>
      <c r="F21" s="15" t="n">
        <v>2280.66426060555</v>
      </c>
      <c r="G21" s="15" t="n">
        <v>464.557563884215</v>
      </c>
      <c r="H21" s="15" t="n">
        <v>31.5250298275521</v>
      </c>
      <c r="I21" s="16"/>
    </row>
    <row r="22" customFormat="false" ht="12" hidden="false" customHeight="true" outlineLevel="0" collapsed="false">
      <c r="A22" s="18" t="s">
        <v>105</v>
      </c>
      <c r="B22" s="28" t="n">
        <v>5626.304712</v>
      </c>
      <c r="C22" s="28" t="n">
        <v>0.089419358</v>
      </c>
      <c r="D22" s="28" t="n">
        <v>0.185846558060606</v>
      </c>
      <c r="E22" s="20" t="n">
        <v>13.9363402</v>
      </c>
      <c r="F22" s="20" t="n">
        <v>5.35362366</v>
      </c>
      <c r="G22" s="20" t="n">
        <v>1.308564222</v>
      </c>
      <c r="H22" s="21" t="n">
        <v>1.78612848</v>
      </c>
    </row>
    <row r="23" customFormat="false" ht="12" hidden="false" customHeight="true" outlineLevel="0" collapsed="false">
      <c r="A23" s="18" t="s">
        <v>106</v>
      </c>
      <c r="B23" s="28" t="n">
        <v>132055.679659375</v>
      </c>
      <c r="C23" s="28" t="n">
        <v>7.84463699299428</v>
      </c>
      <c r="D23" s="28" t="n">
        <v>1.97566093059107</v>
      </c>
      <c r="E23" s="20" t="n">
        <v>874.895067646085</v>
      </c>
      <c r="F23" s="20" t="n">
        <v>2136.3214524137</v>
      </c>
      <c r="G23" s="20" t="n">
        <v>417.660661020482</v>
      </c>
      <c r="H23" s="21" t="n">
        <v>24.6566575415886</v>
      </c>
    </row>
    <row r="24" customFormat="false" ht="12" hidden="false" customHeight="true" outlineLevel="0" collapsed="false">
      <c r="A24" s="18" t="s">
        <v>107</v>
      </c>
      <c r="B24" s="28" t="n">
        <v>742.62825</v>
      </c>
      <c r="C24" s="28" t="n">
        <v>0.042577353</v>
      </c>
      <c r="D24" s="28" t="n">
        <v>0.014852565</v>
      </c>
      <c r="E24" s="20" t="n">
        <v>9.33731253</v>
      </c>
      <c r="F24" s="20" t="n">
        <v>2.52493605</v>
      </c>
      <c r="G24" s="20" t="n">
        <v>1.09908981</v>
      </c>
      <c r="H24" s="21" t="n">
        <v>0.165358557</v>
      </c>
    </row>
    <row r="25" customFormat="false" ht="12" hidden="false" customHeight="true" outlineLevel="0" collapsed="false">
      <c r="A25" s="18" t="s">
        <v>108</v>
      </c>
      <c r="B25" s="28" t="n">
        <v>2362.12823841607</v>
      </c>
      <c r="C25" s="28" t="n">
        <v>0.637814990115406</v>
      </c>
      <c r="D25" s="28" t="n">
        <v>0.0549627691238145</v>
      </c>
      <c r="E25" s="20" t="n">
        <v>31.0834417899772</v>
      </c>
      <c r="F25" s="20" t="n">
        <v>136.25952885831</v>
      </c>
      <c r="G25" s="20" t="n">
        <v>43.4656507140136</v>
      </c>
      <c r="H25" s="21" t="n">
        <v>4.91176725837494</v>
      </c>
    </row>
    <row r="26" customFormat="false" ht="12" hidden="false" customHeight="true" outlineLevel="0" collapsed="false">
      <c r="A26" s="22" t="s">
        <v>109</v>
      </c>
      <c r="B26" s="23" t="n">
        <v>583.450927099911</v>
      </c>
      <c r="C26" s="23" t="n">
        <v>0.0307079435315743</v>
      </c>
      <c r="D26" s="23" t="n">
        <v>0.0255899529429786</v>
      </c>
      <c r="E26" s="23" t="n">
        <v>3.00858109907366</v>
      </c>
      <c r="F26" s="23" t="n">
        <v>0.204719623543828</v>
      </c>
      <c r="G26" s="23" t="n">
        <v>1.02359811771914</v>
      </c>
      <c r="H26" s="29" t="n">
        <v>0.00511799058859571</v>
      </c>
    </row>
    <row r="27" customFormat="false" ht="12" hidden="false" customHeight="true" outlineLevel="0" collapsed="false">
      <c r="A27" s="22" t="s">
        <v>110</v>
      </c>
      <c r="B27" s="23" t="n">
        <v>583.450927099911</v>
      </c>
      <c r="C27" s="23" t="n">
        <v>0.0307079435315743</v>
      </c>
      <c r="D27" s="23" t="n">
        <v>0.0255899529429786</v>
      </c>
      <c r="E27" s="23" t="n">
        <v>3.00858109907366</v>
      </c>
      <c r="F27" s="23" t="n">
        <v>0.204719623543828</v>
      </c>
      <c r="G27" s="23" t="n">
        <v>1.02359811771914</v>
      </c>
      <c r="H27" s="30" t="n">
        <v>0.0051179905885957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52</v>
      </c>
      <c r="L1" s="114" t="s">
        <v>77</v>
      </c>
    </row>
    <row r="2" customFormat="false" ht="15.75" hidden="false" customHeight="true" outlineLevel="0" collapsed="false">
      <c r="A2" s="658" t="s">
        <v>653</v>
      </c>
      <c r="L2" s="114" t="s">
        <v>79</v>
      </c>
    </row>
    <row r="3" customFormat="false" ht="15.75" hidden="false" customHeight="true" outlineLevel="0" collapsed="false">
      <c r="A3" s="658" t="s">
        <v>213</v>
      </c>
      <c r="K3" s="114"/>
      <c r="L3" s="114" t="s">
        <v>80</v>
      </c>
    </row>
    <row r="4" customFormat="false" ht="12.75" hidden="false" customHeight="true" outlineLevel="0" collapsed="false">
      <c r="A4" s="619"/>
      <c r="B4" s="619"/>
      <c r="C4" s="619"/>
      <c r="L4" s="141"/>
    </row>
    <row r="5" customFormat="false" ht="32.25" hidden="false" customHeight="true" outlineLevel="0" collapsed="false">
      <c r="A5" s="754" t="s">
        <v>81</v>
      </c>
      <c r="B5" s="621" t="s">
        <v>357</v>
      </c>
      <c r="C5" s="621"/>
      <c r="D5" s="396" t="s">
        <v>654</v>
      </c>
      <c r="E5" s="396"/>
      <c r="F5" s="396"/>
      <c r="G5" s="755" t="s">
        <v>152</v>
      </c>
      <c r="H5" s="755"/>
      <c r="I5" s="755"/>
      <c r="J5" s="755"/>
      <c r="K5" s="755"/>
      <c r="L5" s="755"/>
    </row>
    <row r="6" customFormat="false" ht="13.5" hidden="false" customHeight="true" outlineLevel="0" collapsed="false">
      <c r="A6" s="756"/>
      <c r="B6" s="621"/>
      <c r="C6" s="621"/>
      <c r="D6" s="624" t="s">
        <v>592</v>
      </c>
      <c r="E6" s="624" t="s">
        <v>593</v>
      </c>
      <c r="F6" s="757" t="s">
        <v>465</v>
      </c>
      <c r="G6" s="398" t="s">
        <v>592</v>
      </c>
      <c r="H6" s="398"/>
      <c r="I6" s="398" t="s">
        <v>593</v>
      </c>
      <c r="J6" s="398"/>
      <c r="K6" s="758" t="s">
        <v>465</v>
      </c>
      <c r="L6" s="758"/>
    </row>
    <row r="7" customFormat="false" ht="14.25" hidden="false" customHeight="true" outlineLevel="0" collapsed="false">
      <c r="A7" s="756"/>
      <c r="B7" s="621"/>
      <c r="C7" s="621"/>
      <c r="D7" s="624"/>
      <c r="E7" s="624"/>
      <c r="F7" s="757"/>
      <c r="G7" s="398" t="s">
        <v>535</v>
      </c>
      <c r="H7" s="625" t="s">
        <v>536</v>
      </c>
      <c r="I7" s="398" t="s">
        <v>535</v>
      </c>
      <c r="J7" s="625" t="s">
        <v>536</v>
      </c>
      <c r="K7" s="398" t="s">
        <v>535</v>
      </c>
      <c r="L7" s="626" t="s">
        <v>536</v>
      </c>
    </row>
    <row r="8" customFormat="false" ht="15" hidden="false" customHeight="true" outlineLevel="0" collapsed="false">
      <c r="A8" s="759"/>
      <c r="B8" s="760" t="s">
        <v>537</v>
      </c>
      <c r="C8" s="405" t="s">
        <v>655</v>
      </c>
      <c r="D8" s="284" t="s">
        <v>656</v>
      </c>
      <c r="E8" s="284"/>
      <c r="F8" s="284"/>
      <c r="G8" s="761" t="s">
        <v>657</v>
      </c>
      <c r="H8" s="761"/>
      <c r="I8" s="761"/>
      <c r="J8" s="761"/>
      <c r="K8" s="761"/>
      <c r="L8" s="761"/>
    </row>
    <row r="9" customFormat="false" ht="14.25" hidden="false" customHeight="true" outlineLevel="0" collapsed="false">
      <c r="A9" s="762" t="s">
        <v>658</v>
      </c>
      <c r="B9" s="763"/>
      <c r="C9" s="764"/>
      <c r="D9" s="764"/>
      <c r="E9" s="764"/>
      <c r="F9" s="764"/>
      <c r="G9" s="765" t="n">
        <v>286.332</v>
      </c>
      <c r="H9" s="766" t="s">
        <v>125</v>
      </c>
      <c r="I9" s="765" t="n">
        <v>72.5813043478261</v>
      </c>
      <c r="J9" s="766" t="s">
        <v>125</v>
      </c>
      <c r="K9" s="765" t="n">
        <v>15.4833333333333</v>
      </c>
      <c r="L9" s="767" t="s">
        <v>123</v>
      </c>
    </row>
    <row r="10" customFormat="false" ht="12.75" hidden="false" customHeight="true" outlineLevel="0" collapsed="false">
      <c r="A10" s="768" t="s">
        <v>659</v>
      </c>
      <c r="B10" s="657" t="s">
        <v>542</v>
      </c>
      <c r="C10" s="593" t="n">
        <v>463020</v>
      </c>
      <c r="D10" s="156" t="n">
        <v>0.618400933005054</v>
      </c>
      <c r="E10" s="156" t="n">
        <v>0.156756305014527</v>
      </c>
      <c r="F10" s="214"/>
      <c r="G10" s="593" t="n">
        <v>286.332</v>
      </c>
      <c r="H10" s="592" t="s">
        <v>125</v>
      </c>
      <c r="I10" s="593" t="n">
        <v>72.5813043478261</v>
      </c>
      <c r="J10" s="592" t="s">
        <v>125</v>
      </c>
      <c r="K10" s="411"/>
      <c r="L10" s="479"/>
    </row>
    <row r="11" customFormat="false" ht="13.5" hidden="false" customHeight="true" outlineLevel="0" collapsed="false">
      <c r="A11" s="769" t="s">
        <v>660</v>
      </c>
      <c r="B11" s="677"/>
      <c r="C11" s="677"/>
      <c r="D11" s="677"/>
      <c r="E11" s="677"/>
      <c r="F11" s="677"/>
      <c r="G11" s="677"/>
      <c r="H11" s="677"/>
      <c r="I11" s="677"/>
      <c r="J11" s="677"/>
      <c r="K11" s="156" t="n">
        <v>15.4833333333333</v>
      </c>
      <c r="L11" s="770" t="s">
        <v>123</v>
      </c>
    </row>
    <row r="12" customFormat="false" ht="12.75" hidden="false" customHeight="true" outlineLevel="0" collapsed="false">
      <c r="A12" s="771" t="s">
        <v>661</v>
      </c>
      <c r="B12" s="657" t="s">
        <v>542</v>
      </c>
      <c r="C12" s="592" t="s">
        <v>118</v>
      </c>
      <c r="D12" s="677"/>
      <c r="E12" s="677"/>
      <c r="F12" s="161" t="s">
        <v>118</v>
      </c>
      <c r="G12" s="677"/>
      <c r="H12" s="677"/>
      <c r="I12" s="677"/>
      <c r="J12" s="677"/>
      <c r="K12" s="592" t="s">
        <v>118</v>
      </c>
      <c r="L12" s="713" t="s">
        <v>118</v>
      </c>
    </row>
    <row r="13" customFormat="false" ht="12.75" hidden="false" customHeight="true" outlineLevel="0" collapsed="false">
      <c r="A13" s="772" t="s">
        <v>662</v>
      </c>
      <c r="B13" s="657" t="s">
        <v>663</v>
      </c>
      <c r="C13" s="592" t="s">
        <v>125</v>
      </c>
      <c r="D13" s="677"/>
      <c r="E13" s="677"/>
      <c r="F13" s="773" t="s">
        <v>125</v>
      </c>
      <c r="G13" s="677"/>
      <c r="H13" s="677"/>
      <c r="I13" s="677"/>
      <c r="J13" s="677"/>
      <c r="K13" s="774" t="n">
        <v>15.4833333333333</v>
      </c>
      <c r="L13" s="775"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4</v>
      </c>
      <c r="B15" s="777"/>
      <c r="C15" s="777"/>
      <c r="D15" s="777"/>
      <c r="E15" s="777"/>
      <c r="F15" s="777"/>
      <c r="G15" s="777"/>
      <c r="H15" s="777"/>
      <c r="I15" s="777"/>
      <c r="J15" s="777"/>
      <c r="K15" s="777"/>
      <c r="L15" s="777"/>
    </row>
    <row r="16" customFormat="false" ht="18" hidden="false" customHeight="true" outlineLevel="0" collapsed="false">
      <c r="A16" s="778" t="s">
        <v>665</v>
      </c>
    </row>
    <row r="17" customFormat="false" ht="18" hidden="false" customHeight="true" outlineLevel="0" collapsed="false">
      <c r="A17" s="779" t="s">
        <v>666</v>
      </c>
    </row>
    <row r="18" customFormat="false" ht="18" hidden="false" customHeight="true" outlineLevel="0" collapsed="false">
      <c r="A18" s="779" t="s">
        <v>667</v>
      </c>
    </row>
    <row r="19" customFormat="false" ht="12.75" hidden="false" customHeight="true" outlineLevel="0" collapsed="false"/>
    <row r="20" customFormat="false" ht="12" hidden="false" customHeight="true" outlineLevel="0" collapsed="false">
      <c r="A20" s="115" t="s">
        <v>435</v>
      </c>
      <c r="B20" s="186"/>
      <c r="C20" s="186"/>
      <c r="D20" s="186"/>
      <c r="E20" s="186"/>
      <c r="F20" s="186"/>
      <c r="G20" s="186"/>
      <c r="H20" s="186"/>
      <c r="I20" s="186"/>
      <c r="J20" s="186"/>
      <c r="K20" s="186"/>
      <c r="L20" s="187"/>
    </row>
    <row r="21" customFormat="false" ht="12" hidden="false" customHeight="true" outlineLevel="0" collapsed="false">
      <c r="A21" s="432" t="s">
        <v>572</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68</v>
      </c>
      <c r="B23" s="780"/>
      <c r="C23" s="780"/>
      <c r="D23" s="780"/>
      <c r="E23" s="780"/>
      <c r="F23" s="780"/>
      <c r="G23" s="780"/>
      <c r="H23" s="780"/>
      <c r="I23" s="780"/>
      <c r="J23" s="780"/>
      <c r="K23" s="780"/>
      <c r="L23" s="781"/>
    </row>
    <row r="24" customFormat="false" ht="12.75" hidden="false" customHeight="true" outlineLevel="0" collapsed="false">
      <c r="A24" s="495" t="s">
        <v>669</v>
      </c>
      <c r="B24" s="780"/>
      <c r="C24" s="780"/>
      <c r="D24" s="780"/>
      <c r="E24" s="780"/>
      <c r="F24" s="780"/>
      <c r="G24" s="780"/>
      <c r="H24" s="780"/>
      <c r="I24" s="780"/>
      <c r="J24" s="780"/>
      <c r="K24" s="780"/>
      <c r="L24" s="781"/>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671</v>
      </c>
      <c r="B1" s="658"/>
      <c r="C1" s="658"/>
      <c r="H1" s="114" t="s">
        <v>77</v>
      </c>
    </row>
    <row r="2" customFormat="false" ht="17.25" hidden="false" customHeight="true" outlineLevel="0" collapsed="false">
      <c r="A2" s="658" t="s">
        <v>672</v>
      </c>
      <c r="B2" s="658"/>
      <c r="C2" s="658"/>
      <c r="H2" s="114" t="s">
        <v>79</v>
      </c>
    </row>
    <row r="3" customFormat="false" ht="15.75" hidden="false" customHeight="true" outlineLevel="0" collapsed="false">
      <c r="A3" s="658" t="s">
        <v>213</v>
      </c>
      <c r="B3" s="658"/>
      <c r="C3" s="658"/>
      <c r="H3" s="114" t="s">
        <v>80</v>
      </c>
    </row>
    <row r="4" customFormat="false" ht="13.5" hidden="false" customHeight="true" outlineLevel="0" collapsed="false"/>
    <row r="5" customFormat="false" ht="24" hidden="false" customHeight="true" outlineLevel="0" collapsed="false">
      <c r="A5" s="782" t="s">
        <v>81</v>
      </c>
      <c r="B5" s="782"/>
      <c r="C5" s="782"/>
      <c r="D5" s="395" t="s">
        <v>357</v>
      </c>
      <c r="E5" s="395"/>
      <c r="F5" s="396" t="s">
        <v>654</v>
      </c>
      <c r="G5" s="501" t="s">
        <v>152</v>
      </c>
      <c r="H5" s="501"/>
    </row>
    <row r="6" customFormat="false" ht="14.25" hidden="false" customHeight="true" outlineLevel="0" collapsed="false">
      <c r="A6" s="782"/>
      <c r="B6" s="782"/>
      <c r="C6" s="782"/>
      <c r="D6" s="395"/>
      <c r="E6" s="395"/>
      <c r="F6" s="396"/>
      <c r="G6" s="398" t="s">
        <v>535</v>
      </c>
      <c r="H6" s="626" t="s">
        <v>536</v>
      </c>
    </row>
    <row r="7" customFormat="false" ht="15" hidden="false" customHeight="true" outlineLevel="0" collapsed="false">
      <c r="A7" s="782"/>
      <c r="B7" s="782"/>
      <c r="C7" s="782"/>
      <c r="D7" s="760" t="s">
        <v>537</v>
      </c>
      <c r="E7" s="405" t="s">
        <v>655</v>
      </c>
      <c r="F7" s="783" t="s">
        <v>656</v>
      </c>
      <c r="G7" s="784" t="s">
        <v>657</v>
      </c>
      <c r="H7" s="784"/>
    </row>
    <row r="8" customFormat="false" ht="14.25" hidden="false" customHeight="true" outlineLevel="0" collapsed="false">
      <c r="A8" s="785" t="s">
        <v>673</v>
      </c>
      <c r="B8" s="786"/>
      <c r="C8" s="786"/>
      <c r="D8" s="787"/>
      <c r="E8" s="764"/>
      <c r="F8" s="764"/>
      <c r="G8" s="764"/>
      <c r="H8" s="788"/>
    </row>
    <row r="9" customFormat="false" ht="12" hidden="false" customHeight="true" outlineLevel="0" collapsed="false">
      <c r="A9" s="789"/>
      <c r="B9" s="790" t="s">
        <v>609</v>
      </c>
      <c r="C9" s="791"/>
      <c r="D9" s="792"/>
      <c r="E9" s="214"/>
      <c r="F9" s="214"/>
      <c r="G9" s="214"/>
      <c r="H9" s="479"/>
    </row>
    <row r="10" customFormat="false" ht="12" hidden="false" customHeight="true" outlineLevel="0" collapsed="false">
      <c r="A10" s="793"/>
      <c r="B10" s="794" t="s">
        <v>610</v>
      </c>
      <c r="C10" s="795"/>
      <c r="D10" s="796"/>
      <c r="E10" s="797"/>
      <c r="F10" s="148"/>
      <c r="G10" s="229"/>
      <c r="H10" s="798"/>
    </row>
    <row r="11" customFormat="false" ht="12.75" hidden="false" customHeight="true" outlineLevel="0" collapsed="false">
      <c r="A11" s="799"/>
      <c r="B11" s="800" t="s">
        <v>576</v>
      </c>
      <c r="C11" s="801"/>
      <c r="D11" s="802" t="s">
        <v>674</v>
      </c>
      <c r="E11" s="344" t="s">
        <v>549</v>
      </c>
      <c r="F11" s="79" t="s">
        <v>549</v>
      </c>
      <c r="G11" s="803" t="n">
        <v>31.72</v>
      </c>
      <c r="H11" s="804" t="s">
        <v>125</v>
      </c>
    </row>
    <row r="12" customFormat="false" ht="12" hidden="false" customHeight="true" outlineLevel="0" collapsed="false">
      <c r="A12" s="793"/>
      <c r="B12" s="794" t="s">
        <v>675</v>
      </c>
      <c r="C12" s="805"/>
      <c r="D12" s="806"/>
      <c r="E12" s="411"/>
      <c r="F12" s="411"/>
      <c r="G12" s="411"/>
      <c r="H12" s="460"/>
    </row>
    <row r="13" customFormat="false" ht="12.75" hidden="false" customHeight="true" outlineLevel="0" collapsed="false">
      <c r="A13" s="807" t="s">
        <v>676</v>
      </c>
      <c r="B13" s="808"/>
      <c r="C13" s="809"/>
      <c r="D13" s="810"/>
      <c r="E13" s="810"/>
      <c r="F13" s="810"/>
      <c r="G13" s="297"/>
      <c r="H13" s="810"/>
    </row>
    <row r="14" customFormat="false" ht="12.75" hidden="false" customHeight="true" outlineLevel="0" collapsed="false">
      <c r="A14" s="811" t="s">
        <v>677</v>
      </c>
      <c r="B14" s="812"/>
      <c r="C14" s="813"/>
      <c r="D14" s="814" t="s">
        <v>678</v>
      </c>
      <c r="E14" s="810" t="n">
        <v>600</v>
      </c>
      <c r="F14" s="810" t="n">
        <v>69.6</v>
      </c>
      <c r="G14" s="593" t="n">
        <v>41.76</v>
      </c>
      <c r="H14" s="810" t="s">
        <v>125</v>
      </c>
    </row>
    <row r="15" customFormat="false" ht="12.75" hidden="false" customHeight="true" outlineLevel="0" collapsed="false">
      <c r="A15" s="811" t="s">
        <v>580</v>
      </c>
      <c r="B15" s="812"/>
      <c r="C15" s="813"/>
      <c r="D15" s="814" t="s">
        <v>678</v>
      </c>
      <c r="E15" s="810" t="n">
        <v>600</v>
      </c>
      <c r="F15" s="810" t="n">
        <v>41.4</v>
      </c>
      <c r="G15" s="593" t="n">
        <v>24.84</v>
      </c>
      <c r="H15" s="810" t="s">
        <v>125</v>
      </c>
    </row>
    <row r="16" customFormat="false" ht="12.75" hidden="false" customHeight="true" outlineLevel="0" collapsed="false">
      <c r="A16" s="815"/>
      <c r="B16" s="816" t="s">
        <v>679</v>
      </c>
      <c r="C16" s="816"/>
      <c r="D16" s="817"/>
      <c r="E16" s="98"/>
      <c r="F16" s="98"/>
      <c r="G16" s="98"/>
      <c r="H16" s="818"/>
    </row>
    <row r="17" customFormat="false" ht="12" hidden="false" customHeight="true" outlineLevel="0" collapsed="false">
      <c r="A17" s="819"/>
      <c r="B17" s="820" t="s">
        <v>680</v>
      </c>
      <c r="C17" s="821"/>
      <c r="D17" s="810"/>
      <c r="E17" s="810"/>
      <c r="F17" s="810"/>
      <c r="G17" s="651" t="n">
        <v>139353.6625</v>
      </c>
      <c r="H17" s="653"/>
    </row>
    <row r="18" customFormat="false" ht="12" hidden="false" customHeight="true" outlineLevel="0" collapsed="false">
      <c r="A18" s="819"/>
      <c r="B18" s="822" t="s">
        <v>576</v>
      </c>
      <c r="C18" s="821"/>
      <c r="D18" s="810"/>
      <c r="E18" s="810"/>
      <c r="F18" s="810"/>
      <c r="G18" s="651" t="s">
        <v>118</v>
      </c>
      <c r="H18" s="653"/>
    </row>
    <row r="19" customFormat="false" ht="12" hidden="false" customHeight="true" outlineLevel="0" collapsed="false">
      <c r="A19" s="819"/>
      <c r="B19" s="822" t="s">
        <v>577</v>
      </c>
      <c r="C19" s="821"/>
      <c r="D19" s="810"/>
      <c r="E19" s="810"/>
      <c r="F19" s="810"/>
      <c r="G19" s="651" t="n">
        <v>1.54025</v>
      </c>
      <c r="H19" s="653"/>
    </row>
    <row r="20" customFormat="false" ht="12" hidden="false" customHeight="true" outlineLevel="0" collapsed="false">
      <c r="A20" s="819"/>
      <c r="B20" s="822" t="s">
        <v>578</v>
      </c>
      <c r="C20" s="821"/>
      <c r="D20" s="810"/>
      <c r="E20" s="810"/>
      <c r="F20" s="810"/>
      <c r="G20" s="651" t="s">
        <v>118</v>
      </c>
      <c r="H20" s="653"/>
    </row>
    <row r="21" customFormat="false" ht="12" hidden="false" customHeight="true" outlineLevel="0" collapsed="false">
      <c r="A21" s="819"/>
      <c r="B21" s="822" t="s">
        <v>681</v>
      </c>
      <c r="C21" s="821"/>
      <c r="D21" s="810"/>
      <c r="E21" s="810"/>
      <c r="F21" s="810"/>
      <c r="G21" s="651" t="s">
        <v>118</v>
      </c>
      <c r="H21" s="653"/>
    </row>
    <row r="22" customFormat="false" ht="12" hidden="false" customHeight="true" outlineLevel="0" collapsed="false">
      <c r="A22" s="819"/>
      <c r="B22" s="822" t="s">
        <v>580</v>
      </c>
      <c r="C22" s="821"/>
      <c r="D22" s="810"/>
      <c r="E22" s="810"/>
      <c r="F22" s="810"/>
      <c r="G22" s="651" t="n">
        <v>9.4537</v>
      </c>
      <c r="H22" s="653"/>
    </row>
    <row r="23" customFormat="false" ht="12" hidden="false" customHeight="true" outlineLevel="0" collapsed="false">
      <c r="A23" s="819"/>
      <c r="B23" s="822" t="s">
        <v>581</v>
      </c>
      <c r="C23" s="821"/>
      <c r="D23" s="810"/>
      <c r="E23" s="810"/>
      <c r="F23" s="810"/>
      <c r="G23" s="651" t="s">
        <v>118</v>
      </c>
      <c r="H23" s="653"/>
    </row>
    <row r="24" customFormat="false" ht="12" hidden="false" customHeight="true" outlineLevel="0" collapsed="false">
      <c r="A24" s="819"/>
      <c r="B24" s="822" t="s">
        <v>582</v>
      </c>
      <c r="C24" s="821"/>
      <c r="D24" s="810"/>
      <c r="E24" s="810"/>
      <c r="F24" s="810"/>
      <c r="G24" s="651" t="n">
        <v>14.1502</v>
      </c>
      <c r="H24" s="653"/>
    </row>
    <row r="25" customFormat="false" ht="12" hidden="false" customHeight="true" outlineLevel="0" collapsed="false">
      <c r="A25" s="819"/>
      <c r="B25" s="822" t="s">
        <v>583</v>
      </c>
      <c r="C25" s="821"/>
      <c r="D25" s="810"/>
      <c r="E25" s="810"/>
      <c r="F25" s="810"/>
      <c r="G25" s="651" t="s">
        <v>118</v>
      </c>
      <c r="H25" s="653"/>
    </row>
    <row r="26" customFormat="false" ht="12" hidden="false" customHeight="true" outlineLevel="0" collapsed="false">
      <c r="A26" s="819"/>
      <c r="B26" s="822" t="s">
        <v>584</v>
      </c>
      <c r="C26" s="821"/>
      <c r="D26" s="810"/>
      <c r="E26" s="810"/>
      <c r="F26" s="810"/>
      <c r="G26" s="651" t="s">
        <v>118</v>
      </c>
      <c r="H26" s="653"/>
    </row>
    <row r="27" customFormat="false" ht="12" hidden="false" customHeight="true" outlineLevel="0" collapsed="false">
      <c r="A27" s="819"/>
      <c r="B27" s="822" t="s">
        <v>585</v>
      </c>
      <c r="C27" s="821"/>
      <c r="D27" s="810"/>
      <c r="E27" s="810"/>
      <c r="F27" s="810"/>
      <c r="G27" s="651" t="n">
        <v>23.89385</v>
      </c>
      <c r="H27" s="653"/>
    </row>
    <row r="28" customFormat="false" ht="12" hidden="false" customHeight="true" outlineLevel="0" collapsed="false">
      <c r="A28" s="819"/>
      <c r="B28" s="822" t="s">
        <v>586</v>
      </c>
      <c r="C28" s="821"/>
      <c r="D28" s="810"/>
      <c r="E28" s="810"/>
      <c r="F28" s="810"/>
      <c r="G28" s="651" t="s">
        <v>118</v>
      </c>
      <c r="H28" s="653"/>
    </row>
    <row r="29" customFormat="false" ht="12" hidden="false" customHeight="true" outlineLevel="0" collapsed="false">
      <c r="A29" s="819"/>
      <c r="B29" s="822" t="s">
        <v>587</v>
      </c>
      <c r="C29" s="821"/>
      <c r="D29" s="810"/>
      <c r="E29" s="810"/>
      <c r="F29" s="810"/>
      <c r="G29" s="651" t="s">
        <v>118</v>
      </c>
      <c r="H29" s="653"/>
    </row>
    <row r="30" customFormat="false" ht="12.75" hidden="false" customHeight="true" outlineLevel="0" collapsed="false">
      <c r="A30" s="819"/>
      <c r="B30" s="822" t="s">
        <v>588</v>
      </c>
      <c r="C30" s="821"/>
      <c r="D30" s="810"/>
      <c r="E30" s="810"/>
      <c r="F30" s="810"/>
      <c r="G30" s="651" t="s">
        <v>118</v>
      </c>
      <c r="H30" s="653"/>
    </row>
    <row r="31" customFormat="false" ht="12" hidden="false" customHeight="true" outlineLevel="0" collapsed="false">
      <c r="A31" s="819"/>
      <c r="B31" s="822" t="s">
        <v>682</v>
      </c>
      <c r="C31" s="821"/>
      <c r="D31" s="810"/>
      <c r="E31" s="810"/>
      <c r="F31" s="810"/>
      <c r="G31" s="651" t="s">
        <v>118</v>
      </c>
      <c r="H31" s="653"/>
    </row>
    <row r="32" customFormat="false" ht="12" hidden="false" customHeight="true" outlineLevel="0" collapsed="false">
      <c r="A32" s="819"/>
      <c r="B32" s="820" t="s">
        <v>683</v>
      </c>
      <c r="C32" s="821"/>
      <c r="D32" s="810"/>
      <c r="E32" s="810"/>
      <c r="F32" s="810"/>
      <c r="G32" s="651" t="n">
        <v>77604</v>
      </c>
      <c r="H32" s="653"/>
    </row>
    <row r="33" customFormat="false" ht="12" hidden="false" customHeight="true" outlineLevel="0" collapsed="false">
      <c r="A33" s="819"/>
      <c r="B33" s="822" t="s">
        <v>677</v>
      </c>
      <c r="C33" s="821"/>
      <c r="D33" s="810"/>
      <c r="E33" s="810"/>
      <c r="F33" s="810"/>
      <c r="G33" s="651" t="s">
        <v>118</v>
      </c>
      <c r="H33" s="653"/>
    </row>
    <row r="34" customFormat="false" ht="12" hidden="false" customHeight="true" outlineLevel="0" collapsed="false">
      <c r="A34" s="819"/>
      <c r="B34" s="822" t="s">
        <v>684</v>
      </c>
      <c r="C34" s="821"/>
      <c r="D34" s="810"/>
      <c r="E34" s="810"/>
      <c r="F34" s="810"/>
      <c r="G34" s="651" t="s">
        <v>118</v>
      </c>
      <c r="H34" s="653"/>
    </row>
    <row r="35" customFormat="false" ht="12" hidden="false" customHeight="true" outlineLevel="0" collapsed="false">
      <c r="A35" s="819"/>
      <c r="B35" s="822" t="s">
        <v>685</v>
      </c>
      <c r="C35" s="821"/>
      <c r="D35" s="810"/>
      <c r="E35" s="810"/>
      <c r="F35" s="810"/>
      <c r="G35" s="651" t="s">
        <v>118</v>
      </c>
      <c r="H35" s="653"/>
    </row>
    <row r="36" customFormat="false" ht="12" hidden="false" customHeight="true" outlineLevel="0" collapsed="false">
      <c r="A36" s="819"/>
      <c r="B36" s="822" t="s">
        <v>686</v>
      </c>
      <c r="C36" s="821"/>
      <c r="D36" s="810"/>
      <c r="E36" s="810"/>
      <c r="F36" s="810"/>
      <c r="G36" s="651" t="s">
        <v>118</v>
      </c>
      <c r="H36" s="653"/>
    </row>
    <row r="37" customFormat="false" ht="12" hidden="false" customHeight="true" outlineLevel="0" collapsed="false">
      <c r="A37" s="819"/>
      <c r="B37" s="822" t="s">
        <v>687</v>
      </c>
      <c r="C37" s="821"/>
      <c r="D37" s="810"/>
      <c r="E37" s="810"/>
      <c r="F37" s="810"/>
      <c r="G37" s="651" t="n">
        <v>8.92</v>
      </c>
      <c r="H37" s="653"/>
    </row>
    <row r="38" customFormat="false" ht="12" hidden="false" customHeight="true" outlineLevel="0" collapsed="false">
      <c r="A38" s="819"/>
      <c r="B38" s="822" t="s">
        <v>688</v>
      </c>
      <c r="C38" s="821"/>
      <c r="D38" s="810"/>
      <c r="E38" s="810"/>
      <c r="F38" s="810"/>
      <c r="G38" s="651" t="s">
        <v>118</v>
      </c>
      <c r="H38" s="653"/>
    </row>
    <row r="39" customFormat="false" ht="12" hidden="false" customHeight="true" outlineLevel="0" collapsed="false">
      <c r="A39" s="819"/>
      <c r="B39" s="822" t="s">
        <v>689</v>
      </c>
      <c r="C39" s="821"/>
      <c r="D39" s="810"/>
      <c r="E39" s="810"/>
      <c r="F39" s="810"/>
      <c r="G39" s="651" t="s">
        <v>118</v>
      </c>
      <c r="H39" s="653"/>
    </row>
    <row r="40" customFormat="false" ht="12" hidden="false" customHeight="true" outlineLevel="0" collapsed="false">
      <c r="A40" s="819"/>
      <c r="B40" s="822" t="s">
        <v>690</v>
      </c>
      <c r="C40" s="821"/>
      <c r="D40" s="810"/>
      <c r="E40" s="810"/>
      <c r="F40" s="810"/>
      <c r="G40" s="651" t="s">
        <v>118</v>
      </c>
      <c r="H40" s="653"/>
    </row>
    <row r="41" customFormat="false" ht="12" hidden="false" customHeight="true" outlineLevel="0" collapsed="false">
      <c r="A41" s="819"/>
      <c r="B41" s="820" t="s">
        <v>691</v>
      </c>
      <c r="C41" s="821"/>
      <c r="D41" s="810"/>
      <c r="E41" s="810"/>
      <c r="F41" s="810"/>
      <c r="G41" s="651" t="s">
        <v>118</v>
      </c>
      <c r="H41" s="653"/>
    </row>
    <row r="42" customFormat="false" ht="12" hidden="false" customHeight="true" outlineLevel="0" collapsed="false">
      <c r="A42" s="807"/>
      <c r="B42" s="823" t="s">
        <v>692</v>
      </c>
      <c r="C42" s="813"/>
      <c r="D42" s="810"/>
      <c r="E42" s="810"/>
      <c r="F42" s="810"/>
      <c r="G42" s="810"/>
      <c r="H42" s="653"/>
    </row>
    <row r="43" customFormat="false" ht="12.75" hidden="false" customHeight="true" outlineLevel="0" collapsed="false">
      <c r="A43" s="807"/>
      <c r="B43" s="824" t="s">
        <v>680</v>
      </c>
      <c r="C43" s="813"/>
      <c r="D43" s="810"/>
      <c r="E43" s="810"/>
      <c r="F43" s="810"/>
      <c r="G43" s="825" t="n">
        <v>139353.6625</v>
      </c>
      <c r="H43" s="653"/>
    </row>
    <row r="44" customFormat="false" ht="12" hidden="false" customHeight="true" outlineLevel="0" collapsed="false">
      <c r="A44" s="807"/>
      <c r="B44" s="826" t="s">
        <v>576</v>
      </c>
      <c r="C44" s="813"/>
      <c r="D44" s="810"/>
      <c r="E44" s="810"/>
      <c r="F44" s="810"/>
      <c r="G44" s="825" t="s">
        <v>118</v>
      </c>
      <c r="H44" s="653"/>
    </row>
    <row r="45" customFormat="false" ht="12.75" hidden="false" customHeight="true" outlineLevel="0" collapsed="false">
      <c r="A45" s="807"/>
      <c r="B45" s="826" t="s">
        <v>577</v>
      </c>
      <c r="C45" s="813"/>
      <c r="D45" s="814" t="s">
        <v>216</v>
      </c>
      <c r="E45" s="810" t="s">
        <v>549</v>
      </c>
      <c r="F45" s="810" t="s">
        <v>549</v>
      </c>
      <c r="G45" s="825" t="n">
        <v>1.54025</v>
      </c>
      <c r="H45" s="653" t="s">
        <v>125</v>
      </c>
    </row>
    <row r="46" customFormat="false" ht="12" hidden="false" customHeight="true" outlineLevel="0" collapsed="false">
      <c r="A46" s="807"/>
      <c r="B46" s="826" t="s">
        <v>578</v>
      </c>
      <c r="C46" s="813"/>
      <c r="D46" s="810"/>
      <c r="E46" s="810"/>
      <c r="F46" s="810"/>
      <c r="G46" s="825" t="s">
        <v>118</v>
      </c>
      <c r="H46" s="653"/>
    </row>
    <row r="47" customFormat="false" ht="12" hidden="false" customHeight="true" outlineLevel="0" collapsed="false">
      <c r="A47" s="807"/>
      <c r="B47" s="826" t="s">
        <v>681</v>
      </c>
      <c r="C47" s="813"/>
      <c r="D47" s="810"/>
      <c r="E47" s="810"/>
      <c r="F47" s="810"/>
      <c r="G47" s="825" t="s">
        <v>118</v>
      </c>
      <c r="H47" s="653"/>
    </row>
    <row r="48" customFormat="false" ht="12.75" hidden="false" customHeight="true" outlineLevel="0" collapsed="false">
      <c r="A48" s="807"/>
      <c r="B48" s="826" t="s">
        <v>580</v>
      </c>
      <c r="C48" s="813"/>
      <c r="D48" s="814" t="s">
        <v>216</v>
      </c>
      <c r="E48" s="810" t="s">
        <v>549</v>
      </c>
      <c r="F48" s="810" t="s">
        <v>549</v>
      </c>
      <c r="G48" s="825" t="n">
        <v>9.4537</v>
      </c>
      <c r="H48" s="653" t="s">
        <v>125</v>
      </c>
    </row>
    <row r="49" customFormat="false" ht="12" hidden="false" customHeight="true" outlineLevel="0" collapsed="false">
      <c r="A49" s="807"/>
      <c r="B49" s="826" t="s">
        <v>581</v>
      </c>
      <c r="C49" s="813"/>
      <c r="D49" s="810"/>
      <c r="E49" s="810"/>
      <c r="F49" s="810"/>
      <c r="G49" s="825" t="s">
        <v>118</v>
      </c>
      <c r="H49" s="653"/>
    </row>
    <row r="50" customFormat="false" ht="12.75" hidden="false" customHeight="true" outlineLevel="0" collapsed="false">
      <c r="A50" s="807"/>
      <c r="B50" s="826" t="s">
        <v>582</v>
      </c>
      <c r="C50" s="813"/>
      <c r="D50" s="814" t="s">
        <v>216</v>
      </c>
      <c r="E50" s="810" t="s">
        <v>549</v>
      </c>
      <c r="F50" s="810" t="s">
        <v>549</v>
      </c>
      <c r="G50" s="825" t="n">
        <v>14.1502</v>
      </c>
      <c r="H50" s="653" t="s">
        <v>125</v>
      </c>
    </row>
    <row r="51" customFormat="false" ht="12.75" hidden="false" customHeight="true" outlineLevel="0" collapsed="false">
      <c r="A51" s="807"/>
      <c r="B51" s="826" t="s">
        <v>583</v>
      </c>
      <c r="C51" s="813"/>
      <c r="D51" s="814" t="s">
        <v>216</v>
      </c>
      <c r="E51" s="810" t="s">
        <v>549</v>
      </c>
      <c r="F51" s="810" t="s">
        <v>125</v>
      </c>
      <c r="G51" s="825" t="s">
        <v>118</v>
      </c>
      <c r="H51" s="653" t="s">
        <v>125</v>
      </c>
    </row>
    <row r="52" customFormat="false" ht="12" hidden="false" customHeight="true" outlineLevel="0" collapsed="false">
      <c r="A52" s="807"/>
      <c r="B52" s="826" t="s">
        <v>584</v>
      </c>
      <c r="C52" s="813"/>
      <c r="D52" s="810"/>
      <c r="E52" s="810"/>
      <c r="F52" s="810"/>
      <c r="G52" s="825" t="s">
        <v>118</v>
      </c>
      <c r="H52" s="653"/>
    </row>
    <row r="53" customFormat="false" ht="12.75" hidden="false" customHeight="true" outlineLevel="0" collapsed="false">
      <c r="A53" s="807"/>
      <c r="B53" s="826" t="s">
        <v>585</v>
      </c>
      <c r="C53" s="813"/>
      <c r="D53" s="814" t="s">
        <v>216</v>
      </c>
      <c r="E53" s="810" t="s">
        <v>549</v>
      </c>
      <c r="F53" s="810" t="s">
        <v>549</v>
      </c>
      <c r="G53" s="825" t="n">
        <v>23.89385</v>
      </c>
      <c r="H53" s="653" t="s">
        <v>125</v>
      </c>
    </row>
    <row r="54" customFormat="false" ht="12" hidden="false" customHeight="true" outlineLevel="0" collapsed="false">
      <c r="A54" s="807"/>
      <c r="B54" s="826" t="s">
        <v>586</v>
      </c>
      <c r="C54" s="813"/>
      <c r="D54" s="810"/>
      <c r="E54" s="810"/>
      <c r="F54" s="810"/>
      <c r="G54" s="825" t="s">
        <v>118</v>
      </c>
      <c r="H54" s="653"/>
    </row>
    <row r="55" customFormat="false" ht="12" hidden="false" customHeight="true" outlineLevel="0" collapsed="false">
      <c r="A55" s="807"/>
      <c r="B55" s="826" t="s">
        <v>587</v>
      </c>
      <c r="C55" s="813"/>
      <c r="D55" s="810"/>
      <c r="E55" s="810"/>
      <c r="F55" s="810"/>
      <c r="G55" s="825" t="s">
        <v>118</v>
      </c>
      <c r="H55" s="653"/>
    </row>
    <row r="56" customFormat="false" ht="12" hidden="false" customHeight="true" outlineLevel="0" collapsed="false">
      <c r="A56" s="807"/>
      <c r="B56" s="826" t="s">
        <v>588</v>
      </c>
      <c r="C56" s="813"/>
      <c r="D56" s="810"/>
      <c r="E56" s="810"/>
      <c r="F56" s="810"/>
      <c r="G56" s="825" t="s">
        <v>118</v>
      </c>
      <c r="H56" s="653"/>
    </row>
    <row r="57" customFormat="false" ht="12.75" hidden="false" customHeight="true" outlineLevel="0" collapsed="false">
      <c r="A57" s="807"/>
      <c r="B57" s="826" t="s">
        <v>682</v>
      </c>
      <c r="C57" s="813"/>
      <c r="D57" s="810"/>
      <c r="E57" s="810"/>
      <c r="F57" s="810"/>
      <c r="G57" s="825" t="s">
        <v>118</v>
      </c>
      <c r="H57" s="653"/>
    </row>
    <row r="58" customFormat="false" ht="12" hidden="false" customHeight="true" outlineLevel="0" collapsed="false">
      <c r="A58" s="807"/>
      <c r="B58" s="824" t="s">
        <v>683</v>
      </c>
      <c r="C58" s="813"/>
      <c r="D58" s="810"/>
      <c r="E58" s="810"/>
      <c r="F58" s="810"/>
      <c r="G58" s="825" t="n">
        <v>77604</v>
      </c>
      <c r="H58" s="653"/>
    </row>
    <row r="59" customFormat="false" ht="12" hidden="false" customHeight="true" outlineLevel="0" collapsed="false">
      <c r="A59" s="807"/>
      <c r="B59" s="826" t="s">
        <v>677</v>
      </c>
      <c r="C59" s="813"/>
      <c r="D59" s="810"/>
      <c r="E59" s="810"/>
      <c r="F59" s="810"/>
      <c r="G59" s="825" t="s">
        <v>118</v>
      </c>
      <c r="H59" s="653"/>
    </row>
    <row r="60" customFormat="false" ht="12.75" hidden="false" customHeight="true" outlineLevel="0" collapsed="false">
      <c r="A60" s="807"/>
      <c r="B60" s="826" t="s">
        <v>684</v>
      </c>
      <c r="C60" s="813"/>
      <c r="D60" s="814" t="s">
        <v>216</v>
      </c>
      <c r="E60" s="810" t="s">
        <v>118</v>
      </c>
      <c r="F60" s="810" t="s">
        <v>125</v>
      </c>
      <c r="G60" s="825" t="s">
        <v>118</v>
      </c>
      <c r="H60" s="653" t="s">
        <v>125</v>
      </c>
    </row>
    <row r="61" customFormat="false" ht="12" hidden="false" customHeight="true" outlineLevel="0" collapsed="false">
      <c r="A61" s="807"/>
      <c r="B61" s="826" t="s">
        <v>685</v>
      </c>
      <c r="C61" s="813"/>
      <c r="D61" s="810"/>
      <c r="E61" s="810"/>
      <c r="F61" s="810"/>
      <c r="G61" s="825" t="s">
        <v>118</v>
      </c>
      <c r="H61" s="653"/>
    </row>
    <row r="62" customFormat="false" ht="12" hidden="false" customHeight="true" outlineLevel="0" collapsed="false">
      <c r="A62" s="807"/>
      <c r="B62" s="826" t="s">
        <v>686</v>
      </c>
      <c r="C62" s="813"/>
      <c r="D62" s="810"/>
      <c r="E62" s="810"/>
      <c r="F62" s="810"/>
      <c r="G62" s="825" t="s">
        <v>118</v>
      </c>
      <c r="H62" s="653"/>
    </row>
    <row r="63" customFormat="false" ht="12.75" hidden="false" customHeight="true" outlineLevel="0" collapsed="false">
      <c r="A63" s="807"/>
      <c r="B63" s="826" t="s">
        <v>687</v>
      </c>
      <c r="C63" s="813"/>
      <c r="D63" s="814" t="s">
        <v>693</v>
      </c>
      <c r="E63" s="810" t="s">
        <v>549</v>
      </c>
      <c r="F63" s="810" t="s">
        <v>549</v>
      </c>
      <c r="G63" s="825" t="n">
        <v>8.92</v>
      </c>
      <c r="H63" s="653" t="s">
        <v>125</v>
      </c>
    </row>
    <row r="64" customFormat="false" ht="12" hidden="false" customHeight="true" outlineLevel="0" collapsed="false">
      <c r="A64" s="807"/>
      <c r="B64" s="826" t="s">
        <v>688</v>
      </c>
      <c r="C64" s="813"/>
      <c r="D64" s="810"/>
      <c r="E64" s="810"/>
      <c r="F64" s="810"/>
      <c r="G64" s="825" t="s">
        <v>118</v>
      </c>
      <c r="H64" s="653"/>
    </row>
    <row r="65" customFormat="false" ht="12" hidden="false" customHeight="true" outlineLevel="0" collapsed="false">
      <c r="A65" s="807"/>
      <c r="B65" s="826" t="s">
        <v>689</v>
      </c>
      <c r="C65" s="813"/>
      <c r="D65" s="810"/>
      <c r="E65" s="810"/>
      <c r="F65" s="810"/>
      <c r="G65" s="825" t="s">
        <v>118</v>
      </c>
      <c r="H65" s="653"/>
    </row>
    <row r="66" customFormat="false" ht="12" hidden="false" customHeight="true" outlineLevel="0" collapsed="false">
      <c r="A66" s="807"/>
      <c r="B66" s="826" t="s">
        <v>690</v>
      </c>
      <c r="C66" s="813"/>
      <c r="D66" s="810"/>
      <c r="E66" s="810"/>
      <c r="F66" s="810"/>
      <c r="G66" s="825" t="s">
        <v>118</v>
      </c>
      <c r="H66" s="653"/>
    </row>
    <row r="67" customFormat="false" ht="12" hidden="false" customHeight="true" outlineLevel="0" collapsed="false">
      <c r="A67" s="807"/>
      <c r="B67" s="824" t="s">
        <v>691</v>
      </c>
      <c r="C67" s="813"/>
      <c r="D67" s="810"/>
      <c r="E67" s="810"/>
      <c r="F67" s="810"/>
      <c r="G67" s="825" t="s">
        <v>118</v>
      </c>
      <c r="H67" s="653"/>
    </row>
    <row r="68" customFormat="false" ht="12.75" hidden="false" customHeight="true" outlineLevel="0" collapsed="false">
      <c r="A68" s="811"/>
      <c r="B68" s="824" t="s">
        <v>684</v>
      </c>
      <c r="C68" s="813"/>
      <c r="D68" s="814" t="s">
        <v>216</v>
      </c>
      <c r="E68" s="810" t="s">
        <v>118</v>
      </c>
      <c r="F68" s="810" t="s">
        <v>125</v>
      </c>
      <c r="G68" s="827" t="s">
        <v>118</v>
      </c>
      <c r="H68" s="810" t="s">
        <v>125</v>
      </c>
    </row>
    <row r="69" customFormat="false" ht="12.75" hidden="false" customHeight="true" outlineLevel="0" collapsed="false">
      <c r="A69" s="811"/>
      <c r="B69" s="824" t="s">
        <v>687</v>
      </c>
      <c r="C69" s="813"/>
      <c r="D69" s="814" t="s">
        <v>693</v>
      </c>
      <c r="E69" s="810" t="s">
        <v>549</v>
      </c>
      <c r="F69" s="810" t="s">
        <v>549</v>
      </c>
      <c r="G69" s="827" t="n">
        <v>8.92</v>
      </c>
      <c r="H69" s="810" t="s">
        <v>125</v>
      </c>
    </row>
    <row r="70" customFormat="false" ht="12.75" hidden="false" customHeight="true" outlineLevel="0" collapsed="false">
      <c r="A70" s="811"/>
      <c r="B70" s="824" t="s">
        <v>580</v>
      </c>
      <c r="C70" s="813"/>
      <c r="D70" s="814" t="s">
        <v>216</v>
      </c>
      <c r="E70" s="810" t="s">
        <v>549</v>
      </c>
      <c r="F70" s="810" t="s">
        <v>549</v>
      </c>
      <c r="G70" s="827" t="n">
        <v>9.4537</v>
      </c>
      <c r="H70" s="810" t="s">
        <v>125</v>
      </c>
    </row>
    <row r="71" customFormat="false" ht="12.75" hidden="false" customHeight="true" outlineLevel="0" collapsed="false">
      <c r="A71" s="811"/>
      <c r="B71" s="824" t="s">
        <v>582</v>
      </c>
      <c r="C71" s="813"/>
      <c r="D71" s="814" t="s">
        <v>216</v>
      </c>
      <c r="E71" s="810" t="s">
        <v>549</v>
      </c>
      <c r="F71" s="810" t="s">
        <v>549</v>
      </c>
      <c r="G71" s="827" t="n">
        <v>14.1502</v>
      </c>
      <c r="H71" s="810" t="s">
        <v>125</v>
      </c>
    </row>
    <row r="72" customFormat="false" ht="12.75" hidden="false" customHeight="true" outlineLevel="0" collapsed="false">
      <c r="A72" s="811"/>
      <c r="B72" s="824" t="s">
        <v>585</v>
      </c>
      <c r="C72" s="813"/>
      <c r="D72" s="814" t="s">
        <v>216</v>
      </c>
      <c r="E72" s="810" t="s">
        <v>549</v>
      </c>
      <c r="F72" s="810" t="s">
        <v>549</v>
      </c>
      <c r="G72" s="827" t="n">
        <v>23.89385</v>
      </c>
      <c r="H72" s="810" t="s">
        <v>125</v>
      </c>
    </row>
    <row r="73" customFormat="false" ht="12.75" hidden="false" customHeight="true" outlineLevel="0" collapsed="false">
      <c r="A73" s="811"/>
      <c r="B73" s="824" t="s">
        <v>583</v>
      </c>
      <c r="C73" s="813"/>
      <c r="D73" s="814" t="s">
        <v>216</v>
      </c>
      <c r="E73" s="810" t="s">
        <v>549</v>
      </c>
      <c r="F73" s="810" t="s">
        <v>125</v>
      </c>
      <c r="G73" s="827" t="s">
        <v>118</v>
      </c>
      <c r="H73" s="810" t="s">
        <v>125</v>
      </c>
    </row>
    <row r="74" customFormat="false" ht="12.75" hidden="false" customHeight="true" outlineLevel="0" collapsed="false">
      <c r="A74" s="811"/>
      <c r="B74" s="824" t="s">
        <v>577</v>
      </c>
      <c r="C74" s="813"/>
      <c r="D74" s="814" t="s">
        <v>216</v>
      </c>
      <c r="E74" s="810" t="s">
        <v>549</v>
      </c>
      <c r="F74" s="810" t="s">
        <v>549</v>
      </c>
      <c r="G74" s="827" t="n">
        <v>1.54025</v>
      </c>
      <c r="H74" s="810" t="s">
        <v>125</v>
      </c>
    </row>
    <row r="75" customFormat="false" ht="12.75" hidden="false" customHeight="true" outlineLevel="0" collapsed="false">
      <c r="A75" s="811"/>
      <c r="B75" s="824" t="s">
        <v>590</v>
      </c>
      <c r="C75" s="813"/>
      <c r="D75" s="814" t="s">
        <v>216</v>
      </c>
      <c r="E75" s="810" t="s">
        <v>549</v>
      </c>
      <c r="F75" s="810" t="s">
        <v>549</v>
      </c>
      <c r="G75" s="827" t="n">
        <v>2690.25</v>
      </c>
      <c r="H75" s="810" t="s">
        <v>125</v>
      </c>
    </row>
    <row r="76" customFormat="false" ht="12" hidden="false" customHeight="true" outlineLevel="0" collapsed="false">
      <c r="A76" s="815"/>
      <c r="B76" s="816" t="s">
        <v>694</v>
      </c>
      <c r="C76" s="816"/>
      <c r="D76" s="828"/>
      <c r="E76" s="829"/>
      <c r="F76" s="829"/>
      <c r="G76" s="829"/>
      <c r="H76" s="830"/>
    </row>
    <row r="77" customFormat="false" ht="12" hidden="false" customHeight="true" outlineLevel="0" collapsed="false">
      <c r="A77" s="831"/>
      <c r="B77" s="832" t="s">
        <v>680</v>
      </c>
      <c r="C77" s="833"/>
      <c r="D77" s="810"/>
      <c r="E77" s="810"/>
      <c r="F77" s="810"/>
      <c r="G77" s="651" t="s">
        <v>118</v>
      </c>
      <c r="H77" s="653"/>
    </row>
    <row r="78" customFormat="false" ht="12" hidden="false" customHeight="true" outlineLevel="0" collapsed="false">
      <c r="A78" s="831"/>
      <c r="B78" s="834" t="s">
        <v>576</v>
      </c>
      <c r="C78" s="833"/>
      <c r="D78" s="810"/>
      <c r="E78" s="810"/>
      <c r="F78" s="810"/>
      <c r="G78" s="651" t="s">
        <v>118</v>
      </c>
      <c r="H78" s="653"/>
    </row>
    <row r="79" customFormat="false" ht="12" hidden="false" customHeight="true" outlineLevel="0" collapsed="false">
      <c r="A79" s="831"/>
      <c r="B79" s="834" t="s">
        <v>577</v>
      </c>
      <c r="C79" s="833"/>
      <c r="D79" s="810"/>
      <c r="E79" s="810"/>
      <c r="F79" s="810"/>
      <c r="G79" s="651" t="s">
        <v>118</v>
      </c>
      <c r="H79" s="653"/>
    </row>
    <row r="80" customFormat="false" ht="12" hidden="false" customHeight="true" outlineLevel="0" collapsed="false">
      <c r="A80" s="831"/>
      <c r="B80" s="834" t="s">
        <v>578</v>
      </c>
      <c r="C80" s="833"/>
      <c r="D80" s="810"/>
      <c r="E80" s="810"/>
      <c r="F80" s="810"/>
      <c r="G80" s="651" t="s">
        <v>118</v>
      </c>
      <c r="H80" s="653"/>
    </row>
    <row r="81" customFormat="false" ht="12" hidden="false" customHeight="true" outlineLevel="0" collapsed="false">
      <c r="A81" s="831"/>
      <c r="B81" s="834" t="s">
        <v>681</v>
      </c>
      <c r="C81" s="833"/>
      <c r="D81" s="810"/>
      <c r="E81" s="810"/>
      <c r="F81" s="810"/>
      <c r="G81" s="651" t="s">
        <v>118</v>
      </c>
      <c r="H81" s="653"/>
    </row>
    <row r="82" customFormat="false" ht="12" hidden="false" customHeight="true" outlineLevel="0" collapsed="false">
      <c r="A82" s="831"/>
      <c r="B82" s="834" t="s">
        <v>580</v>
      </c>
      <c r="C82" s="833"/>
      <c r="D82" s="810"/>
      <c r="E82" s="810"/>
      <c r="F82" s="810"/>
      <c r="G82" s="651" t="s">
        <v>118</v>
      </c>
      <c r="H82" s="653"/>
    </row>
    <row r="83" customFormat="false" ht="12" hidden="false" customHeight="true" outlineLevel="0" collapsed="false">
      <c r="A83" s="831"/>
      <c r="B83" s="834" t="s">
        <v>581</v>
      </c>
      <c r="C83" s="833"/>
      <c r="D83" s="810"/>
      <c r="E83" s="810"/>
      <c r="F83" s="810"/>
      <c r="G83" s="651" t="s">
        <v>118</v>
      </c>
      <c r="H83" s="653"/>
    </row>
    <row r="84" customFormat="false" ht="12" hidden="false" customHeight="true" outlineLevel="0" collapsed="false">
      <c r="A84" s="831"/>
      <c r="B84" s="834" t="s">
        <v>582</v>
      </c>
      <c r="C84" s="833"/>
      <c r="D84" s="810"/>
      <c r="E84" s="810"/>
      <c r="F84" s="810"/>
      <c r="G84" s="651" t="s">
        <v>118</v>
      </c>
      <c r="H84" s="653"/>
    </row>
    <row r="85" customFormat="false" ht="12" hidden="false" customHeight="true" outlineLevel="0" collapsed="false">
      <c r="A85" s="831"/>
      <c r="B85" s="834" t="s">
        <v>583</v>
      </c>
      <c r="C85" s="833"/>
      <c r="D85" s="810"/>
      <c r="E85" s="810"/>
      <c r="F85" s="810"/>
      <c r="G85" s="651" t="s">
        <v>118</v>
      </c>
      <c r="H85" s="653"/>
    </row>
    <row r="86" customFormat="false" ht="12" hidden="false" customHeight="true" outlineLevel="0" collapsed="false">
      <c r="A86" s="831"/>
      <c r="B86" s="834" t="s">
        <v>584</v>
      </c>
      <c r="C86" s="833"/>
      <c r="D86" s="810"/>
      <c r="E86" s="810"/>
      <c r="F86" s="810"/>
      <c r="G86" s="651" t="s">
        <v>118</v>
      </c>
      <c r="H86" s="653"/>
    </row>
    <row r="87" customFormat="false" ht="12" hidden="false" customHeight="true" outlineLevel="0" collapsed="false">
      <c r="A87" s="831"/>
      <c r="B87" s="834" t="s">
        <v>585</v>
      </c>
      <c r="C87" s="833"/>
      <c r="D87" s="810"/>
      <c r="E87" s="810"/>
      <c r="F87" s="810"/>
      <c r="G87" s="651" t="s">
        <v>118</v>
      </c>
      <c r="H87" s="653"/>
    </row>
    <row r="88" customFormat="false" ht="12" hidden="false" customHeight="true" outlineLevel="0" collapsed="false">
      <c r="A88" s="831"/>
      <c r="B88" s="834" t="s">
        <v>586</v>
      </c>
      <c r="C88" s="833"/>
      <c r="D88" s="810"/>
      <c r="E88" s="810"/>
      <c r="F88" s="810"/>
      <c r="G88" s="651" t="s">
        <v>118</v>
      </c>
      <c r="H88" s="653"/>
    </row>
    <row r="89" customFormat="false" ht="12" hidden="false" customHeight="true" outlineLevel="0" collapsed="false">
      <c r="A89" s="831"/>
      <c r="B89" s="834" t="s">
        <v>587</v>
      </c>
      <c r="C89" s="833"/>
      <c r="D89" s="810"/>
      <c r="E89" s="810"/>
      <c r="F89" s="810"/>
      <c r="G89" s="651" t="s">
        <v>118</v>
      </c>
      <c r="H89" s="653"/>
    </row>
    <row r="90" customFormat="false" ht="12" hidden="false" customHeight="true" outlineLevel="0" collapsed="false">
      <c r="A90" s="831"/>
      <c r="B90" s="834" t="s">
        <v>588</v>
      </c>
      <c r="C90" s="833"/>
      <c r="D90" s="810"/>
      <c r="E90" s="810"/>
      <c r="F90" s="810"/>
      <c r="G90" s="651" t="s">
        <v>118</v>
      </c>
      <c r="H90" s="653"/>
    </row>
    <row r="91" customFormat="false" ht="12" hidden="false" customHeight="true" outlineLevel="0" collapsed="false">
      <c r="A91" s="831"/>
      <c r="B91" s="834" t="s">
        <v>682</v>
      </c>
      <c r="C91" s="833"/>
      <c r="D91" s="810"/>
      <c r="E91" s="810"/>
      <c r="F91" s="810"/>
      <c r="G91" s="651" t="s">
        <v>118</v>
      </c>
      <c r="H91" s="653"/>
    </row>
    <row r="92" customFormat="false" ht="12" hidden="false" customHeight="true" outlineLevel="0" collapsed="false">
      <c r="A92" s="831"/>
      <c r="B92" s="832" t="s">
        <v>683</v>
      </c>
      <c r="C92" s="833"/>
      <c r="D92" s="810"/>
      <c r="E92" s="810"/>
      <c r="F92" s="810"/>
      <c r="G92" s="651" t="s">
        <v>118</v>
      </c>
      <c r="H92" s="653"/>
    </row>
    <row r="93" customFormat="false" ht="12" hidden="false" customHeight="true" outlineLevel="0" collapsed="false">
      <c r="A93" s="831"/>
      <c r="B93" s="834" t="s">
        <v>677</v>
      </c>
      <c r="C93" s="833"/>
      <c r="D93" s="810"/>
      <c r="E93" s="810"/>
      <c r="F93" s="810"/>
      <c r="G93" s="651" t="s">
        <v>118</v>
      </c>
      <c r="H93" s="653"/>
    </row>
    <row r="94" customFormat="false" ht="12" hidden="false" customHeight="true" outlineLevel="0" collapsed="false">
      <c r="A94" s="831"/>
      <c r="B94" s="834" t="s">
        <v>684</v>
      </c>
      <c r="C94" s="833"/>
      <c r="D94" s="810"/>
      <c r="E94" s="810"/>
      <c r="F94" s="810"/>
      <c r="G94" s="651" t="s">
        <v>118</v>
      </c>
      <c r="H94" s="653"/>
    </row>
    <row r="95" customFormat="false" ht="12" hidden="false" customHeight="true" outlineLevel="0" collapsed="false">
      <c r="A95" s="831"/>
      <c r="B95" s="834" t="s">
        <v>685</v>
      </c>
      <c r="C95" s="833"/>
      <c r="D95" s="810"/>
      <c r="E95" s="810"/>
      <c r="F95" s="810"/>
      <c r="G95" s="651" t="s">
        <v>118</v>
      </c>
      <c r="H95" s="653"/>
    </row>
    <row r="96" customFormat="false" ht="12" hidden="false" customHeight="true" outlineLevel="0" collapsed="false">
      <c r="A96" s="831"/>
      <c r="B96" s="834" t="s">
        <v>686</v>
      </c>
      <c r="C96" s="833"/>
      <c r="D96" s="810"/>
      <c r="E96" s="810"/>
      <c r="F96" s="810"/>
      <c r="G96" s="651" t="s">
        <v>118</v>
      </c>
      <c r="H96" s="653"/>
    </row>
    <row r="97" customFormat="false" ht="12" hidden="false" customHeight="true" outlineLevel="0" collapsed="false">
      <c r="A97" s="831"/>
      <c r="B97" s="834" t="s">
        <v>687</v>
      </c>
      <c r="C97" s="833"/>
      <c r="D97" s="810"/>
      <c r="E97" s="810"/>
      <c r="F97" s="810"/>
      <c r="G97" s="651" t="s">
        <v>118</v>
      </c>
      <c r="H97" s="653"/>
    </row>
    <row r="98" customFormat="false" ht="12" hidden="false" customHeight="true" outlineLevel="0" collapsed="false">
      <c r="A98" s="831"/>
      <c r="B98" s="834" t="s">
        <v>688</v>
      </c>
      <c r="C98" s="833"/>
      <c r="D98" s="810"/>
      <c r="E98" s="810"/>
      <c r="F98" s="810"/>
      <c r="G98" s="651" t="s">
        <v>118</v>
      </c>
      <c r="H98" s="653"/>
    </row>
    <row r="99" customFormat="false" ht="12" hidden="false" customHeight="true" outlineLevel="0" collapsed="false">
      <c r="A99" s="831"/>
      <c r="B99" s="834" t="s">
        <v>689</v>
      </c>
      <c r="C99" s="833"/>
      <c r="D99" s="810"/>
      <c r="E99" s="810"/>
      <c r="F99" s="810"/>
      <c r="G99" s="651" t="s">
        <v>118</v>
      </c>
      <c r="H99" s="653"/>
    </row>
    <row r="100" customFormat="false" ht="12" hidden="false" customHeight="true" outlineLevel="0" collapsed="false">
      <c r="A100" s="831"/>
      <c r="B100" s="834" t="s">
        <v>690</v>
      </c>
      <c r="C100" s="833"/>
      <c r="D100" s="810"/>
      <c r="E100" s="810"/>
      <c r="F100" s="810"/>
      <c r="G100" s="651" t="s">
        <v>118</v>
      </c>
      <c r="H100" s="653"/>
    </row>
    <row r="101" customFormat="false" ht="12" hidden="false" customHeight="true" outlineLevel="0" collapsed="false">
      <c r="A101" s="831"/>
      <c r="B101" s="832" t="s">
        <v>691</v>
      </c>
      <c r="C101" s="833"/>
      <c r="D101" s="810"/>
      <c r="E101" s="810"/>
      <c r="F101" s="810"/>
      <c r="G101" s="651" t="n">
        <v>5</v>
      </c>
      <c r="H101" s="653"/>
    </row>
    <row r="102" customFormat="false" ht="12.75" hidden="false" customHeight="true" outlineLevel="0" collapsed="false">
      <c r="A102" s="835"/>
      <c r="B102" s="836" t="s">
        <v>513</v>
      </c>
      <c r="C102" s="836"/>
      <c r="D102" s="810"/>
      <c r="E102" s="810"/>
      <c r="F102" s="810"/>
      <c r="G102" s="810"/>
      <c r="H102" s="653"/>
    </row>
    <row r="103" customFormat="false" ht="12" hidden="false" customHeight="true" outlineLevel="0" collapsed="false">
      <c r="A103" s="835"/>
      <c r="B103" s="837" t="s">
        <v>680</v>
      </c>
      <c r="C103" s="836"/>
      <c r="D103" s="810"/>
      <c r="E103" s="810"/>
      <c r="F103" s="810"/>
      <c r="G103" s="838" t="s">
        <v>118</v>
      </c>
      <c r="H103" s="810"/>
    </row>
    <row r="104" customFormat="false" ht="12" hidden="false" customHeight="true" outlineLevel="0" collapsed="false">
      <c r="A104" s="835"/>
      <c r="B104" s="839" t="s">
        <v>576</v>
      </c>
      <c r="C104" s="836"/>
      <c r="D104" s="810"/>
      <c r="E104" s="810"/>
      <c r="F104" s="810"/>
      <c r="G104" s="838" t="s">
        <v>118</v>
      </c>
      <c r="H104" s="810"/>
    </row>
    <row r="105" customFormat="false" ht="12" hidden="false" customHeight="true" outlineLevel="0" collapsed="false">
      <c r="A105" s="835"/>
      <c r="B105" s="839" t="s">
        <v>577</v>
      </c>
      <c r="C105" s="836"/>
      <c r="D105" s="810"/>
      <c r="E105" s="810"/>
      <c r="F105" s="810"/>
      <c r="G105" s="838" t="s">
        <v>118</v>
      </c>
      <c r="H105" s="810"/>
    </row>
    <row r="106" customFormat="false" ht="12" hidden="false" customHeight="true" outlineLevel="0" collapsed="false">
      <c r="A106" s="835"/>
      <c r="B106" s="839" t="s">
        <v>578</v>
      </c>
      <c r="C106" s="836"/>
      <c r="D106" s="810"/>
      <c r="E106" s="810"/>
      <c r="F106" s="810"/>
      <c r="G106" s="838" t="s">
        <v>118</v>
      </c>
      <c r="H106" s="810"/>
    </row>
    <row r="107" customFormat="false" ht="12" hidden="false" customHeight="true" outlineLevel="0" collapsed="false">
      <c r="A107" s="835"/>
      <c r="B107" s="839" t="s">
        <v>681</v>
      </c>
      <c r="C107" s="836"/>
      <c r="D107" s="810"/>
      <c r="E107" s="810"/>
      <c r="F107" s="810"/>
      <c r="G107" s="838" t="s">
        <v>118</v>
      </c>
      <c r="H107" s="810"/>
    </row>
    <row r="108" customFormat="false" ht="12" hidden="false" customHeight="true" outlineLevel="0" collapsed="false">
      <c r="A108" s="835"/>
      <c r="B108" s="839" t="s">
        <v>580</v>
      </c>
      <c r="C108" s="836"/>
      <c r="D108" s="810"/>
      <c r="E108" s="810"/>
      <c r="F108" s="810"/>
      <c r="G108" s="838" t="s">
        <v>118</v>
      </c>
      <c r="H108" s="810"/>
    </row>
    <row r="109" customFormat="false" ht="12" hidden="false" customHeight="true" outlineLevel="0" collapsed="false">
      <c r="A109" s="835"/>
      <c r="B109" s="839" t="s">
        <v>581</v>
      </c>
      <c r="C109" s="836"/>
      <c r="D109" s="810"/>
      <c r="E109" s="810"/>
      <c r="F109" s="810"/>
      <c r="G109" s="838" t="s">
        <v>118</v>
      </c>
      <c r="H109" s="810"/>
    </row>
    <row r="110" customFormat="false" ht="12" hidden="false" customHeight="true" outlineLevel="0" collapsed="false">
      <c r="A110" s="835"/>
      <c r="B110" s="839" t="s">
        <v>582</v>
      </c>
      <c r="C110" s="836"/>
      <c r="D110" s="810"/>
      <c r="E110" s="810"/>
      <c r="F110" s="810"/>
      <c r="G110" s="838" t="s">
        <v>118</v>
      </c>
      <c r="H110" s="810"/>
    </row>
    <row r="111" customFormat="false" ht="12" hidden="false" customHeight="true" outlineLevel="0" collapsed="false">
      <c r="A111" s="835"/>
      <c r="B111" s="839" t="s">
        <v>583</v>
      </c>
      <c r="C111" s="836"/>
      <c r="D111" s="810"/>
      <c r="E111" s="810"/>
      <c r="F111" s="810"/>
      <c r="G111" s="838" t="s">
        <v>118</v>
      </c>
      <c r="H111" s="810"/>
    </row>
    <row r="112" customFormat="false" ht="12" hidden="false" customHeight="true" outlineLevel="0" collapsed="false">
      <c r="A112" s="835"/>
      <c r="B112" s="839" t="s">
        <v>584</v>
      </c>
      <c r="C112" s="836"/>
      <c r="D112" s="810"/>
      <c r="E112" s="810"/>
      <c r="F112" s="810"/>
      <c r="G112" s="838" t="s">
        <v>118</v>
      </c>
      <c r="H112" s="810"/>
    </row>
    <row r="113" customFormat="false" ht="12" hidden="false" customHeight="true" outlineLevel="0" collapsed="false">
      <c r="A113" s="835"/>
      <c r="B113" s="839" t="s">
        <v>585</v>
      </c>
      <c r="C113" s="836"/>
      <c r="D113" s="810"/>
      <c r="E113" s="810"/>
      <c r="F113" s="810"/>
      <c r="G113" s="838" t="s">
        <v>118</v>
      </c>
      <c r="H113" s="810"/>
    </row>
    <row r="114" customFormat="false" ht="12" hidden="false" customHeight="true" outlineLevel="0" collapsed="false">
      <c r="A114" s="835"/>
      <c r="B114" s="839" t="s">
        <v>586</v>
      </c>
      <c r="C114" s="836"/>
      <c r="D114" s="810"/>
      <c r="E114" s="810"/>
      <c r="F114" s="810"/>
      <c r="G114" s="838" t="s">
        <v>118</v>
      </c>
      <c r="H114" s="810"/>
    </row>
    <row r="115" customFormat="false" ht="12" hidden="false" customHeight="true" outlineLevel="0" collapsed="false">
      <c r="A115" s="835"/>
      <c r="B115" s="839" t="s">
        <v>587</v>
      </c>
      <c r="C115" s="836"/>
      <c r="D115" s="810"/>
      <c r="E115" s="810"/>
      <c r="F115" s="810"/>
      <c r="G115" s="838" t="s">
        <v>118</v>
      </c>
      <c r="H115" s="810"/>
    </row>
    <row r="116" customFormat="false" ht="12" hidden="false" customHeight="true" outlineLevel="0" collapsed="false">
      <c r="A116" s="835"/>
      <c r="B116" s="839" t="s">
        <v>588</v>
      </c>
      <c r="C116" s="836"/>
      <c r="D116" s="810"/>
      <c r="E116" s="810"/>
      <c r="F116" s="810"/>
      <c r="G116" s="838" t="s">
        <v>118</v>
      </c>
      <c r="H116" s="810"/>
    </row>
    <row r="117" customFormat="false" ht="12" hidden="false" customHeight="true" outlineLevel="0" collapsed="false">
      <c r="A117" s="835"/>
      <c r="B117" s="839" t="s">
        <v>682</v>
      </c>
      <c r="C117" s="836"/>
      <c r="D117" s="810"/>
      <c r="E117" s="810"/>
      <c r="F117" s="810"/>
      <c r="G117" s="838" t="s">
        <v>118</v>
      </c>
      <c r="H117" s="810"/>
    </row>
    <row r="118" customFormat="false" ht="12" hidden="false" customHeight="true" outlineLevel="0" collapsed="false">
      <c r="A118" s="835"/>
      <c r="B118" s="837" t="s">
        <v>683</v>
      </c>
      <c r="C118" s="836"/>
      <c r="D118" s="810"/>
      <c r="E118" s="810"/>
      <c r="F118" s="810"/>
      <c r="G118" s="838" t="s">
        <v>118</v>
      </c>
      <c r="H118" s="810"/>
    </row>
    <row r="119" customFormat="false" ht="12" hidden="false" customHeight="true" outlineLevel="0" collapsed="false">
      <c r="A119" s="835"/>
      <c r="B119" s="839" t="s">
        <v>677</v>
      </c>
      <c r="C119" s="836"/>
      <c r="D119" s="810"/>
      <c r="E119" s="810"/>
      <c r="F119" s="810"/>
      <c r="G119" s="838" t="s">
        <v>118</v>
      </c>
      <c r="H119" s="810"/>
    </row>
    <row r="120" customFormat="false" ht="12" hidden="false" customHeight="true" outlineLevel="0" collapsed="false">
      <c r="A120" s="835"/>
      <c r="B120" s="839" t="s">
        <v>684</v>
      </c>
      <c r="C120" s="836"/>
      <c r="D120" s="810"/>
      <c r="E120" s="810"/>
      <c r="F120" s="810"/>
      <c r="G120" s="838" t="s">
        <v>118</v>
      </c>
      <c r="H120" s="810"/>
    </row>
    <row r="121" customFormat="false" ht="12" hidden="false" customHeight="true" outlineLevel="0" collapsed="false">
      <c r="A121" s="835"/>
      <c r="B121" s="839" t="s">
        <v>685</v>
      </c>
      <c r="C121" s="836"/>
      <c r="D121" s="810"/>
      <c r="E121" s="810"/>
      <c r="F121" s="810"/>
      <c r="G121" s="838" t="s">
        <v>118</v>
      </c>
      <c r="H121" s="810"/>
    </row>
    <row r="122" customFormat="false" ht="12" hidden="false" customHeight="true" outlineLevel="0" collapsed="false">
      <c r="A122" s="835"/>
      <c r="B122" s="839" t="s">
        <v>686</v>
      </c>
      <c r="C122" s="836"/>
      <c r="D122" s="810"/>
      <c r="E122" s="810"/>
      <c r="F122" s="810"/>
      <c r="G122" s="838" t="s">
        <v>118</v>
      </c>
      <c r="H122" s="810"/>
    </row>
    <row r="123" customFormat="false" ht="12" hidden="false" customHeight="true" outlineLevel="0" collapsed="false">
      <c r="A123" s="835"/>
      <c r="B123" s="839" t="s">
        <v>687</v>
      </c>
      <c r="C123" s="836"/>
      <c r="D123" s="810"/>
      <c r="E123" s="810"/>
      <c r="F123" s="810"/>
      <c r="G123" s="838" t="s">
        <v>118</v>
      </c>
      <c r="H123" s="810"/>
    </row>
    <row r="124" customFormat="false" ht="12" hidden="false" customHeight="true" outlineLevel="0" collapsed="false">
      <c r="A124" s="835"/>
      <c r="B124" s="839" t="s">
        <v>688</v>
      </c>
      <c r="C124" s="836"/>
      <c r="D124" s="810"/>
      <c r="E124" s="810"/>
      <c r="F124" s="810"/>
      <c r="G124" s="838" t="s">
        <v>118</v>
      </c>
      <c r="H124" s="810"/>
    </row>
    <row r="125" customFormat="false" ht="12" hidden="false" customHeight="true" outlineLevel="0" collapsed="false">
      <c r="A125" s="835"/>
      <c r="B125" s="839" t="s">
        <v>689</v>
      </c>
      <c r="C125" s="836"/>
      <c r="D125" s="810"/>
      <c r="E125" s="810"/>
      <c r="F125" s="810"/>
      <c r="G125" s="838" t="s">
        <v>118</v>
      </c>
      <c r="H125" s="810"/>
    </row>
    <row r="126" customFormat="false" ht="12" hidden="false" customHeight="true" outlineLevel="0" collapsed="false">
      <c r="A126" s="835"/>
      <c r="B126" s="839" t="s">
        <v>690</v>
      </c>
      <c r="C126" s="836"/>
      <c r="D126" s="810"/>
      <c r="E126" s="810"/>
      <c r="F126" s="810"/>
      <c r="G126" s="838" t="s">
        <v>118</v>
      </c>
      <c r="H126" s="810"/>
    </row>
    <row r="127" customFormat="false" ht="12.75" hidden="false" customHeight="true" outlineLevel="0" collapsed="false">
      <c r="A127" s="835"/>
      <c r="B127" s="837" t="s">
        <v>691</v>
      </c>
      <c r="C127" s="836"/>
      <c r="D127" s="814" t="s">
        <v>216</v>
      </c>
      <c r="E127" s="810" t="s">
        <v>549</v>
      </c>
      <c r="F127" s="810" t="s">
        <v>549</v>
      </c>
      <c r="G127" s="840" t="n">
        <v>5</v>
      </c>
      <c r="H127" s="810" t="s">
        <v>125</v>
      </c>
    </row>
    <row r="128" customFormat="false" ht="12.75" hidden="false" customHeight="true" outlineLevel="0" collapsed="false">
      <c r="A128" s="841"/>
      <c r="B128" s="837" t="s">
        <v>691</v>
      </c>
      <c r="C128" s="836"/>
      <c r="D128" s="814" t="s">
        <v>216</v>
      </c>
      <c r="E128" s="810" t="s">
        <v>549</v>
      </c>
      <c r="F128" s="810" t="s">
        <v>549</v>
      </c>
      <c r="G128" s="827" t="n">
        <v>5</v>
      </c>
      <c r="H128" s="810" t="s">
        <v>125</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6" t="s">
        <v>695</v>
      </c>
    </row>
    <row r="131" customFormat="false" ht="6" hidden="false" customHeight="true" outlineLevel="0" collapsed="false">
      <c r="A131" s="276" t="s">
        <v>696</v>
      </c>
    </row>
    <row r="132" customFormat="false" ht="13.5" hidden="false" customHeight="false" outlineLevel="0" collapsed="false">
      <c r="A132" s="842" t="s">
        <v>697</v>
      </c>
    </row>
    <row r="133" customFormat="false" ht="13.5" hidden="false" customHeight="false" outlineLevel="0" collapsed="false">
      <c r="A133" s="183" t="s">
        <v>556</v>
      </c>
    </row>
    <row r="134" customFormat="false" ht="13.5" hidden="false" customHeight="false" outlineLevel="0" collapsed="false"/>
    <row r="135" customFormat="false" ht="12.75" hidden="false" customHeight="false" outlineLevel="0" collapsed="false">
      <c r="A135" s="115" t="s">
        <v>435</v>
      </c>
      <c r="B135" s="843"/>
      <c r="C135" s="843"/>
      <c r="D135" s="844"/>
      <c r="E135" s="844"/>
      <c r="F135" s="844"/>
      <c r="G135" s="844"/>
      <c r="H135" s="845"/>
    </row>
    <row r="136" customFormat="false" ht="12.75" hidden="false" customHeight="true" outlineLevel="0" collapsed="false">
      <c r="A136" s="188" t="s">
        <v>572</v>
      </c>
      <c r="B136" s="188"/>
      <c r="C136" s="188"/>
      <c r="D136" s="188"/>
      <c r="E136" s="188"/>
      <c r="F136" s="188"/>
      <c r="G136" s="188"/>
      <c r="H136" s="188"/>
    </row>
    <row r="137" customFormat="false" ht="12.75" hidden="false" customHeight="true" outlineLevel="0" collapsed="false">
      <c r="A137" s="391" t="s">
        <v>668</v>
      </c>
      <c r="B137" s="391"/>
      <c r="C137" s="391"/>
      <c r="D137" s="391"/>
      <c r="E137" s="391"/>
      <c r="F137" s="391"/>
      <c r="G137" s="391"/>
      <c r="H137" s="391"/>
    </row>
    <row r="138" customFormat="false" ht="12.75" hidden="false" customHeight="true" outlineLevel="0" collapsed="false">
      <c r="A138" s="391" t="s">
        <v>698</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70</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92</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699</v>
      </c>
      <c r="J1" s="114" t="s">
        <v>77</v>
      </c>
    </row>
    <row r="2" customFormat="false" ht="15.75" hidden="false" customHeight="true" outlineLevel="0" collapsed="false">
      <c r="A2" s="658" t="s">
        <v>700</v>
      </c>
      <c r="J2" s="114" t="s">
        <v>79</v>
      </c>
    </row>
    <row r="3" customFormat="false" ht="15.75" hidden="false" customHeight="true" outlineLevel="0" collapsed="false">
      <c r="A3" s="658" t="s">
        <v>78</v>
      </c>
      <c r="J3" s="114" t="s">
        <v>80</v>
      </c>
    </row>
    <row r="4" customFormat="false" ht="12.75" hidden="false" customHeight="true" outlineLevel="0" collapsed="false">
      <c r="A4" s="619"/>
      <c r="J4" s="141"/>
    </row>
    <row r="5" customFormat="false" ht="12" hidden="false" customHeight="true" outlineLevel="0" collapsed="false">
      <c r="A5" s="153" t="s">
        <v>701</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75"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15" hidden="false" customHeight="true" outlineLevel="0" collapsed="false">
      <c r="A9" s="851" t="s">
        <v>714</v>
      </c>
      <c r="B9" s="408"/>
      <c r="C9" s="408"/>
      <c r="D9" s="408"/>
      <c r="E9" s="408"/>
      <c r="F9" s="408"/>
      <c r="G9" s="408"/>
      <c r="H9" s="408"/>
      <c r="I9" s="81"/>
      <c r="J9" s="137"/>
    </row>
    <row r="10" customFormat="false" ht="12" hidden="false" customHeight="true" outlineLevel="0" collapsed="false">
      <c r="A10" s="852" t="s">
        <v>715</v>
      </c>
      <c r="B10" s="81"/>
      <c r="C10" s="81"/>
      <c r="D10" s="81"/>
      <c r="E10" s="81"/>
      <c r="F10" s="81"/>
      <c r="G10" s="81"/>
      <c r="H10" s="81"/>
      <c r="I10" s="81"/>
      <c r="J10" s="137"/>
    </row>
    <row r="11" customFormat="false" ht="25.5" hidden="false" customHeight="true" outlineLevel="0" collapsed="false">
      <c r="A11" s="853" t="s">
        <v>716</v>
      </c>
      <c r="B11" s="81"/>
      <c r="C11" s="81"/>
      <c r="D11" s="81"/>
      <c r="E11" s="81"/>
      <c r="F11" s="81"/>
      <c r="G11" s="81"/>
      <c r="H11" s="81"/>
      <c r="I11" s="81"/>
      <c r="J11" s="137"/>
    </row>
    <row r="12" customFormat="false" ht="12" hidden="false" customHeight="true" outlineLevel="0" collapsed="false">
      <c r="A12" s="854" t="s">
        <v>580</v>
      </c>
      <c r="B12" s="592" t="s">
        <v>118</v>
      </c>
      <c r="C12" s="592" t="s">
        <v>118</v>
      </c>
      <c r="D12" s="592" t="s">
        <v>118</v>
      </c>
      <c r="E12" s="592" t="s">
        <v>118</v>
      </c>
      <c r="F12" s="592" t="s">
        <v>118</v>
      </c>
      <c r="G12" s="592" t="s">
        <v>118</v>
      </c>
      <c r="H12" s="592" t="s">
        <v>118</v>
      </c>
      <c r="I12" s="592" t="s">
        <v>118</v>
      </c>
      <c r="J12" s="713" t="s">
        <v>118</v>
      </c>
    </row>
    <row r="13" customFormat="false" ht="12" hidden="false" customHeight="true" outlineLevel="0" collapsed="false">
      <c r="A13" s="854" t="s">
        <v>582</v>
      </c>
      <c r="B13" s="593" t="n">
        <v>12.9389136766594</v>
      </c>
      <c r="C13" s="593" t="n">
        <v>2302.77932293144</v>
      </c>
      <c r="D13" s="592" t="s">
        <v>118</v>
      </c>
      <c r="E13" s="593" t="n">
        <v>4.34782608695652</v>
      </c>
      <c r="F13" s="593" t="n">
        <v>0.00993443274389032</v>
      </c>
      <c r="G13" s="592" t="s">
        <v>118</v>
      </c>
      <c r="H13" s="593" t="n">
        <v>0.562561464202584</v>
      </c>
      <c r="I13" s="593" t="n">
        <v>0.228768063076836</v>
      </c>
      <c r="J13" s="713" t="s">
        <v>118</v>
      </c>
    </row>
    <row r="14" customFormat="false" ht="12" hidden="false" customHeight="true" outlineLevel="0" collapsed="false">
      <c r="A14" s="854" t="s">
        <v>585</v>
      </c>
      <c r="B14" s="592" t="s">
        <v>118</v>
      </c>
      <c r="C14" s="592" t="s">
        <v>118</v>
      </c>
      <c r="D14" s="592" t="s">
        <v>118</v>
      </c>
      <c r="E14" s="592" t="s">
        <v>118</v>
      </c>
      <c r="F14" s="592" t="s">
        <v>118</v>
      </c>
      <c r="G14" s="592" t="s">
        <v>118</v>
      </c>
      <c r="H14" s="592" t="s">
        <v>118</v>
      </c>
      <c r="I14" s="592" t="s">
        <v>118</v>
      </c>
      <c r="J14" s="713" t="s">
        <v>118</v>
      </c>
    </row>
    <row r="15" customFormat="false" ht="12" hidden="false" customHeight="true" outlineLevel="0" collapsed="false">
      <c r="A15" s="854" t="s">
        <v>583</v>
      </c>
      <c r="B15" s="592" t="s">
        <v>118</v>
      </c>
      <c r="C15" s="592" t="s">
        <v>118</v>
      </c>
      <c r="D15" s="592" t="s">
        <v>118</v>
      </c>
      <c r="E15" s="592" t="s">
        <v>118</v>
      </c>
      <c r="F15" s="592" t="s">
        <v>118</v>
      </c>
      <c r="G15" s="592" t="s">
        <v>118</v>
      </c>
      <c r="H15" s="592" t="s">
        <v>118</v>
      </c>
      <c r="I15" s="592" t="s">
        <v>118</v>
      </c>
      <c r="J15" s="713" t="s">
        <v>118</v>
      </c>
    </row>
    <row r="16" customFormat="false" ht="12" hidden="false" customHeight="true" outlineLevel="0" collapsed="false">
      <c r="A16" s="854" t="s">
        <v>577</v>
      </c>
      <c r="B16" s="592" t="s">
        <v>118</v>
      </c>
      <c r="C16" s="592" t="s">
        <v>118</v>
      </c>
      <c r="D16" s="592" t="s">
        <v>118</v>
      </c>
      <c r="E16" s="592" t="s">
        <v>118</v>
      </c>
      <c r="F16" s="592" t="s">
        <v>118</v>
      </c>
      <c r="G16" s="592" t="s">
        <v>118</v>
      </c>
      <c r="H16" s="592" t="s">
        <v>118</v>
      </c>
      <c r="I16" s="592" t="s">
        <v>118</v>
      </c>
      <c r="J16" s="713" t="s">
        <v>118</v>
      </c>
    </row>
    <row r="17" customFormat="false" ht="12" hidden="false" customHeight="true" outlineLevel="0" collapsed="false">
      <c r="A17" s="793" t="s">
        <v>717</v>
      </c>
      <c r="B17" s="81"/>
      <c r="C17" s="81"/>
      <c r="D17" s="81"/>
      <c r="E17" s="81"/>
      <c r="F17" s="81"/>
      <c r="G17" s="81"/>
      <c r="H17" s="81"/>
      <c r="I17" s="81"/>
      <c r="J17" s="137"/>
    </row>
    <row r="18" customFormat="false" ht="12" hidden="false" customHeight="true" outlineLevel="0" collapsed="false">
      <c r="A18" s="135" t="s">
        <v>580</v>
      </c>
      <c r="B18" s="593" t="n">
        <v>282.121891472129</v>
      </c>
      <c r="C18" s="593" t="n">
        <v>946.11826216202</v>
      </c>
      <c r="D18" s="592" t="s">
        <v>125</v>
      </c>
      <c r="E18" s="593" t="n">
        <v>4.34782608695652</v>
      </c>
      <c r="F18" s="593" t="n">
        <v>21.5305365320956</v>
      </c>
      <c r="G18" s="592" t="s">
        <v>118</v>
      </c>
      <c r="H18" s="593" t="n">
        <v>12.2661691944404</v>
      </c>
      <c r="I18" s="593" t="n">
        <v>203.704338071621</v>
      </c>
      <c r="J18" s="708" t="n">
        <v>6.28654637335146</v>
      </c>
    </row>
    <row r="19" customFormat="false" ht="12" hidden="false" customHeight="true" outlineLevel="0" collapsed="false">
      <c r="A19" s="135" t="s">
        <v>582</v>
      </c>
      <c r="B19" s="593" t="n">
        <v>82.2407876619375</v>
      </c>
      <c r="C19" s="593" t="n">
        <v>501.52406526402</v>
      </c>
      <c r="D19" s="592" t="s">
        <v>125</v>
      </c>
      <c r="E19" s="593" t="n">
        <v>4.34782608695652</v>
      </c>
      <c r="F19" s="593" t="n">
        <v>3.87433599694797</v>
      </c>
      <c r="G19" s="592" t="s">
        <v>118</v>
      </c>
      <c r="H19" s="593" t="n">
        <v>3.57568642008424</v>
      </c>
      <c r="I19" s="593" t="n">
        <v>19.4307273938807</v>
      </c>
      <c r="J19" s="708" t="n">
        <v>0.571504215759224</v>
      </c>
    </row>
    <row r="20" customFormat="false" ht="12" hidden="false" customHeight="true" outlineLevel="0" collapsed="false">
      <c r="A20" s="135" t="s">
        <v>585</v>
      </c>
      <c r="B20" s="593" t="n">
        <v>326.70924450193</v>
      </c>
      <c r="C20" s="593" t="n">
        <v>1233.8197858955</v>
      </c>
      <c r="D20" s="592" t="s">
        <v>125</v>
      </c>
      <c r="E20" s="593" t="n">
        <v>4.34782608695652</v>
      </c>
      <c r="F20" s="593" t="n">
        <v>22.0852421192943</v>
      </c>
      <c r="G20" s="592" t="s">
        <v>118</v>
      </c>
      <c r="H20" s="593" t="n">
        <v>14.2047497609535</v>
      </c>
      <c r="I20" s="593" t="n">
        <v>272.492087030779</v>
      </c>
      <c r="J20" s="708" t="n">
        <v>7.42955480486991</v>
      </c>
    </row>
    <row r="21" customFormat="false" ht="12" hidden="false" customHeight="true" outlineLevel="0" collapsed="false">
      <c r="A21" s="135" t="s">
        <v>583</v>
      </c>
      <c r="B21" s="592" t="s">
        <v>118</v>
      </c>
      <c r="C21" s="593" t="n">
        <v>29.7128119743524</v>
      </c>
      <c r="D21" s="592" t="s">
        <v>125</v>
      </c>
      <c r="E21" s="592" t="s">
        <v>118</v>
      </c>
      <c r="F21" s="593" t="n">
        <v>18.7033666969973</v>
      </c>
      <c r="G21" s="592" t="s">
        <v>118</v>
      </c>
      <c r="H21" s="592" t="s">
        <v>118</v>
      </c>
      <c r="I21" s="593" t="n">
        <v>5.55729617955244</v>
      </c>
      <c r="J21" s="708" t="n">
        <v>1.93309013299927</v>
      </c>
    </row>
    <row r="22" customFormat="false" ht="12" hidden="false" customHeight="true" outlineLevel="0" collapsed="false">
      <c r="A22" s="135" t="s">
        <v>577</v>
      </c>
      <c r="B22" s="592" t="s">
        <v>118</v>
      </c>
      <c r="C22" s="592" t="s">
        <v>118</v>
      </c>
      <c r="D22" s="592" t="s">
        <v>118</v>
      </c>
      <c r="E22" s="592" t="s">
        <v>118</v>
      </c>
      <c r="F22" s="592" t="s">
        <v>118</v>
      </c>
      <c r="G22" s="592" t="s">
        <v>118</v>
      </c>
      <c r="H22" s="592" t="s">
        <v>118</v>
      </c>
      <c r="I22" s="592" t="s">
        <v>118</v>
      </c>
      <c r="J22" s="713" t="s">
        <v>118</v>
      </c>
    </row>
    <row r="23" customFormat="false" ht="12" hidden="false" customHeight="true" outlineLevel="0" collapsed="false">
      <c r="A23" s="793" t="s">
        <v>718</v>
      </c>
      <c r="B23" s="81"/>
      <c r="C23" s="81"/>
      <c r="D23" s="81"/>
      <c r="E23" s="81"/>
      <c r="F23" s="81"/>
      <c r="G23" s="81"/>
      <c r="H23" s="81"/>
      <c r="I23" s="81"/>
      <c r="J23" s="137"/>
    </row>
    <row r="24" customFormat="false" ht="12" hidden="false" customHeight="true" outlineLevel="0" collapsed="false">
      <c r="A24" s="135" t="s">
        <v>580</v>
      </c>
      <c r="B24" s="593" t="n">
        <v>53.4743059761474</v>
      </c>
      <c r="C24" s="593" t="n">
        <v>107.974990265837</v>
      </c>
      <c r="D24" s="592" t="s">
        <v>118</v>
      </c>
      <c r="E24" s="593" t="n">
        <v>4.34782608695652</v>
      </c>
      <c r="F24" s="593" t="n">
        <v>15.6121252044077</v>
      </c>
      <c r="G24" s="592" t="s">
        <v>118</v>
      </c>
      <c r="H24" s="593" t="n">
        <v>2.32496982504989</v>
      </c>
      <c r="I24" s="593" t="n">
        <v>16.8571906697496</v>
      </c>
      <c r="J24" s="713" t="s">
        <v>118</v>
      </c>
    </row>
    <row r="25" customFormat="false" ht="12" hidden="false" customHeight="true" outlineLevel="0" collapsed="false">
      <c r="A25" s="135" t="s">
        <v>582</v>
      </c>
      <c r="B25" s="593" t="n">
        <v>78.7398668042861</v>
      </c>
      <c r="C25" s="593" t="n">
        <v>427.486817155631</v>
      </c>
      <c r="D25" s="592" t="s">
        <v>118</v>
      </c>
      <c r="E25" s="593" t="n">
        <v>4.34782608695652</v>
      </c>
      <c r="F25" s="593" t="n">
        <v>22.4924982194217</v>
      </c>
      <c r="G25" s="592" t="s">
        <v>118</v>
      </c>
      <c r="H25" s="593" t="n">
        <v>3.42347246975157</v>
      </c>
      <c r="I25" s="593" t="n">
        <v>96.1524647369929</v>
      </c>
      <c r="J25" s="708" t="n">
        <v>5.94796963999775</v>
      </c>
    </row>
    <row r="26" customFormat="false" ht="12" hidden="false" customHeight="true" outlineLevel="0" collapsed="false">
      <c r="A26" s="135" t="s">
        <v>585</v>
      </c>
      <c r="B26" s="593" t="n">
        <v>63.1969070627197</v>
      </c>
      <c r="C26" s="593" t="n">
        <v>138.536531754205</v>
      </c>
      <c r="D26" s="592" t="s">
        <v>118</v>
      </c>
      <c r="E26" s="593" t="n">
        <v>4.34782608695652</v>
      </c>
      <c r="F26" s="593" t="n">
        <v>15.5612834654889</v>
      </c>
      <c r="G26" s="592" t="s">
        <v>118</v>
      </c>
      <c r="H26" s="593" t="n">
        <v>2.7476916114226</v>
      </c>
      <c r="I26" s="593" t="n">
        <v>21.5580624095289</v>
      </c>
      <c r="J26" s="713" t="s">
        <v>118</v>
      </c>
    </row>
    <row r="27" customFormat="false" ht="12" hidden="false" customHeight="true" outlineLevel="0" collapsed="false">
      <c r="A27" s="135" t="s">
        <v>583</v>
      </c>
      <c r="B27" s="592" t="s">
        <v>118</v>
      </c>
      <c r="C27" s="593" t="n">
        <v>1.48699240999944</v>
      </c>
      <c r="D27" s="592" t="s">
        <v>125</v>
      </c>
      <c r="E27" s="592" t="s">
        <v>118</v>
      </c>
      <c r="F27" s="593" t="n">
        <v>27.7272727272727</v>
      </c>
      <c r="G27" s="592" t="s">
        <v>118</v>
      </c>
      <c r="H27" s="592" t="s">
        <v>118</v>
      </c>
      <c r="I27" s="593" t="n">
        <v>0.412302440954389</v>
      </c>
      <c r="J27" s="708" t="n">
        <v>0.117607581518137</v>
      </c>
    </row>
    <row r="28" customFormat="false" ht="12" hidden="false" customHeight="true" outlineLevel="0" collapsed="false">
      <c r="A28" s="135" t="s">
        <v>577</v>
      </c>
      <c r="B28" s="592" t="s">
        <v>118</v>
      </c>
      <c r="C28" s="592" t="s">
        <v>118</v>
      </c>
      <c r="D28" s="592" t="s">
        <v>118</v>
      </c>
      <c r="E28" s="592" t="s">
        <v>118</v>
      </c>
      <c r="F28" s="592" t="s">
        <v>118</v>
      </c>
      <c r="G28" s="592" t="s">
        <v>118</v>
      </c>
      <c r="H28" s="592" t="s">
        <v>118</v>
      </c>
      <c r="I28" s="592" t="s">
        <v>118</v>
      </c>
      <c r="J28" s="713" t="s">
        <v>118</v>
      </c>
    </row>
    <row r="29" customFormat="false" ht="12" hidden="false" customHeight="true" outlineLevel="0" collapsed="false">
      <c r="A29" s="793" t="s">
        <v>719</v>
      </c>
      <c r="B29" s="81"/>
      <c r="C29" s="81"/>
      <c r="D29" s="81"/>
      <c r="E29" s="81"/>
      <c r="F29" s="81"/>
      <c r="G29" s="81"/>
      <c r="H29" s="81"/>
      <c r="I29" s="81"/>
      <c r="J29" s="137"/>
    </row>
    <row r="30" customFormat="false" ht="12" hidden="false" customHeight="true" outlineLevel="0" collapsed="false">
      <c r="A30" s="135" t="s">
        <v>580</v>
      </c>
      <c r="B30" s="593" t="n">
        <v>117.112834186814</v>
      </c>
      <c r="C30" s="593" t="n">
        <v>644.658315158653</v>
      </c>
      <c r="D30" s="592" t="s">
        <v>125</v>
      </c>
      <c r="E30" s="593" t="n">
        <v>4.34782608695652</v>
      </c>
      <c r="F30" s="593" t="n">
        <v>14.4618689594956</v>
      </c>
      <c r="G30" s="592" t="s">
        <v>118</v>
      </c>
      <c r="H30" s="593" t="n">
        <v>5.09186235594846</v>
      </c>
      <c r="I30" s="593" t="n">
        <v>93.2296407747367</v>
      </c>
      <c r="J30" s="708" t="n">
        <v>2.918872513894</v>
      </c>
    </row>
    <row r="31" customFormat="false" ht="12" hidden="false" customHeight="true" outlineLevel="0" collapsed="false">
      <c r="A31" s="135" t="s">
        <v>582</v>
      </c>
      <c r="B31" s="593" t="n">
        <v>116.231624807117</v>
      </c>
      <c r="C31" s="593" t="n">
        <v>1286.34285346827</v>
      </c>
      <c r="D31" s="592" t="s">
        <v>125</v>
      </c>
      <c r="E31" s="593" t="n">
        <v>4.34782608695652</v>
      </c>
      <c r="F31" s="593" t="n">
        <v>18.7754842039163</v>
      </c>
      <c r="G31" s="592" t="s">
        <v>118</v>
      </c>
      <c r="H31" s="593" t="n">
        <v>5.05354890465725</v>
      </c>
      <c r="I31" s="593" t="n">
        <v>241.517099261142</v>
      </c>
      <c r="J31" s="708" t="n">
        <v>35.3051512617489</v>
      </c>
    </row>
    <row r="32" customFormat="false" ht="12" hidden="false" customHeight="true" outlineLevel="0" collapsed="false">
      <c r="A32" s="135" t="s">
        <v>585</v>
      </c>
      <c r="B32" s="593" t="n">
        <v>128.507568636979</v>
      </c>
      <c r="C32" s="593" t="n">
        <v>727.542128251706</v>
      </c>
      <c r="D32" s="592" t="s">
        <v>125</v>
      </c>
      <c r="E32" s="593" t="n">
        <v>4.34782608695652</v>
      </c>
      <c r="F32" s="593" t="n">
        <v>14.4408106024463</v>
      </c>
      <c r="G32" s="592" t="s">
        <v>118</v>
      </c>
      <c r="H32" s="593" t="n">
        <v>5.58728559291215</v>
      </c>
      <c r="I32" s="593" t="n">
        <v>105.062980793836</v>
      </c>
      <c r="J32" s="708" t="n">
        <v>2.94382902986602</v>
      </c>
    </row>
    <row r="33" customFormat="false" ht="12" hidden="false" customHeight="true" outlineLevel="0" collapsed="false">
      <c r="A33" s="135" t="s">
        <v>583</v>
      </c>
      <c r="B33" s="592" t="s">
        <v>118</v>
      </c>
      <c r="C33" s="592" t="s">
        <v>118</v>
      </c>
      <c r="D33" s="592" t="s">
        <v>118</v>
      </c>
      <c r="E33" s="592" t="s">
        <v>118</v>
      </c>
      <c r="F33" s="592" t="s">
        <v>118</v>
      </c>
      <c r="G33" s="592" t="s">
        <v>118</v>
      </c>
      <c r="H33" s="592" t="s">
        <v>118</v>
      </c>
      <c r="I33" s="592" t="s">
        <v>118</v>
      </c>
      <c r="J33" s="713" t="s">
        <v>118</v>
      </c>
    </row>
    <row r="34" customFormat="false" ht="12" hidden="false" customHeight="true" outlineLevel="0" collapsed="false">
      <c r="A34" s="135" t="s">
        <v>577</v>
      </c>
      <c r="B34" s="593" t="n">
        <v>7.74409529377808</v>
      </c>
      <c r="C34" s="593" t="n">
        <v>22.3168444805615</v>
      </c>
      <c r="D34" s="592" t="s">
        <v>118</v>
      </c>
      <c r="E34" s="593" t="n">
        <v>4.34782608695652</v>
      </c>
      <c r="F34" s="593" t="n">
        <v>14.9896325979079</v>
      </c>
      <c r="G34" s="592" t="s">
        <v>118</v>
      </c>
      <c r="H34" s="593" t="n">
        <v>0.336699795381656</v>
      </c>
      <c r="I34" s="593" t="n">
        <v>3.34521299508265</v>
      </c>
      <c r="J34" s="713" t="s">
        <v>118</v>
      </c>
    </row>
    <row r="35" customFormat="false" ht="12" hidden="false" customHeight="true" outlineLevel="0" collapsed="false">
      <c r="A35" s="793" t="s">
        <v>720</v>
      </c>
      <c r="B35" s="81"/>
      <c r="C35" s="81"/>
      <c r="D35" s="81"/>
      <c r="E35" s="81"/>
      <c r="F35" s="81"/>
      <c r="G35" s="81"/>
      <c r="H35" s="81"/>
      <c r="I35" s="81"/>
      <c r="J35" s="137"/>
    </row>
    <row r="36" customFormat="false" ht="12" hidden="false" customHeight="true" outlineLevel="0" collapsed="false">
      <c r="A36" s="135" t="s">
        <v>580</v>
      </c>
      <c r="B36" s="593" t="n">
        <v>236.108268355252</v>
      </c>
      <c r="C36" s="593" t="n">
        <v>234.703034531432</v>
      </c>
      <c r="D36" s="592" t="s">
        <v>125</v>
      </c>
      <c r="E36" s="593" t="n">
        <v>4.34782608695652</v>
      </c>
      <c r="F36" s="593" t="n">
        <v>5.78514227484687</v>
      </c>
      <c r="G36" s="592" t="s">
        <v>118</v>
      </c>
      <c r="H36" s="593" t="n">
        <v>10.265576885011</v>
      </c>
      <c r="I36" s="593" t="n">
        <v>13.5779044710263</v>
      </c>
      <c r="J36" s="713" t="s">
        <v>118</v>
      </c>
    </row>
    <row r="37" customFormat="false" ht="12" hidden="false" customHeight="true" outlineLevel="0" collapsed="false">
      <c r="A37" s="135" t="s">
        <v>582</v>
      </c>
      <c r="B37" s="593" t="n">
        <v>718.344092333769</v>
      </c>
      <c r="C37" s="593" t="n">
        <v>1162.15715028184</v>
      </c>
      <c r="D37" s="592" t="s">
        <v>125</v>
      </c>
      <c r="E37" s="593" t="n">
        <v>4.34782608695652</v>
      </c>
      <c r="F37" s="593" t="n">
        <v>7.10531034485227</v>
      </c>
      <c r="G37" s="592" t="s">
        <v>118</v>
      </c>
      <c r="H37" s="593" t="n">
        <v>31.2323518405987</v>
      </c>
      <c r="I37" s="593" t="n">
        <v>82.5748722224163</v>
      </c>
      <c r="J37" s="708" t="n">
        <v>1.61177498985953</v>
      </c>
    </row>
    <row r="38" customFormat="false" ht="12" hidden="false" customHeight="true" outlineLevel="0" collapsed="false">
      <c r="A38" s="135" t="s">
        <v>585</v>
      </c>
      <c r="B38" s="592" t="s">
        <v>118</v>
      </c>
      <c r="C38" s="592" t="s">
        <v>118</v>
      </c>
      <c r="D38" s="592" t="s">
        <v>118</v>
      </c>
      <c r="E38" s="592" t="s">
        <v>118</v>
      </c>
      <c r="F38" s="592" t="s">
        <v>118</v>
      </c>
      <c r="G38" s="592" t="s">
        <v>118</v>
      </c>
      <c r="H38" s="592" t="s">
        <v>118</v>
      </c>
      <c r="I38" s="592" t="s">
        <v>118</v>
      </c>
      <c r="J38" s="713" t="s">
        <v>118</v>
      </c>
    </row>
    <row r="39" customFormat="false" ht="12" hidden="false" customHeight="true" outlineLevel="0" collapsed="false">
      <c r="A39" s="135" t="s">
        <v>583</v>
      </c>
      <c r="B39" s="592" t="s">
        <v>118</v>
      </c>
      <c r="C39" s="592" t="s">
        <v>118</v>
      </c>
      <c r="D39" s="592" t="s">
        <v>118</v>
      </c>
      <c r="E39" s="592" t="s">
        <v>118</v>
      </c>
      <c r="F39" s="592" t="s">
        <v>118</v>
      </c>
      <c r="G39" s="592" t="s">
        <v>118</v>
      </c>
      <c r="H39" s="592" t="s">
        <v>118</v>
      </c>
      <c r="I39" s="592" t="s">
        <v>118</v>
      </c>
      <c r="J39" s="713" t="s">
        <v>118</v>
      </c>
    </row>
    <row r="40" customFormat="false" ht="12" hidden="false" customHeight="true" outlineLevel="0" collapsed="false">
      <c r="A40" s="135" t="s">
        <v>577</v>
      </c>
      <c r="B40" s="593" t="n">
        <v>220.310117839324</v>
      </c>
      <c r="C40" s="593" t="n">
        <v>218.429514378978</v>
      </c>
      <c r="D40" s="592" t="s">
        <v>118</v>
      </c>
      <c r="E40" s="593" t="n">
        <v>4.34782608695652</v>
      </c>
      <c r="F40" s="593" t="n">
        <v>5.77579398422434</v>
      </c>
      <c r="G40" s="592" t="s">
        <v>118</v>
      </c>
      <c r="H40" s="593" t="n">
        <v>9.57870077562277</v>
      </c>
      <c r="I40" s="593" t="n">
        <v>12.6160387512714</v>
      </c>
      <c r="J40" s="713" t="s">
        <v>118</v>
      </c>
    </row>
    <row r="41" customFormat="false" ht="12" hidden="false" customHeight="true" outlineLevel="0" collapsed="false">
      <c r="A41" s="793" t="s">
        <v>721</v>
      </c>
      <c r="B41" s="81"/>
      <c r="C41" s="81"/>
      <c r="D41" s="81"/>
      <c r="E41" s="81"/>
      <c r="F41" s="81"/>
      <c r="G41" s="81"/>
      <c r="H41" s="81"/>
      <c r="I41" s="81"/>
      <c r="J41" s="137"/>
    </row>
    <row r="42" customFormat="false" ht="12.75" hidden="false" customHeight="true" outlineLevel="0" collapsed="false">
      <c r="A42" s="135" t="s">
        <v>580</v>
      </c>
      <c r="B42" s="593" t="n">
        <v>1.66818711450461</v>
      </c>
      <c r="C42" s="593" t="n">
        <v>3.13516231898483</v>
      </c>
      <c r="D42" s="592" t="s">
        <v>118</v>
      </c>
      <c r="E42" s="593" t="n">
        <v>4.34782608695652</v>
      </c>
      <c r="F42" s="593" t="n">
        <v>12.2719734660033</v>
      </c>
      <c r="G42" s="592" t="s">
        <v>118</v>
      </c>
      <c r="H42" s="593" t="n">
        <v>0.0725298745436788</v>
      </c>
      <c r="I42" s="593" t="n">
        <v>0.384746287901952</v>
      </c>
      <c r="J42" s="713" t="s">
        <v>118</v>
      </c>
    </row>
    <row r="43" customFormat="false" ht="12.75" hidden="false" customHeight="true" outlineLevel="0" collapsed="false">
      <c r="A43" s="135" t="s">
        <v>582</v>
      </c>
      <c r="B43" s="593" t="n">
        <v>2489.60675468569</v>
      </c>
      <c r="C43" s="593" t="n">
        <v>7913.83724513273</v>
      </c>
      <c r="D43" s="592" t="s">
        <v>125</v>
      </c>
      <c r="E43" s="593" t="n">
        <v>4.34782608695652</v>
      </c>
      <c r="F43" s="593" t="n">
        <v>13.4972306495907</v>
      </c>
      <c r="G43" s="592" t="s">
        <v>118</v>
      </c>
      <c r="H43" s="593" t="n">
        <v>108.243771942856</v>
      </c>
      <c r="I43" s="593" t="n">
        <v>1068.14886620878</v>
      </c>
      <c r="J43" s="708" t="n">
        <v>11.687968313562</v>
      </c>
    </row>
    <row r="44" customFormat="false" ht="12.75" hidden="false" customHeight="true" outlineLevel="0" collapsed="false">
      <c r="A44" s="135" t="s">
        <v>585</v>
      </c>
      <c r="B44" s="592" t="s">
        <v>118</v>
      </c>
      <c r="C44" s="592" t="s">
        <v>118</v>
      </c>
      <c r="D44" s="592" t="s">
        <v>118</v>
      </c>
      <c r="E44" s="592" t="s">
        <v>118</v>
      </c>
      <c r="F44" s="592" t="s">
        <v>118</v>
      </c>
      <c r="G44" s="592" t="s">
        <v>118</v>
      </c>
      <c r="H44" s="592" t="s">
        <v>118</v>
      </c>
      <c r="I44" s="592" t="s">
        <v>118</v>
      </c>
      <c r="J44" s="713" t="s">
        <v>118</v>
      </c>
    </row>
    <row r="45" customFormat="false" ht="12.75" hidden="false" customHeight="true" outlineLevel="0" collapsed="false">
      <c r="A45" s="135" t="s">
        <v>583</v>
      </c>
      <c r="B45" s="592" t="s">
        <v>118</v>
      </c>
      <c r="C45" s="593" t="n">
        <v>3.46469231529869</v>
      </c>
      <c r="D45" s="592" t="s">
        <v>125</v>
      </c>
      <c r="E45" s="592" t="s">
        <v>118</v>
      </c>
      <c r="F45" s="593" t="n">
        <v>19.5083886071011</v>
      </c>
      <c r="G45" s="592" t="s">
        <v>118</v>
      </c>
      <c r="H45" s="592" t="s">
        <v>118</v>
      </c>
      <c r="I45" s="593" t="n">
        <v>0.675905640908835</v>
      </c>
      <c r="J45" s="708" t="n">
        <v>0.167624598945391</v>
      </c>
    </row>
    <row r="46" customFormat="false" ht="12.75" hidden="false" customHeight="true" outlineLevel="0" collapsed="false">
      <c r="A46" s="135" t="s">
        <v>577</v>
      </c>
      <c r="B46" s="593" t="n">
        <v>1.53473214534424</v>
      </c>
      <c r="C46" s="593" t="n">
        <v>2.88434933346604</v>
      </c>
      <c r="D46" s="592" t="s">
        <v>118</v>
      </c>
      <c r="E46" s="593" t="n">
        <v>4.34782608695652</v>
      </c>
      <c r="F46" s="593" t="n">
        <v>12.2719734660033</v>
      </c>
      <c r="G46" s="592" t="s">
        <v>118</v>
      </c>
      <c r="H46" s="593" t="n">
        <v>0.0667274845801845</v>
      </c>
      <c r="I46" s="593" t="n">
        <v>0.353966584869796</v>
      </c>
      <c r="J46" s="713" t="s">
        <v>118</v>
      </c>
    </row>
    <row r="47" customFormat="false" ht="14.25" hidden="false" customHeight="true" outlineLevel="0" collapsed="false">
      <c r="A47" s="855" t="s">
        <v>722</v>
      </c>
      <c r="B47" s="98"/>
      <c r="C47" s="98"/>
      <c r="D47" s="98"/>
      <c r="E47" s="98"/>
      <c r="F47" s="98"/>
      <c r="G47" s="98"/>
      <c r="H47" s="98"/>
      <c r="I47" s="98"/>
      <c r="J47" s="737"/>
    </row>
    <row r="48" customFormat="false" ht="12" hidden="false" customHeight="true" outlineLevel="0" collapsed="false">
      <c r="A48" s="793" t="s">
        <v>723</v>
      </c>
      <c r="B48" s="81"/>
      <c r="C48" s="81"/>
      <c r="D48" s="81"/>
      <c r="E48" s="81"/>
      <c r="F48" s="81"/>
      <c r="G48" s="81"/>
      <c r="H48" s="81"/>
      <c r="I48" s="81"/>
      <c r="J48" s="137"/>
    </row>
    <row r="49" customFormat="false" ht="12" hidden="false" customHeight="true" outlineLevel="0" collapsed="false">
      <c r="A49" s="856" t="s">
        <v>582</v>
      </c>
      <c r="B49" s="145" t="n">
        <v>380.720715</v>
      </c>
      <c r="C49" s="145" t="n">
        <v>205.532081632653</v>
      </c>
      <c r="D49" s="145" t="s">
        <v>118</v>
      </c>
      <c r="E49" s="145" t="n">
        <v>78.3883574604024</v>
      </c>
      <c r="F49" s="145" t="n">
        <v>2.5</v>
      </c>
      <c r="G49" s="145" t="s">
        <v>118</v>
      </c>
      <c r="H49" s="145" t="n">
        <v>298.440715</v>
      </c>
      <c r="I49" s="145" t="n">
        <v>5.13830204081633</v>
      </c>
      <c r="J49" s="144" t="s">
        <v>118</v>
      </c>
    </row>
    <row r="50" customFormat="false" ht="12" hidden="false" customHeight="true" outlineLevel="0" collapsed="false">
      <c r="A50" s="856" t="s">
        <v>583</v>
      </c>
      <c r="B50" s="145" t="n">
        <v>418</v>
      </c>
      <c r="C50" s="145" t="n">
        <v>413.669052631579</v>
      </c>
      <c r="D50" s="145" t="s">
        <v>118</v>
      </c>
      <c r="E50" s="145" t="n">
        <v>27.5789473684211</v>
      </c>
      <c r="F50" s="145" t="n">
        <v>14.0381310418904</v>
      </c>
      <c r="G50" s="145" t="s">
        <v>118</v>
      </c>
      <c r="H50" s="145" t="n">
        <v>115.28</v>
      </c>
      <c r="I50" s="145" t="n">
        <v>58.0714036881678</v>
      </c>
      <c r="J50" s="144" t="s">
        <v>118</v>
      </c>
    </row>
    <row r="51" customFormat="false" ht="12" hidden="false" customHeight="true" outlineLevel="0" collapsed="false">
      <c r="A51" s="856" t="s">
        <v>590</v>
      </c>
      <c r="B51" s="145" t="s">
        <v>118</v>
      </c>
      <c r="C51" s="145" t="s">
        <v>118</v>
      </c>
      <c r="D51" s="145" t="s">
        <v>118</v>
      </c>
      <c r="E51" s="145" t="s">
        <v>118</v>
      </c>
      <c r="F51" s="145" t="s">
        <v>118</v>
      </c>
      <c r="G51" s="145" t="s">
        <v>118</v>
      </c>
      <c r="H51" s="145" t="s">
        <v>118</v>
      </c>
      <c r="I51" s="145" t="s">
        <v>118</v>
      </c>
      <c r="J51" s="144" t="s">
        <v>118</v>
      </c>
    </row>
    <row r="52" customFormat="false" ht="12" hidden="false" customHeight="true" outlineLevel="0" collapsed="false">
      <c r="A52" s="793" t="s">
        <v>724</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5</v>
      </c>
      <c r="B54" s="725"/>
      <c r="C54" s="725"/>
      <c r="D54" s="725"/>
      <c r="E54" s="725"/>
      <c r="F54" s="725"/>
      <c r="G54" s="725"/>
      <c r="H54" s="725"/>
      <c r="I54" s="725"/>
      <c r="J54" s="725"/>
    </row>
    <row r="55" customFormat="false" ht="42.75" hidden="false" customHeight="true" outlineLevel="0" collapsed="false">
      <c r="A55" s="594" t="s">
        <v>726</v>
      </c>
      <c r="B55" s="594"/>
      <c r="C55" s="594"/>
      <c r="D55" s="594"/>
      <c r="E55" s="594"/>
      <c r="F55" s="594"/>
      <c r="G55" s="594"/>
      <c r="H55" s="594"/>
      <c r="I55" s="594"/>
      <c r="J55" s="594"/>
    </row>
    <row r="56" customFormat="false" ht="12.75" hidden="false" customHeight="true" outlineLevel="0" collapsed="false">
      <c r="A56" s="857" t="s">
        <v>727</v>
      </c>
      <c r="B56" s="725"/>
      <c r="C56" s="725"/>
      <c r="D56" s="725"/>
      <c r="E56" s="725"/>
      <c r="F56" s="725"/>
      <c r="G56" s="725"/>
      <c r="H56" s="725"/>
      <c r="I56" s="725"/>
      <c r="J56" s="725"/>
    </row>
    <row r="57" customFormat="false" ht="12.75" hidden="false" customHeight="true" outlineLevel="0" collapsed="false">
      <c r="A57" s="857" t="s">
        <v>728</v>
      </c>
      <c r="B57" s="725"/>
      <c r="C57" s="725"/>
      <c r="D57" s="725"/>
      <c r="E57" s="725"/>
      <c r="F57" s="725"/>
      <c r="G57" s="725"/>
      <c r="H57" s="725"/>
      <c r="I57" s="725"/>
      <c r="J57" s="725"/>
    </row>
    <row r="58" customFormat="false" ht="12.75" hidden="false" customHeight="true" outlineLevel="0" collapsed="false">
      <c r="A58" s="857" t="s">
        <v>729</v>
      </c>
      <c r="B58" s="725"/>
      <c r="C58" s="725"/>
      <c r="D58" s="725"/>
      <c r="E58" s="725"/>
      <c r="F58" s="725"/>
      <c r="G58" s="725"/>
      <c r="H58" s="725"/>
      <c r="I58" s="725"/>
      <c r="J58" s="725"/>
    </row>
    <row r="59" customFormat="false" ht="12.75" hidden="false" customHeight="true" outlineLevel="0" collapsed="false">
      <c r="A59" s="857" t="s">
        <v>730</v>
      </c>
      <c r="B59" s="725"/>
      <c r="C59" s="725"/>
      <c r="D59" s="725"/>
      <c r="E59" s="725"/>
      <c r="F59" s="725"/>
      <c r="G59" s="725"/>
      <c r="H59" s="725"/>
      <c r="I59" s="725"/>
      <c r="J59" s="725"/>
    </row>
    <row r="60" customFormat="false" ht="12.75" hidden="false" customHeight="true" outlineLevel="0" collapsed="false">
      <c r="A60" s="857" t="s">
        <v>731</v>
      </c>
      <c r="B60" s="725"/>
      <c r="C60" s="725"/>
      <c r="D60" s="725"/>
      <c r="E60" s="725"/>
      <c r="F60" s="725"/>
      <c r="G60" s="725"/>
      <c r="H60" s="725"/>
      <c r="I60" s="725"/>
      <c r="J60" s="725"/>
    </row>
    <row r="61" customFormat="false" ht="12.75" hidden="false" customHeight="true" outlineLevel="0" collapsed="false">
      <c r="A61" s="141" t="s">
        <v>732</v>
      </c>
      <c r="B61" s="725"/>
      <c r="C61" s="725"/>
      <c r="D61" s="725"/>
      <c r="E61" s="725"/>
      <c r="F61" s="725"/>
      <c r="G61" s="725"/>
      <c r="H61" s="725"/>
      <c r="I61" s="725"/>
      <c r="J6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699</v>
      </c>
      <c r="J1" s="114" t="s">
        <v>77</v>
      </c>
    </row>
    <row r="2" customFormat="false" ht="16.5" hidden="false" customHeight="true" outlineLevel="0" collapsed="false">
      <c r="A2" s="658" t="s">
        <v>700</v>
      </c>
      <c r="J2" s="114" t="s">
        <v>79</v>
      </c>
    </row>
    <row r="3" customFormat="false" ht="16.5" hidden="false" customHeight="true" outlineLevel="0" collapsed="false">
      <c r="A3" s="658" t="s">
        <v>111</v>
      </c>
      <c r="J3" s="114" t="s">
        <v>80</v>
      </c>
    </row>
    <row r="4" customFormat="false" ht="12.75" hidden="false" customHeight="true" outlineLevel="0" collapsed="false">
      <c r="A4" s="619"/>
      <c r="J4" s="141"/>
    </row>
    <row r="5" customFormat="false" ht="12" hidden="false" customHeight="true" outlineLevel="0" collapsed="false">
      <c r="A5" s="153" t="s">
        <v>443</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26.25" hidden="false" customHeight="true" outlineLevel="0" collapsed="false">
      <c r="A9" s="858" t="s">
        <v>733</v>
      </c>
      <c r="B9" s="81"/>
      <c r="C9" s="81"/>
      <c r="D9" s="81"/>
      <c r="E9" s="81"/>
      <c r="F9" s="81"/>
      <c r="G9" s="81"/>
      <c r="H9" s="81"/>
      <c r="I9" s="81"/>
      <c r="J9" s="81"/>
    </row>
    <row r="10" customFormat="false" ht="12.75" hidden="false" customHeight="true" outlineLevel="0" collapsed="false">
      <c r="A10" s="135" t="s">
        <v>586</v>
      </c>
      <c r="B10" s="593" t="n">
        <v>231.2448</v>
      </c>
      <c r="C10" s="593" t="n">
        <v>1046.4</v>
      </c>
      <c r="D10" s="592" t="s">
        <v>118</v>
      </c>
      <c r="E10" s="593" t="n">
        <v>0.866666666666667</v>
      </c>
      <c r="F10" s="593" t="n">
        <v>2.3</v>
      </c>
      <c r="G10" s="592" t="s">
        <v>118</v>
      </c>
      <c r="H10" s="593" t="n">
        <v>2.0041216</v>
      </c>
      <c r="I10" s="593" t="n">
        <v>24.0672</v>
      </c>
      <c r="J10" s="713" t="s">
        <v>118</v>
      </c>
    </row>
    <row r="11" customFormat="false" ht="12.75" hidden="false" customHeight="true" outlineLevel="0" collapsed="false">
      <c r="A11" s="135" t="s">
        <v>576</v>
      </c>
      <c r="B11" s="593" t="n">
        <v>9.6352</v>
      </c>
      <c r="C11" s="593" t="n">
        <v>43.6</v>
      </c>
      <c r="D11" s="592" t="s">
        <v>118</v>
      </c>
      <c r="E11" s="593" t="n">
        <v>0.866666666666667</v>
      </c>
      <c r="F11" s="593" t="n">
        <v>2.3</v>
      </c>
      <c r="G11" s="592" t="s">
        <v>118</v>
      </c>
      <c r="H11" s="593" t="n">
        <v>0.0835050666666667</v>
      </c>
      <c r="I11" s="593" t="n">
        <v>1.0028</v>
      </c>
      <c r="J11" s="713" t="s">
        <v>118</v>
      </c>
    </row>
    <row r="12" customFormat="false" ht="14.25" hidden="false" customHeight="true" outlineLevel="0" collapsed="false">
      <c r="A12" s="859" t="s">
        <v>734</v>
      </c>
      <c r="B12" s="98"/>
      <c r="C12" s="98"/>
      <c r="D12" s="98"/>
      <c r="E12" s="98"/>
      <c r="F12" s="98"/>
      <c r="G12" s="98"/>
      <c r="H12" s="98"/>
      <c r="I12" s="98"/>
      <c r="J12" s="737"/>
    </row>
    <row r="13" customFormat="false" ht="12" hidden="false" customHeight="true" outlineLevel="0" collapsed="false">
      <c r="A13" s="793" t="s">
        <v>735</v>
      </c>
      <c r="B13" s="81"/>
      <c r="C13" s="81"/>
      <c r="D13" s="81"/>
      <c r="E13" s="81"/>
      <c r="F13" s="81"/>
      <c r="G13" s="81"/>
      <c r="H13" s="81"/>
      <c r="I13" s="81"/>
      <c r="J13" s="137"/>
    </row>
    <row r="14" customFormat="false" ht="12" hidden="false" customHeight="true" outlineLevel="0" collapsed="false">
      <c r="A14" s="135" t="s">
        <v>582</v>
      </c>
      <c r="B14" s="592" t="s">
        <v>118</v>
      </c>
      <c r="C14" s="593" t="n">
        <v>1114.05231632437</v>
      </c>
      <c r="D14" s="592" t="s">
        <v>118</v>
      </c>
      <c r="E14" s="592" t="s">
        <v>118</v>
      </c>
      <c r="F14" s="593" t="n">
        <v>5.2630578401364</v>
      </c>
      <c r="G14" s="592" t="s">
        <v>118</v>
      </c>
      <c r="H14" s="592" t="s">
        <v>118</v>
      </c>
      <c r="I14" s="593" t="n">
        <v>58.633217777531</v>
      </c>
      <c r="J14" s="713" t="s">
        <v>118</v>
      </c>
    </row>
    <row r="15" customFormat="false" ht="12" hidden="false" customHeight="true" outlineLevel="0" collapsed="false">
      <c r="A15" s="135" t="s">
        <v>586</v>
      </c>
      <c r="B15" s="592" t="s">
        <v>118</v>
      </c>
      <c r="C15" s="592" t="s">
        <v>118</v>
      </c>
      <c r="D15" s="592" t="s">
        <v>118</v>
      </c>
      <c r="E15" s="592" t="s">
        <v>118</v>
      </c>
      <c r="F15" s="592" t="s">
        <v>118</v>
      </c>
      <c r="G15" s="592" t="s">
        <v>118</v>
      </c>
      <c r="H15" s="592" t="s">
        <v>118</v>
      </c>
      <c r="I15" s="592" t="s">
        <v>118</v>
      </c>
      <c r="J15" s="713" t="s">
        <v>118</v>
      </c>
    </row>
    <row r="16" customFormat="false" ht="12" hidden="false" customHeight="true" outlineLevel="0" collapsed="false">
      <c r="A16" s="793" t="s">
        <v>736</v>
      </c>
      <c r="B16" s="81"/>
      <c r="C16" s="81"/>
      <c r="D16" s="81"/>
      <c r="E16" s="81"/>
      <c r="F16" s="81"/>
      <c r="G16" s="81"/>
      <c r="H16" s="81"/>
      <c r="I16" s="81"/>
      <c r="J16" s="137"/>
    </row>
    <row r="17" customFormat="false" ht="12.75" hidden="false" customHeight="true" outlineLevel="0" collapsed="false">
      <c r="A17" s="135" t="s">
        <v>582</v>
      </c>
      <c r="B17" s="592" t="s">
        <v>118</v>
      </c>
      <c r="C17" s="593" t="n">
        <v>3496.54086069842</v>
      </c>
      <c r="D17" s="592" t="s">
        <v>118</v>
      </c>
      <c r="E17" s="592" t="s">
        <v>118</v>
      </c>
      <c r="F17" s="593" t="n">
        <v>72.0487986889091</v>
      </c>
      <c r="G17" s="592" t="s">
        <v>118</v>
      </c>
      <c r="H17" s="592" t="s">
        <v>118</v>
      </c>
      <c r="I17" s="593" t="n">
        <v>2519.21568580006</v>
      </c>
      <c r="J17" s="713" t="s">
        <v>118</v>
      </c>
    </row>
    <row r="18" customFormat="false" ht="14.25" hidden="false" customHeight="true" outlineLevel="0" collapsed="false">
      <c r="A18" s="859" t="s">
        <v>737</v>
      </c>
      <c r="B18" s="98"/>
      <c r="C18" s="98"/>
      <c r="D18" s="98"/>
      <c r="E18" s="98"/>
      <c r="F18" s="98"/>
      <c r="G18" s="98"/>
      <c r="H18" s="98"/>
      <c r="I18" s="98"/>
      <c r="J18" s="860"/>
    </row>
    <row r="19" customFormat="false" ht="12.75" hidden="false" customHeight="true" outlineLevel="0" collapsed="false">
      <c r="A19" s="135" t="s">
        <v>738</v>
      </c>
      <c r="B19" s="592" t="s">
        <v>118</v>
      </c>
      <c r="C19" s="593" t="n">
        <v>151.25</v>
      </c>
      <c r="D19" s="592" t="s">
        <v>118</v>
      </c>
      <c r="E19" s="592" t="s">
        <v>118</v>
      </c>
      <c r="F19" s="593" t="n">
        <v>100</v>
      </c>
      <c r="G19" s="592" t="s">
        <v>118</v>
      </c>
      <c r="H19" s="592" t="s">
        <v>118</v>
      </c>
      <c r="I19" s="593" t="n">
        <v>151.25</v>
      </c>
      <c r="J19" s="713" t="s">
        <v>118</v>
      </c>
    </row>
    <row r="20" customFormat="false" ht="13.5" hidden="false" customHeight="true" outlineLevel="0" collapsed="false">
      <c r="A20" s="861" t="s">
        <v>739</v>
      </c>
      <c r="B20" s="98"/>
      <c r="C20" s="98"/>
      <c r="D20" s="98"/>
      <c r="E20" s="98"/>
      <c r="F20" s="98"/>
      <c r="G20" s="98"/>
      <c r="H20" s="98"/>
      <c r="I20" s="98"/>
      <c r="J20" s="860"/>
    </row>
    <row r="21" customFormat="false" ht="13.5" hidden="false" customHeight="true" outlineLevel="0" collapsed="false">
      <c r="A21" s="859" t="s">
        <v>740</v>
      </c>
      <c r="B21" s="98"/>
      <c r="C21" s="98"/>
      <c r="D21" s="98"/>
      <c r="E21" s="98"/>
      <c r="F21" s="98"/>
      <c r="G21" s="98"/>
      <c r="H21" s="98"/>
      <c r="I21" s="98"/>
      <c r="J21" s="860"/>
    </row>
    <row r="22" customFormat="false" ht="12.75" hidden="false" customHeight="true" outlineLevel="0" collapsed="false">
      <c r="A22" s="135" t="s">
        <v>684</v>
      </c>
      <c r="B22" s="592" t="s">
        <v>118</v>
      </c>
      <c r="C22" s="593" t="n">
        <v>51.7241379310345</v>
      </c>
      <c r="D22" s="592" t="s">
        <v>118</v>
      </c>
      <c r="E22" s="592" t="s">
        <v>118</v>
      </c>
      <c r="F22" s="593" t="n">
        <v>61.6425120772947</v>
      </c>
      <c r="G22" s="592" t="s">
        <v>118</v>
      </c>
      <c r="H22" s="592" t="s">
        <v>118</v>
      </c>
      <c r="I22" s="593" t="n">
        <v>31.8840579710145</v>
      </c>
      <c r="J22" s="713" t="s">
        <v>118</v>
      </c>
    </row>
    <row r="23" customFormat="false" ht="12.75" hidden="false" customHeight="true" outlineLevel="0" collapsed="false">
      <c r="A23" s="135" t="s">
        <v>685</v>
      </c>
      <c r="B23" s="592" t="s">
        <v>118</v>
      </c>
      <c r="C23" s="593" t="n">
        <v>0.188</v>
      </c>
      <c r="D23" s="592" t="s">
        <v>118</v>
      </c>
      <c r="E23" s="592" t="s">
        <v>118</v>
      </c>
      <c r="F23" s="593" t="n">
        <v>20.2293306296601</v>
      </c>
      <c r="G23" s="592" t="s">
        <v>118</v>
      </c>
      <c r="H23" s="592" t="s">
        <v>118</v>
      </c>
      <c r="I23" s="593" t="n">
        <v>0.0380311415837611</v>
      </c>
      <c r="J23" s="713" t="s">
        <v>118</v>
      </c>
    </row>
    <row r="24" customFormat="false" ht="12.75" hidden="false" customHeight="true" outlineLevel="0" collapsed="false">
      <c r="A24" s="135" t="s">
        <v>687</v>
      </c>
      <c r="B24" s="592" t="s">
        <v>118</v>
      </c>
      <c r="C24" s="593" t="n">
        <v>0.413793103448276</v>
      </c>
      <c r="D24" s="592" t="s">
        <v>118</v>
      </c>
      <c r="E24" s="592" t="s">
        <v>118</v>
      </c>
      <c r="F24" s="593" t="n">
        <v>23.1159420289855</v>
      </c>
      <c r="G24" s="592" t="s">
        <v>118</v>
      </c>
      <c r="H24" s="592" t="s">
        <v>118</v>
      </c>
      <c r="I24" s="593" t="n">
        <v>0.0956521739130435</v>
      </c>
      <c r="J24" s="713" t="s">
        <v>118</v>
      </c>
    </row>
    <row r="25" customFormat="false" ht="12.75" hidden="false" customHeight="true" outlineLevel="0" collapsed="false">
      <c r="A25" s="135" t="s">
        <v>677</v>
      </c>
      <c r="B25" s="592" t="s">
        <v>118</v>
      </c>
      <c r="C25" s="593" t="n">
        <v>36.713</v>
      </c>
      <c r="D25" s="592" t="s">
        <v>118</v>
      </c>
      <c r="E25" s="592" t="s">
        <v>118</v>
      </c>
      <c r="F25" s="593" t="n">
        <v>63.3829123865108</v>
      </c>
      <c r="G25" s="592" t="s">
        <v>118</v>
      </c>
      <c r="H25" s="592" t="s">
        <v>118</v>
      </c>
      <c r="I25" s="593" t="n">
        <v>23.2697686244597</v>
      </c>
      <c r="J25" s="713" t="s">
        <v>118</v>
      </c>
    </row>
    <row r="26" customFormat="false" ht="12.75" hidden="false" customHeight="true" outlineLevel="0" collapsed="false">
      <c r="A26" s="135" t="s">
        <v>576</v>
      </c>
      <c r="B26" s="592" t="s">
        <v>118</v>
      </c>
      <c r="C26" s="593" t="n">
        <v>5.86206896551724</v>
      </c>
      <c r="D26" s="592" t="s">
        <v>118</v>
      </c>
      <c r="E26" s="592" t="s">
        <v>118</v>
      </c>
      <c r="F26" s="593" t="n">
        <v>22.6626882637113</v>
      </c>
      <c r="G26" s="592" t="s">
        <v>118</v>
      </c>
      <c r="H26" s="592" t="s">
        <v>118</v>
      </c>
      <c r="I26" s="593" t="n">
        <v>1.32850241545894</v>
      </c>
      <c r="J26" s="713" t="s">
        <v>118</v>
      </c>
    </row>
    <row r="27" customFormat="false" ht="12.75" hidden="false" customHeight="true" outlineLevel="0" collapsed="false">
      <c r="A27" s="135" t="s">
        <v>691</v>
      </c>
      <c r="B27" s="592" t="s">
        <v>118</v>
      </c>
      <c r="C27" s="593" t="n">
        <v>4.13793103448276</v>
      </c>
      <c r="D27" s="592" t="s">
        <v>118</v>
      </c>
      <c r="E27" s="592" t="s">
        <v>118</v>
      </c>
      <c r="F27" s="593" t="n">
        <v>38.1794838316577</v>
      </c>
      <c r="G27" s="592" t="s">
        <v>118</v>
      </c>
      <c r="H27" s="592" t="s">
        <v>118</v>
      </c>
      <c r="I27" s="593" t="n">
        <v>1.57984071027549</v>
      </c>
      <c r="J27" s="713" t="s">
        <v>118</v>
      </c>
    </row>
    <row r="28" customFormat="false" ht="14.25" hidden="false" customHeight="true" outlineLevel="0" collapsed="false">
      <c r="A28" s="859" t="s">
        <v>741</v>
      </c>
      <c r="B28" s="98"/>
      <c r="C28" s="98"/>
      <c r="D28" s="98"/>
      <c r="E28" s="98"/>
      <c r="F28" s="98"/>
      <c r="G28" s="98"/>
      <c r="H28" s="98"/>
      <c r="I28" s="98"/>
      <c r="J28" s="860"/>
    </row>
    <row r="29" customFormat="false" ht="12.75" hidden="false" customHeight="true" outlineLevel="0" collapsed="false">
      <c r="A29" s="135" t="s">
        <v>691</v>
      </c>
      <c r="B29" s="593" t="n">
        <v>216</v>
      </c>
      <c r="C29" s="593" t="n">
        <v>787.100078470247</v>
      </c>
      <c r="D29" s="592" t="s">
        <v>118</v>
      </c>
      <c r="E29" s="593" t="n">
        <v>5.32407407407407</v>
      </c>
      <c r="F29" s="593" t="n">
        <v>1.36836886320119</v>
      </c>
      <c r="G29" s="592" t="s">
        <v>118</v>
      </c>
      <c r="H29" s="593" t="n">
        <v>11.5</v>
      </c>
      <c r="I29" s="593" t="n">
        <v>10.770432396019</v>
      </c>
      <c r="J29" s="713" t="s">
        <v>118</v>
      </c>
    </row>
    <row r="30" customFormat="false" ht="13.5" hidden="false" customHeight="true" outlineLevel="0" collapsed="false">
      <c r="A30" s="859" t="s">
        <v>742</v>
      </c>
      <c r="B30" s="98"/>
      <c r="C30" s="98"/>
      <c r="D30" s="98"/>
      <c r="E30" s="98"/>
      <c r="F30" s="98"/>
      <c r="G30" s="98"/>
      <c r="H30" s="98"/>
      <c r="I30" s="98"/>
      <c r="J30" s="860"/>
    </row>
    <row r="31" customFormat="false" ht="12.75" hidden="false" customHeight="true" outlineLevel="0" collapsed="false">
      <c r="A31" s="135" t="s">
        <v>524</v>
      </c>
      <c r="B31" s="862"/>
      <c r="C31" s="862"/>
      <c r="D31" s="862"/>
      <c r="E31" s="862"/>
      <c r="F31" s="862"/>
      <c r="G31" s="862"/>
      <c r="H31" s="862"/>
      <c r="I31" s="862"/>
      <c r="J31" s="863"/>
    </row>
    <row r="32" customFormat="false" ht="13.5" hidden="false" customHeight="true" outlineLevel="0" collapsed="false">
      <c r="A32" s="135" t="s">
        <v>691</v>
      </c>
      <c r="B32" s="592" t="s">
        <v>118</v>
      </c>
      <c r="C32" s="592" t="s">
        <v>118</v>
      </c>
      <c r="D32" s="592" t="s">
        <v>118</v>
      </c>
      <c r="E32" s="592" t="s">
        <v>118</v>
      </c>
      <c r="F32" s="592" t="s">
        <v>118</v>
      </c>
      <c r="G32" s="592" t="s">
        <v>118</v>
      </c>
      <c r="H32" s="592" t="s">
        <v>118</v>
      </c>
      <c r="I32" s="592" t="s">
        <v>118</v>
      </c>
      <c r="J32" s="713" t="s">
        <v>118</v>
      </c>
    </row>
    <row r="33" customFormat="false" ht="12.75" hidden="false" customHeight="true" outlineLevel="0" collapsed="false">
      <c r="A33" s="135" t="s">
        <v>525</v>
      </c>
      <c r="B33" s="862"/>
      <c r="C33" s="862"/>
      <c r="D33" s="862"/>
      <c r="E33" s="862"/>
      <c r="F33" s="862"/>
      <c r="G33" s="862"/>
      <c r="H33" s="862"/>
      <c r="I33" s="862"/>
      <c r="J33" s="863"/>
    </row>
    <row r="34" customFormat="false" ht="13.5" hidden="false" customHeight="true" outlineLevel="0" collapsed="false">
      <c r="A34" s="135" t="s">
        <v>685</v>
      </c>
      <c r="B34" s="592" t="s">
        <v>118</v>
      </c>
      <c r="C34" s="593" t="n">
        <v>15.0565</v>
      </c>
      <c r="D34" s="592" t="s">
        <v>118</v>
      </c>
      <c r="E34" s="592" t="s">
        <v>118</v>
      </c>
      <c r="F34" s="593" t="n">
        <v>5</v>
      </c>
      <c r="G34" s="592" t="s">
        <v>118</v>
      </c>
      <c r="H34" s="592" t="s">
        <v>118</v>
      </c>
      <c r="I34" s="593" t="n">
        <v>0.752825</v>
      </c>
      <c r="J34" s="713" t="s">
        <v>118</v>
      </c>
    </row>
    <row r="35" customFormat="false" ht="13.5" hidden="false" customHeight="true" outlineLevel="0" collapsed="false">
      <c r="A35" s="135" t="s">
        <v>689</v>
      </c>
      <c r="B35" s="592" t="s">
        <v>118</v>
      </c>
      <c r="C35" s="593" t="n">
        <v>384.988919239035</v>
      </c>
      <c r="D35" s="592" t="s">
        <v>118</v>
      </c>
      <c r="E35" s="592" t="s">
        <v>118</v>
      </c>
      <c r="F35" s="593" t="n">
        <v>5</v>
      </c>
      <c r="G35" s="592" t="s">
        <v>118</v>
      </c>
      <c r="H35" s="592" t="s">
        <v>118</v>
      </c>
      <c r="I35" s="593" t="n">
        <v>19.2494459619518</v>
      </c>
      <c r="J35" s="713" t="s">
        <v>118</v>
      </c>
    </row>
    <row r="36" customFormat="false" ht="12.75" hidden="false" customHeight="true" outlineLevel="0" collapsed="false">
      <c r="A36" s="135" t="s">
        <v>526</v>
      </c>
      <c r="B36" s="862"/>
      <c r="C36" s="862"/>
      <c r="D36" s="862"/>
      <c r="E36" s="862"/>
      <c r="F36" s="862"/>
      <c r="G36" s="862"/>
      <c r="H36" s="862"/>
      <c r="I36" s="862"/>
      <c r="J36" s="863"/>
    </row>
    <row r="37" customFormat="false" ht="13.5" hidden="false" customHeight="true" outlineLevel="0" collapsed="false">
      <c r="A37" s="135" t="s">
        <v>686</v>
      </c>
      <c r="B37" s="592" t="s">
        <v>118</v>
      </c>
      <c r="C37" s="592" t="s">
        <v>118</v>
      </c>
      <c r="D37" s="592" t="s">
        <v>118</v>
      </c>
      <c r="E37" s="592" t="s">
        <v>118</v>
      </c>
      <c r="F37" s="592" t="s">
        <v>118</v>
      </c>
      <c r="G37" s="592" t="s">
        <v>118</v>
      </c>
      <c r="H37" s="592" t="s">
        <v>118</v>
      </c>
      <c r="I37" s="592" t="s">
        <v>118</v>
      </c>
      <c r="J37" s="713" t="s">
        <v>118</v>
      </c>
    </row>
    <row r="38" customFormat="false" ht="13.5" hidden="false" customHeight="true" outlineLevel="0" collapsed="false">
      <c r="A38" s="135" t="s">
        <v>688</v>
      </c>
      <c r="B38" s="592" t="s">
        <v>118</v>
      </c>
      <c r="C38" s="592" t="s">
        <v>118</v>
      </c>
      <c r="D38" s="592" t="s">
        <v>118</v>
      </c>
      <c r="E38" s="592" t="s">
        <v>118</v>
      </c>
      <c r="F38" s="592" t="s">
        <v>118</v>
      </c>
      <c r="G38" s="592" t="s">
        <v>118</v>
      </c>
      <c r="H38" s="592" t="s">
        <v>118</v>
      </c>
      <c r="I38" s="592" t="s">
        <v>118</v>
      </c>
      <c r="J38" s="713" t="s">
        <v>118</v>
      </c>
    </row>
    <row r="39" customFormat="false" ht="13.5" hidden="false" customHeight="true" outlineLevel="0" collapsed="false">
      <c r="A39" s="135" t="s">
        <v>689</v>
      </c>
      <c r="B39" s="593" t="n">
        <v>0.822</v>
      </c>
      <c r="C39" s="592" t="s">
        <v>118</v>
      </c>
      <c r="D39" s="592" t="s">
        <v>118</v>
      </c>
      <c r="E39" s="593" t="n">
        <v>100</v>
      </c>
      <c r="F39" s="592" t="s">
        <v>118</v>
      </c>
      <c r="G39" s="592" t="s">
        <v>118</v>
      </c>
      <c r="H39" s="593" t="n">
        <v>0.822</v>
      </c>
      <c r="I39" s="592" t="s">
        <v>118</v>
      </c>
      <c r="J39" s="713" t="s">
        <v>118</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43</v>
      </c>
      <c r="B41" s="180"/>
      <c r="C41" s="180"/>
      <c r="D41" s="180"/>
      <c r="E41" s="180"/>
      <c r="F41" s="180"/>
      <c r="G41" s="180"/>
      <c r="H41" s="180"/>
      <c r="I41" s="180"/>
      <c r="J41" s="180"/>
    </row>
    <row r="42" customFormat="false" ht="13.5" hidden="false" customHeight="true" outlineLevel="0" collapsed="false">
      <c r="A42" s="183" t="s">
        <v>744</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4</v>
      </c>
      <c r="B44" s="186"/>
      <c r="C44" s="186"/>
      <c r="D44" s="186"/>
      <c r="E44" s="186"/>
      <c r="F44" s="186"/>
      <c r="G44" s="186"/>
      <c r="H44" s="186"/>
      <c r="I44" s="186"/>
      <c r="J44" s="187"/>
    </row>
    <row r="45" customFormat="false" ht="12" hidden="false" customHeight="true" outlineLevel="0" collapsed="false">
      <c r="A45" s="864" t="s">
        <v>745</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8</v>
      </c>
      <c r="B47" s="866"/>
      <c r="C47" s="866"/>
      <c r="D47" s="866"/>
      <c r="E47" s="866"/>
      <c r="F47" s="866"/>
      <c r="G47" s="866"/>
      <c r="H47" s="866"/>
      <c r="I47" s="866"/>
      <c r="J47" s="867"/>
    </row>
    <row r="48" customFormat="false" ht="27" hidden="false" customHeight="true" outlineLevel="0" collapsed="false">
      <c r="A48" s="868" t="s">
        <v>746</v>
      </c>
      <c r="B48" s="868"/>
      <c r="C48" s="868"/>
      <c r="D48" s="868"/>
      <c r="E48" s="868"/>
      <c r="F48" s="868"/>
      <c r="G48" s="868"/>
      <c r="H48" s="868"/>
      <c r="I48" s="868"/>
      <c r="J48" s="868"/>
    </row>
    <row r="49" customFormat="false" ht="12" hidden="false" customHeight="true" outlineLevel="0" collapsed="false">
      <c r="A49" s="868" t="s">
        <v>747</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748</v>
      </c>
      <c r="D1" s="114" t="s">
        <v>77</v>
      </c>
    </row>
    <row r="2" customFormat="false" ht="15.75" hidden="false" customHeight="true" outlineLevel="0" collapsed="false">
      <c r="A2" s="658" t="s">
        <v>213</v>
      </c>
      <c r="D2" s="114" t="s">
        <v>79</v>
      </c>
    </row>
    <row r="3" customFormat="false" ht="12" hidden="false" customHeight="true" outlineLevel="0" collapsed="false">
      <c r="A3" s="619"/>
      <c r="D3" s="114" t="s">
        <v>80</v>
      </c>
    </row>
    <row r="4" customFormat="false" ht="12.75" hidden="false" customHeight="true" outlineLevel="0" collapsed="false">
      <c r="A4" s="619"/>
      <c r="D4" s="869"/>
    </row>
    <row r="5" customFormat="false" ht="13.5" hidden="false" customHeight="true" outlineLevel="0" collapsed="false">
      <c r="A5" s="542" t="s">
        <v>81</v>
      </c>
      <c r="B5" s="543" t="s">
        <v>362</v>
      </c>
      <c r="C5" s="543" t="s">
        <v>397</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49</v>
      </c>
      <c r="B7" s="554" t="n">
        <v>1584.68296986136</v>
      </c>
      <c r="C7" s="554" t="n">
        <v>0.25898805153194</v>
      </c>
      <c r="D7" s="874" t="n">
        <v>508.454428832521</v>
      </c>
    </row>
    <row r="8" customFormat="false" ht="12" hidden="false" customHeight="true" outlineLevel="0" collapsed="false">
      <c r="A8" s="875" t="s">
        <v>750</v>
      </c>
      <c r="B8" s="452" t="n">
        <v>682.547348292468</v>
      </c>
      <c r="C8" s="876"/>
      <c r="D8" s="569" t="n">
        <v>218.999149184749</v>
      </c>
    </row>
    <row r="9" customFormat="false" ht="12" hidden="false" customHeight="true" outlineLevel="0" collapsed="false">
      <c r="A9" s="875" t="s">
        <v>751</v>
      </c>
      <c r="B9" s="452" t="n">
        <v>65.0391377894366</v>
      </c>
      <c r="C9" s="452" t="s">
        <v>125</v>
      </c>
      <c r="D9" s="569" t="n">
        <v>20.8681725527604</v>
      </c>
    </row>
    <row r="10" customFormat="false" ht="12" hidden="false" customHeight="true" outlineLevel="0" collapsed="false">
      <c r="A10" s="875" t="s">
        <v>752</v>
      </c>
      <c r="B10" s="877" t="n">
        <v>155.326228236993</v>
      </c>
      <c r="C10" s="582"/>
      <c r="D10" s="569" t="n">
        <v>49.8372924824576</v>
      </c>
    </row>
    <row r="11" customFormat="false" ht="12" hidden="false" customHeight="true" outlineLevel="0" collapsed="false">
      <c r="A11" s="875" t="s">
        <v>753</v>
      </c>
      <c r="B11" s="600" t="n">
        <v>681.77025554246</v>
      </c>
      <c r="C11" s="600" t="n">
        <v>0.25898805153194</v>
      </c>
      <c r="D11" s="573" t="n">
        <v>218.749814612554</v>
      </c>
    </row>
    <row r="12" customFormat="false" ht="13.5" hidden="false" customHeight="true" outlineLevel="0" collapsed="false">
      <c r="A12" s="878" t="s">
        <v>754</v>
      </c>
      <c r="B12" s="876"/>
      <c r="C12" s="452" t="n">
        <v>0.25898805153194</v>
      </c>
      <c r="D12" s="879"/>
    </row>
    <row r="13" customFormat="false" ht="13.5" hidden="false" customHeight="true" outlineLevel="0" collapsed="false">
      <c r="A13" s="878" t="s">
        <v>755</v>
      </c>
      <c r="B13" s="876"/>
      <c r="C13" s="452" t="s">
        <v>118</v>
      </c>
      <c r="D13" s="879"/>
    </row>
    <row r="14" customFormat="false" ht="13.5" hidden="false" customHeight="true" outlineLevel="0" collapsed="false">
      <c r="A14" s="878" t="s">
        <v>756</v>
      </c>
      <c r="B14" s="876"/>
      <c r="C14" s="452" t="s">
        <v>118</v>
      </c>
      <c r="D14" s="879"/>
    </row>
    <row r="15" customFormat="false" ht="13.5" hidden="false" customHeight="true" outlineLevel="0" collapsed="false">
      <c r="A15" s="878" t="s">
        <v>757</v>
      </c>
      <c r="B15" s="876"/>
      <c r="C15" s="452" t="s">
        <v>118</v>
      </c>
      <c r="D15" s="879"/>
    </row>
    <row r="16" customFormat="false" ht="12.75" hidden="false" customHeight="true" outlineLevel="0" collapsed="false">
      <c r="A16" s="880" t="s">
        <v>758</v>
      </c>
      <c r="B16" s="881" t="n">
        <v>681.77025554246</v>
      </c>
      <c r="C16" s="882" t="s">
        <v>125</v>
      </c>
      <c r="D16" s="883" t="n">
        <v>218.749814612554</v>
      </c>
    </row>
    <row r="17" customFormat="false" ht="12.75" hidden="false" customHeight="true" outlineLevel="0" collapsed="false">
      <c r="A17" s="135" t="s">
        <v>103</v>
      </c>
      <c r="B17" s="593" t="n">
        <v>681.77025554246</v>
      </c>
      <c r="C17" s="592" t="s">
        <v>125</v>
      </c>
      <c r="D17" s="708" t="n">
        <v>218.749814612554</v>
      </c>
    </row>
    <row r="18" customFormat="false" ht="10.5" hidden="false" customHeight="true" outlineLevel="0" collapsed="false">
      <c r="A18" s="734"/>
      <c r="B18" s="31"/>
      <c r="C18" s="31"/>
      <c r="D18" s="31"/>
    </row>
    <row r="19" customFormat="false" ht="12.75" hidden="false" customHeight="true" outlineLevel="0" collapsed="false">
      <c r="A19" s="884" t="s">
        <v>759</v>
      </c>
      <c r="B19" s="885"/>
      <c r="C19" s="885"/>
      <c r="D19" s="885"/>
    </row>
    <row r="20" customFormat="false" ht="15" hidden="false" customHeight="true" outlineLevel="0" collapsed="false">
      <c r="A20" s="886" t="s">
        <v>760</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5" t="s">
        <v>761</v>
      </c>
      <c r="B22" s="616"/>
      <c r="C22" s="616"/>
      <c r="D22" s="617"/>
    </row>
    <row r="23" customFormat="false" ht="24.75" hidden="false" customHeight="true" outlineLevel="0" collapsed="false">
      <c r="A23" s="889" t="s">
        <v>762</v>
      </c>
      <c r="B23" s="889"/>
      <c r="C23" s="889"/>
      <c r="D23" s="889"/>
    </row>
    <row r="24" customFormat="false" ht="27.75" hidden="false" customHeight="true" outlineLevel="0" collapsed="false">
      <c r="A24" s="890" t="s">
        <v>763</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764</v>
      </c>
      <c r="E1" s="114" t="s">
        <v>77</v>
      </c>
    </row>
    <row r="2" customFormat="false" ht="15.75" hidden="false" customHeight="true" outlineLevel="0" collapsed="false">
      <c r="A2" s="658" t="s">
        <v>213</v>
      </c>
      <c r="E2" s="114" t="s">
        <v>79</v>
      </c>
    </row>
    <row r="3" customFormat="false" ht="12" hidden="false" customHeight="true" outlineLevel="0" collapsed="false">
      <c r="A3" s="387"/>
      <c r="E3" s="114" t="s">
        <v>80</v>
      </c>
    </row>
    <row r="4" customFormat="false" ht="12.75" hidden="false" customHeight="true" outlineLevel="0" collapsed="false"/>
    <row r="5" customFormat="false" ht="14.25" hidden="false" customHeight="true" outlineLevel="0" collapsed="false">
      <c r="A5" s="153" t="s">
        <v>81</v>
      </c>
      <c r="B5" s="395" t="s">
        <v>444</v>
      </c>
      <c r="C5" s="395"/>
      <c r="D5" s="501" t="s">
        <v>765</v>
      </c>
      <c r="E5" s="501"/>
    </row>
    <row r="6" customFormat="false" ht="13.5" hidden="false" customHeight="true" outlineLevel="0" collapsed="false">
      <c r="A6" s="282"/>
      <c r="B6" s="891" t="s">
        <v>766</v>
      </c>
      <c r="C6" s="892" t="s">
        <v>538</v>
      </c>
      <c r="D6" s="285" t="s">
        <v>767</v>
      </c>
      <c r="E6" s="286" t="s">
        <v>768</v>
      </c>
    </row>
    <row r="7" customFormat="false" ht="12.75" hidden="false" customHeight="true" outlineLevel="0" collapsed="false">
      <c r="A7" s="508"/>
      <c r="B7" s="891"/>
      <c r="C7" s="892"/>
      <c r="D7" s="892" t="s">
        <v>539</v>
      </c>
      <c r="E7" s="293" t="s">
        <v>539</v>
      </c>
    </row>
    <row r="8" customFormat="false" ht="12.75" hidden="false" customHeight="true" outlineLevel="0" collapsed="false">
      <c r="A8" s="163" t="s">
        <v>750</v>
      </c>
      <c r="B8" s="657" t="s">
        <v>769</v>
      </c>
      <c r="C8" s="593" t="n">
        <v>256.248589346006</v>
      </c>
      <c r="D8" s="156" t="n">
        <v>2.66361407114262</v>
      </c>
      <c r="E8" s="48"/>
    </row>
    <row r="9" customFormat="false" ht="12.75" hidden="false" customHeight="true" outlineLevel="0" collapsed="false">
      <c r="A9" s="78" t="s">
        <v>751</v>
      </c>
      <c r="B9" s="657" t="s">
        <v>769</v>
      </c>
      <c r="C9" s="593" t="n">
        <v>42.59736</v>
      </c>
      <c r="D9" s="156" t="n">
        <v>1.52683494445282</v>
      </c>
      <c r="E9" s="168" t="s">
        <v>125</v>
      </c>
    </row>
    <row r="10" customFormat="false" ht="12.75" hidden="false" customHeight="true" outlineLevel="0" collapsed="false">
      <c r="A10" s="78" t="s">
        <v>752</v>
      </c>
      <c r="B10" s="657" t="s">
        <v>401</v>
      </c>
      <c r="C10" s="593" t="n">
        <v>391.539457581555</v>
      </c>
      <c r="D10" s="156" t="n">
        <v>0.396706449961405</v>
      </c>
      <c r="E10" s="48"/>
    </row>
    <row r="11" customFormat="false" ht="12" hidden="false" customHeight="true" outlineLevel="0" collapsed="false">
      <c r="A11" s="78" t="s">
        <v>753</v>
      </c>
      <c r="B11" s="893"/>
      <c r="C11" s="81"/>
      <c r="D11" s="81"/>
      <c r="E11" s="48"/>
    </row>
    <row r="12" customFormat="false" ht="12.75" hidden="false" customHeight="true" outlineLevel="0" collapsed="false">
      <c r="A12" s="894" t="s">
        <v>754</v>
      </c>
      <c r="B12" s="657" t="s">
        <v>770</v>
      </c>
      <c r="C12" s="593" t="n">
        <v>0.25925875</v>
      </c>
      <c r="D12" s="175"/>
      <c r="E12" s="158" t="n">
        <v>0.998955875286524</v>
      </c>
    </row>
    <row r="13" customFormat="false" ht="12.75" hidden="false" customHeight="true" outlineLevel="0" collapsed="false">
      <c r="A13" s="894" t="s">
        <v>755</v>
      </c>
      <c r="B13" s="657" t="s">
        <v>770</v>
      </c>
      <c r="C13" s="592" t="s">
        <v>118</v>
      </c>
      <c r="D13" s="175"/>
      <c r="E13" s="168" t="s">
        <v>118</v>
      </c>
    </row>
    <row r="14" customFormat="false" ht="12.75" hidden="false" customHeight="true" outlineLevel="0" collapsed="false">
      <c r="A14" s="894" t="s">
        <v>756</v>
      </c>
      <c r="B14" s="657" t="s">
        <v>770</v>
      </c>
      <c r="C14" s="592" t="s">
        <v>118</v>
      </c>
      <c r="D14" s="175"/>
      <c r="E14" s="168" t="s">
        <v>118</v>
      </c>
    </row>
    <row r="15" customFormat="false" ht="12.75" hidden="false" customHeight="true" outlineLevel="0" collapsed="false">
      <c r="A15" s="894" t="s">
        <v>757</v>
      </c>
      <c r="B15" s="657" t="s">
        <v>401</v>
      </c>
      <c r="C15" s="592" t="s">
        <v>118</v>
      </c>
      <c r="D15" s="175"/>
      <c r="E15" s="168" t="s">
        <v>118</v>
      </c>
    </row>
    <row r="16" customFormat="false" ht="12.75" hidden="false" customHeight="true" outlineLevel="0" collapsed="false">
      <c r="A16" s="895" t="s">
        <v>771</v>
      </c>
      <c r="B16" s="896"/>
      <c r="C16" s="175"/>
      <c r="D16" s="175"/>
      <c r="E16" s="48"/>
    </row>
    <row r="17" customFormat="false" ht="12.75" hidden="false" customHeight="true" outlineLevel="0" collapsed="false">
      <c r="A17" s="135" t="s">
        <v>103</v>
      </c>
      <c r="B17" s="657" t="s">
        <v>770</v>
      </c>
      <c r="C17" s="593" t="n">
        <v>260.68403796332</v>
      </c>
      <c r="D17" s="156" t="n">
        <v>2.61531262469699</v>
      </c>
      <c r="E17" s="168" t="s">
        <v>125</v>
      </c>
    </row>
    <row r="18" customFormat="false" ht="13.5" hidden="false" customHeight="true" outlineLevel="0" collapsed="false">
      <c r="A18" s="734"/>
      <c r="B18" s="31"/>
      <c r="C18" s="31"/>
      <c r="D18" s="31"/>
      <c r="E18" s="31"/>
    </row>
    <row r="19" customFormat="false" ht="12.75" hidden="false" customHeight="true" outlineLevel="0" collapsed="false">
      <c r="A19" s="897" t="s">
        <v>772</v>
      </c>
      <c r="B19" s="898"/>
      <c r="C19" s="898"/>
      <c r="D19" s="777"/>
      <c r="E19" s="777"/>
    </row>
    <row r="20" customFormat="false" ht="18" hidden="false" customHeight="true" outlineLevel="0" collapsed="false">
      <c r="A20" s="897" t="s">
        <v>773</v>
      </c>
      <c r="B20" s="898"/>
      <c r="C20" s="898"/>
      <c r="D20" s="898"/>
      <c r="E20" s="898"/>
    </row>
    <row r="21" customFormat="false" ht="18" hidden="false" customHeight="true" outlineLevel="0" collapsed="false">
      <c r="A21" s="725"/>
    </row>
    <row r="22" customFormat="false" ht="12" hidden="false" customHeight="true" outlineLevel="0" collapsed="false">
      <c r="A22" s="899" t="s">
        <v>761</v>
      </c>
      <c r="B22" s="186"/>
      <c r="C22" s="186"/>
      <c r="D22" s="186"/>
      <c r="E22" s="187"/>
    </row>
    <row r="23" customFormat="false" ht="26.25" hidden="false" customHeight="true" outlineLevel="0" collapsed="false">
      <c r="A23" s="188" t="s">
        <v>77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775</v>
      </c>
      <c r="F1" s="114" t="s">
        <v>77</v>
      </c>
    </row>
    <row r="2" customFormat="false" ht="15.75" hidden="false" customHeight="true" outlineLevel="0" collapsed="false">
      <c r="A2" s="658" t="s">
        <v>78</v>
      </c>
      <c r="F2" s="114" t="s">
        <v>79</v>
      </c>
    </row>
    <row r="3" customFormat="false" ht="12.75" hidden="false" customHeight="true" outlineLevel="0" collapsed="false">
      <c r="F3" s="114" t="s">
        <v>80</v>
      </c>
    </row>
    <row r="4" customFormat="false" ht="13.5" hidden="false" customHeight="true" outlineLevel="0" collapsed="false">
      <c r="F4" s="900"/>
    </row>
    <row r="5" customFormat="false" ht="13.5" hidden="false" customHeight="true" outlineLevel="0" collapsed="false">
      <c r="A5" s="6" t="s">
        <v>356</v>
      </c>
      <c r="B5" s="544" t="s">
        <v>396</v>
      </c>
      <c r="C5" s="544" t="s">
        <v>397</v>
      </c>
      <c r="D5" s="544" t="s">
        <v>466</v>
      </c>
      <c r="E5" s="544" t="s">
        <v>86</v>
      </c>
      <c r="F5" s="870" t="s">
        <v>87</v>
      </c>
    </row>
    <row r="6" customFormat="false" ht="12.75" hidden="false" customHeight="true" outlineLevel="0" collapsed="false">
      <c r="A6" s="9" t="s">
        <v>359</v>
      </c>
      <c r="B6" s="872" t="s">
        <v>89</v>
      </c>
      <c r="C6" s="872"/>
      <c r="D6" s="872"/>
      <c r="E6" s="872"/>
      <c r="F6" s="872"/>
    </row>
    <row r="7" customFormat="false" ht="13.5" hidden="false" customHeight="true" outlineLevel="0" collapsed="false">
      <c r="A7" s="901" t="s">
        <v>776</v>
      </c>
      <c r="B7" s="902" t="n">
        <v>2088.27129957675</v>
      </c>
      <c r="C7" s="554" t="n">
        <v>186.120900045495</v>
      </c>
      <c r="D7" s="554" t="s">
        <v>123</v>
      </c>
      <c r="E7" s="554" t="s">
        <v>123</v>
      </c>
      <c r="F7" s="874" t="n">
        <v>138.593849294641</v>
      </c>
    </row>
    <row r="8" customFormat="false" ht="12" hidden="false" customHeight="true" outlineLevel="0" collapsed="false">
      <c r="A8" s="55" t="s">
        <v>777</v>
      </c>
      <c r="B8" s="559" t="n">
        <v>1410.07616824303</v>
      </c>
      <c r="C8" s="694"/>
      <c r="D8" s="694"/>
      <c r="E8" s="694"/>
      <c r="F8" s="48"/>
    </row>
    <row r="9" customFormat="false" ht="13.5" hidden="false" customHeight="true" outlineLevel="0" collapsed="false">
      <c r="A9" s="878" t="s">
        <v>778</v>
      </c>
      <c r="B9" s="565" t="n">
        <v>1278.60868716519</v>
      </c>
      <c r="C9" s="698"/>
      <c r="D9" s="698"/>
      <c r="E9" s="698"/>
      <c r="F9" s="48"/>
    </row>
    <row r="10" customFormat="false" ht="12" hidden="false" customHeight="true" outlineLevel="0" collapsed="false">
      <c r="A10" s="903" t="s">
        <v>779</v>
      </c>
      <c r="B10" s="175"/>
      <c r="C10" s="698"/>
      <c r="D10" s="698"/>
      <c r="E10" s="698"/>
      <c r="F10" s="48"/>
    </row>
    <row r="11" customFormat="false" ht="12" hidden="false" customHeight="true" outlineLevel="0" collapsed="false">
      <c r="A11" s="609" t="s">
        <v>780</v>
      </c>
      <c r="B11" s="145" t="n">
        <v>481.22567123719</v>
      </c>
      <c r="C11" s="698"/>
      <c r="D11" s="698"/>
      <c r="E11" s="698"/>
      <c r="F11" s="48"/>
    </row>
    <row r="12" customFormat="false" ht="12" hidden="false" customHeight="true" outlineLevel="0" collapsed="false">
      <c r="A12" s="609" t="s">
        <v>781</v>
      </c>
      <c r="B12" s="145" t="n">
        <v>797.383015927996</v>
      </c>
      <c r="C12" s="698"/>
      <c r="D12" s="698"/>
      <c r="E12" s="698"/>
      <c r="F12" s="48"/>
    </row>
    <row r="13" customFormat="false" ht="12" hidden="false" customHeight="true" outlineLevel="0" collapsed="false">
      <c r="A13" s="903" t="s">
        <v>782</v>
      </c>
      <c r="B13" s="175"/>
      <c r="C13" s="698"/>
      <c r="D13" s="698"/>
      <c r="E13" s="698"/>
      <c r="F13" s="48"/>
    </row>
    <row r="14" customFormat="false" ht="12" hidden="false" customHeight="true" outlineLevel="0" collapsed="false">
      <c r="A14" s="609" t="s">
        <v>783</v>
      </c>
      <c r="B14" s="145"/>
      <c r="C14" s="698"/>
      <c r="D14" s="698"/>
      <c r="E14" s="698"/>
      <c r="F14" s="48"/>
    </row>
    <row r="15" customFormat="false" ht="12" hidden="false" customHeight="true" outlineLevel="0" collapsed="false">
      <c r="A15" s="609" t="s">
        <v>784</v>
      </c>
      <c r="B15" s="145"/>
      <c r="C15" s="698"/>
      <c r="D15" s="698"/>
      <c r="E15" s="698"/>
      <c r="F15" s="48"/>
    </row>
    <row r="16" customFormat="false" ht="12" hidden="false" customHeight="true" outlineLevel="0" collapsed="false">
      <c r="A16" s="609" t="s">
        <v>785</v>
      </c>
      <c r="B16" s="145"/>
      <c r="C16" s="698"/>
      <c r="D16" s="698"/>
      <c r="E16" s="698"/>
      <c r="F16" s="48"/>
    </row>
    <row r="17" customFormat="false" ht="12" hidden="false" customHeight="true" outlineLevel="0" collapsed="false">
      <c r="A17" s="18" t="s">
        <v>786</v>
      </c>
      <c r="B17" s="145" t="s">
        <v>118</v>
      </c>
      <c r="C17" s="698"/>
      <c r="D17" s="698"/>
      <c r="E17" s="698"/>
      <c r="F17" s="48"/>
    </row>
    <row r="18" customFormat="false" ht="12" hidden="false" customHeight="true" outlineLevel="0" collapsed="false">
      <c r="A18" s="18" t="s">
        <v>787</v>
      </c>
      <c r="B18" s="145" t="n">
        <v>91.6324573401353</v>
      </c>
      <c r="C18" s="698"/>
      <c r="D18" s="698"/>
      <c r="E18" s="698"/>
      <c r="F18" s="48"/>
    </row>
    <row r="19" customFormat="false" ht="12" hidden="false" customHeight="true" outlineLevel="0" collapsed="false">
      <c r="A19" s="18" t="s">
        <v>788</v>
      </c>
      <c r="B19" s="145" t="n">
        <v>16.3036802379364</v>
      </c>
      <c r="C19" s="698"/>
      <c r="D19" s="698"/>
      <c r="E19" s="698"/>
      <c r="F19" s="48"/>
    </row>
    <row r="20" customFormat="false" ht="12" hidden="false" customHeight="true" outlineLevel="0" collapsed="false">
      <c r="A20" s="18" t="s">
        <v>789</v>
      </c>
      <c r="B20" s="145" t="s">
        <v>118</v>
      </c>
      <c r="C20" s="698"/>
      <c r="D20" s="698"/>
      <c r="E20" s="698"/>
      <c r="F20" s="48"/>
    </row>
    <row r="21" customFormat="false" ht="12" hidden="false" customHeight="true" outlineLevel="0" collapsed="false">
      <c r="A21" s="18" t="s">
        <v>790</v>
      </c>
      <c r="B21" s="145" t="n">
        <v>9.44344325698574</v>
      </c>
      <c r="C21" s="698"/>
      <c r="D21" s="698"/>
      <c r="E21" s="698"/>
      <c r="F21" s="48"/>
    </row>
    <row r="22" customFormat="false" ht="12" hidden="false" customHeight="true" outlineLevel="0" collapsed="false">
      <c r="A22" s="18" t="s">
        <v>791</v>
      </c>
      <c r="B22" s="145" t="n">
        <v>0.3684692</v>
      </c>
      <c r="C22" s="698"/>
      <c r="D22" s="698"/>
      <c r="E22" s="698"/>
      <c r="F22" s="48"/>
    </row>
    <row r="23" customFormat="false" ht="12" hidden="false" customHeight="true" outlineLevel="0" collapsed="false">
      <c r="A23" s="18" t="s">
        <v>792</v>
      </c>
      <c r="B23" s="145" t="n">
        <v>13.7194310427848</v>
      </c>
      <c r="C23" s="698"/>
      <c r="D23" s="698"/>
      <c r="E23" s="698"/>
      <c r="F23" s="48"/>
    </row>
    <row r="24" customFormat="false" ht="12" hidden="false" customHeight="true" outlineLevel="0" collapsed="false">
      <c r="A24" s="18" t="s">
        <v>793</v>
      </c>
      <c r="B24" s="145" t="s">
        <v>125</v>
      </c>
      <c r="C24" s="698"/>
      <c r="D24" s="698"/>
      <c r="E24" s="698"/>
      <c r="F24" s="48"/>
    </row>
    <row r="25" customFormat="false" ht="12.75" hidden="false" customHeight="true" outlineLevel="0" collapsed="false">
      <c r="A25" s="18" t="s">
        <v>794</v>
      </c>
      <c r="B25" s="600" t="s">
        <v>118</v>
      </c>
      <c r="C25" s="698"/>
      <c r="D25" s="698"/>
      <c r="E25" s="698"/>
      <c r="F25" s="48"/>
    </row>
    <row r="26" customFormat="false" ht="12.75" hidden="false" customHeight="true" outlineLevel="0" collapsed="false">
      <c r="A26" s="135" t="s">
        <v>103</v>
      </c>
      <c r="B26" s="592" t="s">
        <v>118</v>
      </c>
      <c r="C26" s="904"/>
      <c r="D26" s="904"/>
      <c r="E26" s="904"/>
      <c r="F26" s="48"/>
    </row>
    <row r="27" customFormat="false" ht="12" hidden="false" customHeight="true" outlineLevel="0" collapsed="false">
      <c r="A27" s="26" t="s">
        <v>795</v>
      </c>
      <c r="B27" s="559" t="n">
        <v>673.63933133372</v>
      </c>
      <c r="C27" s="559" t="n">
        <v>20.8078784141303</v>
      </c>
      <c r="D27" s="424"/>
      <c r="E27" s="424"/>
      <c r="F27" s="563" t="s">
        <v>125</v>
      </c>
    </row>
    <row r="28" customFormat="false" ht="13.5" hidden="false" customHeight="true" outlineLevel="0" collapsed="false">
      <c r="A28" s="878" t="s">
        <v>778</v>
      </c>
      <c r="B28" s="565" t="n">
        <v>386.459444476337</v>
      </c>
      <c r="C28" s="905"/>
      <c r="D28" s="905"/>
      <c r="E28" s="905"/>
      <c r="F28" s="48"/>
    </row>
    <row r="29" customFormat="false" ht="12" hidden="false" customHeight="true" outlineLevel="0" collapsed="false">
      <c r="A29" s="906" t="s">
        <v>779</v>
      </c>
      <c r="B29" s="175"/>
      <c r="C29" s="905"/>
      <c r="D29" s="905"/>
      <c r="E29" s="905"/>
      <c r="F29" s="48"/>
    </row>
    <row r="30" customFormat="false" ht="12" hidden="false" customHeight="true" outlineLevel="0" collapsed="false">
      <c r="A30" s="609" t="s">
        <v>780</v>
      </c>
      <c r="B30" s="145" t="n">
        <v>76.7090684075412</v>
      </c>
      <c r="C30" s="905"/>
      <c r="D30" s="905"/>
      <c r="E30" s="905"/>
      <c r="F30" s="48"/>
    </row>
    <row r="31" customFormat="false" ht="12" hidden="false" customHeight="true" outlineLevel="0" collapsed="false">
      <c r="A31" s="609" t="s">
        <v>781</v>
      </c>
      <c r="B31" s="145" t="n">
        <v>309.750376068796</v>
      </c>
      <c r="C31" s="905"/>
      <c r="D31" s="905"/>
      <c r="E31" s="905"/>
      <c r="F31" s="48"/>
    </row>
    <row r="32" customFormat="false" ht="12" hidden="false" customHeight="true" outlineLevel="0" collapsed="false">
      <c r="A32" s="906" t="s">
        <v>782</v>
      </c>
      <c r="B32" s="175"/>
      <c r="C32" s="905"/>
      <c r="D32" s="905"/>
      <c r="E32" s="905"/>
      <c r="F32" s="48"/>
    </row>
    <row r="33" customFormat="false" ht="12" hidden="false" customHeight="true" outlineLevel="0" collapsed="false">
      <c r="A33" s="609" t="s">
        <v>783</v>
      </c>
      <c r="B33" s="145"/>
      <c r="C33" s="905"/>
      <c r="D33" s="905"/>
      <c r="E33" s="905"/>
      <c r="F33" s="48"/>
    </row>
    <row r="34" customFormat="false" ht="12" hidden="false" customHeight="true" outlineLevel="0" collapsed="false">
      <c r="A34" s="609" t="s">
        <v>784</v>
      </c>
      <c r="B34" s="145"/>
      <c r="C34" s="905"/>
      <c r="D34" s="905"/>
      <c r="E34" s="905"/>
      <c r="F34" s="48"/>
    </row>
    <row r="35" customFormat="false" ht="12" hidden="false" customHeight="true" outlineLevel="0" collapsed="false">
      <c r="A35" s="609" t="s">
        <v>785</v>
      </c>
      <c r="B35" s="145"/>
      <c r="C35" s="905"/>
      <c r="D35" s="905"/>
      <c r="E35" s="905"/>
      <c r="F35" s="48"/>
    </row>
    <row r="36" customFormat="false" ht="12" hidden="false" customHeight="true" outlineLevel="0" collapsed="false">
      <c r="A36" s="18" t="s">
        <v>786</v>
      </c>
      <c r="B36" s="145" t="s">
        <v>118</v>
      </c>
      <c r="C36" s="905"/>
      <c r="D36" s="905"/>
      <c r="E36" s="905"/>
      <c r="F36" s="48"/>
    </row>
    <row r="37" customFormat="false" ht="12" hidden="false" customHeight="true" outlineLevel="0" collapsed="false">
      <c r="A37" s="18" t="s">
        <v>787</v>
      </c>
      <c r="B37" s="145" t="n">
        <v>2.613448121527</v>
      </c>
      <c r="C37" s="905"/>
      <c r="D37" s="905"/>
      <c r="E37" s="905"/>
      <c r="F37" s="48"/>
    </row>
    <row r="38" customFormat="false" ht="12" hidden="false" customHeight="true" outlineLevel="0" collapsed="false">
      <c r="A38" s="18" t="s">
        <v>788</v>
      </c>
      <c r="B38" s="145" t="n">
        <v>0.2478963366075</v>
      </c>
      <c r="C38" s="905"/>
      <c r="D38" s="905"/>
      <c r="E38" s="905"/>
      <c r="F38" s="48"/>
    </row>
    <row r="39" customFormat="false" ht="12" hidden="false" customHeight="true" outlineLevel="0" collapsed="false">
      <c r="A39" s="18" t="s">
        <v>789</v>
      </c>
      <c r="B39" s="145" t="s">
        <v>118</v>
      </c>
      <c r="C39" s="905"/>
      <c r="D39" s="905"/>
      <c r="E39" s="905"/>
      <c r="F39" s="48"/>
    </row>
    <row r="40" customFormat="false" ht="12" hidden="false" customHeight="true" outlineLevel="0" collapsed="false">
      <c r="A40" s="18" t="s">
        <v>790</v>
      </c>
      <c r="B40" s="145" t="n">
        <v>0.910426123726448</v>
      </c>
      <c r="C40" s="905"/>
      <c r="D40" s="905"/>
      <c r="E40" s="905"/>
      <c r="F40" s="48"/>
    </row>
    <row r="41" customFormat="false" ht="12" hidden="false" customHeight="true" outlineLevel="0" collapsed="false">
      <c r="A41" s="18" t="s">
        <v>796</v>
      </c>
      <c r="B41" s="145" t="n">
        <v>0.0346510612998</v>
      </c>
      <c r="C41" s="905"/>
      <c r="D41" s="905"/>
      <c r="E41" s="905"/>
      <c r="F41" s="48"/>
    </row>
    <row r="42" customFormat="false" ht="12" hidden="false" customHeight="true" outlineLevel="0" collapsed="false">
      <c r="A42" s="18" t="s">
        <v>792</v>
      </c>
      <c r="B42" s="145" t="n">
        <v>249.076364718016</v>
      </c>
      <c r="C42" s="905"/>
      <c r="D42" s="905"/>
      <c r="E42" s="905"/>
      <c r="F42" s="48"/>
    </row>
    <row r="43" customFormat="false" ht="12" hidden="false" customHeight="true" outlineLevel="0" collapsed="false">
      <c r="A43" s="18" t="s">
        <v>797</v>
      </c>
      <c r="B43" s="145" t="n">
        <v>34.2971004962057</v>
      </c>
      <c r="C43" s="905"/>
      <c r="D43" s="905"/>
      <c r="E43" s="905"/>
      <c r="F43" s="48"/>
    </row>
    <row r="44" customFormat="false" ht="12.75" hidden="false" customHeight="true" outlineLevel="0" collapsed="false">
      <c r="A44" s="907" t="s">
        <v>798</v>
      </c>
      <c r="B44" s="908" t="s">
        <v>118</v>
      </c>
      <c r="C44" s="905"/>
      <c r="D44" s="905"/>
      <c r="E44" s="905"/>
      <c r="F44" s="48"/>
    </row>
    <row r="45" customFormat="false" ht="12.75" hidden="false" customHeight="true" outlineLevel="0" collapsed="false">
      <c r="A45" s="135" t="s">
        <v>103</v>
      </c>
      <c r="B45" s="592" t="s">
        <v>118</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9</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775</v>
      </c>
      <c r="F1" s="114" t="s">
        <v>77</v>
      </c>
    </row>
    <row r="2" customFormat="false" ht="15.75" hidden="false" customHeight="true" outlineLevel="0" collapsed="false">
      <c r="A2" s="658" t="s">
        <v>111</v>
      </c>
      <c r="F2" s="114" t="s">
        <v>79</v>
      </c>
    </row>
    <row r="3" customFormat="false" ht="12.75" hidden="false" customHeight="true" outlineLevel="0" collapsed="false">
      <c r="F3" s="114" t="s">
        <v>80</v>
      </c>
    </row>
    <row r="4" customFormat="false" ht="8.25" hidden="false" customHeight="true" outlineLevel="0" collapsed="false">
      <c r="F4" s="541"/>
    </row>
    <row r="5" customFormat="false" ht="13.5" hidden="false" customHeight="true" outlineLevel="0" collapsed="false">
      <c r="A5" s="909" t="s">
        <v>356</v>
      </c>
      <c r="B5" s="910" t="s">
        <v>396</v>
      </c>
      <c r="C5" s="910" t="s">
        <v>397</v>
      </c>
      <c r="D5" s="910" t="s">
        <v>466</v>
      </c>
      <c r="E5" s="910" t="s">
        <v>86</v>
      </c>
      <c r="F5" s="911" t="s">
        <v>87</v>
      </c>
    </row>
    <row r="6" customFormat="false" ht="12.75" hidden="false" customHeight="true" outlineLevel="0" collapsed="false">
      <c r="A6" s="912" t="s">
        <v>359</v>
      </c>
      <c r="B6" s="872" t="s">
        <v>89</v>
      </c>
      <c r="C6" s="872"/>
      <c r="D6" s="872"/>
      <c r="E6" s="872"/>
      <c r="F6" s="872"/>
    </row>
    <row r="7" customFormat="false" ht="12.75" hidden="false" customHeight="true" outlineLevel="0" collapsed="false">
      <c r="A7" s="913" t="s">
        <v>800</v>
      </c>
      <c r="B7" s="914"/>
      <c r="C7" s="914"/>
      <c r="D7" s="914"/>
      <c r="E7" s="914"/>
      <c r="F7" s="915"/>
    </row>
    <row r="8" customFormat="false" ht="12" hidden="false" customHeight="true" outlineLevel="0" collapsed="false">
      <c r="A8" s="18" t="s">
        <v>801</v>
      </c>
      <c r="B8" s="698"/>
      <c r="C8" s="145" t="s">
        <v>125</v>
      </c>
      <c r="D8" s="698"/>
      <c r="E8" s="698"/>
      <c r="F8" s="713" t="s">
        <v>125</v>
      </c>
    </row>
    <row r="9" customFormat="false" ht="12" hidden="false" customHeight="true" outlineLevel="0" collapsed="false">
      <c r="A9" s="18" t="s">
        <v>802</v>
      </c>
      <c r="B9" s="698"/>
      <c r="C9" s="145" t="n">
        <v>0.787227813834636</v>
      </c>
      <c r="D9" s="698"/>
      <c r="E9" s="698"/>
      <c r="F9" s="713" t="s">
        <v>125</v>
      </c>
    </row>
    <row r="10" customFormat="false" ht="12" hidden="false" customHeight="true" outlineLevel="0" collapsed="false">
      <c r="A10" s="18" t="s">
        <v>803</v>
      </c>
      <c r="B10" s="698"/>
      <c r="C10" s="145" t="n">
        <v>20.0206506002957</v>
      </c>
      <c r="D10" s="698"/>
      <c r="E10" s="698"/>
      <c r="F10" s="713" t="s">
        <v>125</v>
      </c>
    </row>
    <row r="11" customFormat="false" ht="12" hidden="false" customHeight="true" outlineLevel="0" collapsed="false">
      <c r="A11" s="916" t="s">
        <v>804</v>
      </c>
      <c r="B11" s="81"/>
      <c r="C11" s="917" t="s">
        <v>125</v>
      </c>
      <c r="D11" s="698"/>
      <c r="E11" s="698"/>
      <c r="F11" s="918" t="s">
        <v>125</v>
      </c>
    </row>
    <row r="12" customFormat="false" ht="12" hidden="false" customHeight="true" outlineLevel="0" collapsed="false">
      <c r="A12" s="919" t="s">
        <v>805</v>
      </c>
      <c r="B12" s="559" t="n">
        <v>4.5558</v>
      </c>
      <c r="C12" s="920"/>
      <c r="D12" s="920"/>
      <c r="E12" s="920"/>
      <c r="F12" s="921" t="s">
        <v>118</v>
      </c>
    </row>
    <row r="13" customFormat="false" ht="12" hidden="false" customHeight="true" outlineLevel="0" collapsed="false">
      <c r="A13" s="18" t="s">
        <v>806</v>
      </c>
      <c r="B13" s="565" t="n">
        <v>4.5558</v>
      </c>
      <c r="C13" s="698"/>
      <c r="D13" s="698"/>
      <c r="E13" s="698"/>
      <c r="F13" s="713" t="s">
        <v>118</v>
      </c>
    </row>
    <row r="14" customFormat="false" ht="12" hidden="false" customHeight="true" outlineLevel="0" collapsed="false">
      <c r="A14" s="18" t="s">
        <v>807</v>
      </c>
      <c r="B14" s="570" t="s">
        <v>118</v>
      </c>
      <c r="C14" s="698"/>
      <c r="D14" s="698"/>
      <c r="E14" s="698"/>
      <c r="F14" s="713" t="s">
        <v>118</v>
      </c>
    </row>
    <row r="15" customFormat="false" ht="12" hidden="false" customHeight="true" outlineLevel="0" collapsed="false">
      <c r="A15" s="18" t="s">
        <v>808</v>
      </c>
      <c r="B15" s="570" t="s">
        <v>118</v>
      </c>
      <c r="C15" s="698"/>
      <c r="D15" s="698"/>
      <c r="E15" s="698"/>
      <c r="F15" s="713" t="s">
        <v>118</v>
      </c>
    </row>
    <row r="16" customFormat="false" ht="12.75" hidden="false" customHeight="true" outlineLevel="0" collapsed="false">
      <c r="A16" s="18" t="s">
        <v>809</v>
      </c>
      <c r="B16" s="570" t="s">
        <v>118</v>
      </c>
      <c r="C16" s="698"/>
      <c r="D16" s="698"/>
      <c r="E16" s="698"/>
      <c r="F16" s="573" t="s">
        <v>118</v>
      </c>
    </row>
    <row r="17" customFormat="false" ht="12.75" hidden="false" customHeight="true" outlineLevel="0" collapsed="false">
      <c r="A17" s="135" t="s">
        <v>103</v>
      </c>
      <c r="B17" s="592" t="s">
        <v>118</v>
      </c>
      <c r="C17" s="904"/>
      <c r="D17" s="904"/>
      <c r="E17" s="904"/>
      <c r="F17" s="713" t="s">
        <v>118</v>
      </c>
    </row>
    <row r="18" customFormat="false" ht="14.25" hidden="false" customHeight="true" outlineLevel="0" collapsed="false">
      <c r="A18" s="922" t="s">
        <v>810</v>
      </c>
      <c r="B18" s="559" t="s">
        <v>125</v>
      </c>
      <c r="C18" s="559" t="n">
        <v>165.313021631365</v>
      </c>
      <c r="D18" s="923"/>
      <c r="E18" s="923"/>
      <c r="F18" s="563" t="n">
        <v>138.593849294641</v>
      </c>
    </row>
    <row r="19" customFormat="false" ht="12" hidden="false" customHeight="true" outlineLevel="0" collapsed="false">
      <c r="A19" s="18" t="s">
        <v>811</v>
      </c>
      <c r="B19" s="145" t="s">
        <v>125</v>
      </c>
      <c r="C19" s="570" t="n">
        <v>78.1490617428214</v>
      </c>
      <c r="D19" s="914"/>
      <c r="E19" s="914"/>
      <c r="F19" s="708" t="n">
        <v>138.593849294641</v>
      </c>
    </row>
    <row r="20" customFormat="false" ht="13.5" hidden="false" customHeight="true" outlineLevel="0" collapsed="false">
      <c r="A20" s="18" t="s">
        <v>812</v>
      </c>
      <c r="B20" s="81"/>
      <c r="C20" s="570" t="n">
        <v>25.563003668426</v>
      </c>
      <c r="D20" s="914"/>
      <c r="E20" s="914"/>
      <c r="F20" s="713" t="s">
        <v>125</v>
      </c>
    </row>
    <row r="21" customFormat="false" ht="12" hidden="false" customHeight="true" outlineLevel="0" collapsed="false">
      <c r="A21" s="18" t="s">
        <v>813</v>
      </c>
      <c r="B21" s="145" t="s">
        <v>125</v>
      </c>
      <c r="C21" s="570" t="n">
        <v>61.6009562201171</v>
      </c>
      <c r="D21" s="914"/>
      <c r="E21" s="914"/>
      <c r="F21" s="713" t="s">
        <v>125</v>
      </c>
    </row>
    <row r="22" customFormat="false" ht="12.75" hidden="false" customHeight="true" outlineLevel="0" collapsed="false">
      <c r="A22" s="18" t="s">
        <v>814</v>
      </c>
      <c r="B22" s="570" t="s">
        <v>125</v>
      </c>
      <c r="C22" s="570" t="s">
        <v>125</v>
      </c>
      <c r="D22" s="914"/>
      <c r="E22" s="914"/>
      <c r="F22" s="573" t="s">
        <v>125</v>
      </c>
    </row>
    <row r="23" customFormat="false" ht="12.75" hidden="false" customHeight="true" outlineLevel="0" collapsed="false">
      <c r="A23" s="135" t="s">
        <v>103</v>
      </c>
      <c r="B23" s="592" t="s">
        <v>125</v>
      </c>
      <c r="C23" s="592" t="s">
        <v>125</v>
      </c>
      <c r="D23" s="924"/>
      <c r="E23" s="924"/>
      <c r="F23" s="925" t="s">
        <v>125</v>
      </c>
    </row>
    <row r="24" customFormat="false" ht="12.75" hidden="false" customHeight="true" outlineLevel="0" collapsed="false">
      <c r="A24" s="926" t="s">
        <v>815</v>
      </c>
      <c r="B24" s="927" t="s">
        <v>118</v>
      </c>
      <c r="C24" s="927" t="s">
        <v>118</v>
      </c>
      <c r="D24" s="528" t="s">
        <v>118</v>
      </c>
      <c r="E24" s="528" t="s">
        <v>118</v>
      </c>
      <c r="F24" s="532" t="s">
        <v>118</v>
      </c>
    </row>
    <row r="25" customFormat="false" ht="12" hidden="false" customHeight="true" outlineLevel="0" collapsed="false">
      <c r="A25" s="913" t="s">
        <v>816</v>
      </c>
      <c r="B25" s="559" t="s">
        <v>118</v>
      </c>
      <c r="C25" s="559" t="s">
        <v>118</v>
      </c>
      <c r="D25" s="559" t="s">
        <v>118</v>
      </c>
      <c r="E25" s="559" t="s">
        <v>118</v>
      </c>
      <c r="F25" s="563" t="s">
        <v>118</v>
      </c>
    </row>
    <row r="26" customFormat="false" ht="12" hidden="false" customHeight="true" outlineLevel="0" collapsed="false">
      <c r="A26" s="18" t="s">
        <v>817</v>
      </c>
      <c r="B26" s="565" t="s">
        <v>118</v>
      </c>
      <c r="C26" s="565" t="s">
        <v>118</v>
      </c>
      <c r="D26" s="233" t="s">
        <v>118</v>
      </c>
      <c r="E26" s="233" t="s">
        <v>118</v>
      </c>
      <c r="F26" s="713" t="s">
        <v>118</v>
      </c>
    </row>
    <row r="27" customFormat="false" ht="12" hidden="false" customHeight="true" outlineLevel="0" collapsed="false">
      <c r="A27" s="18" t="s">
        <v>818</v>
      </c>
      <c r="B27" s="570" t="s">
        <v>118</v>
      </c>
      <c r="C27" s="570" t="s">
        <v>118</v>
      </c>
      <c r="D27" s="145" t="s">
        <v>118</v>
      </c>
      <c r="E27" s="145" t="s">
        <v>118</v>
      </c>
      <c r="F27" s="713" t="s">
        <v>118</v>
      </c>
    </row>
    <row r="28" customFormat="false" ht="12.75" hidden="false" customHeight="true" outlineLevel="0" collapsed="false">
      <c r="A28" s="18" t="s">
        <v>819</v>
      </c>
      <c r="B28" s="570" t="s">
        <v>118</v>
      </c>
      <c r="C28" s="570" t="s">
        <v>118</v>
      </c>
      <c r="D28" s="145" t="s">
        <v>118</v>
      </c>
      <c r="E28" s="145" t="s">
        <v>118</v>
      </c>
      <c r="F28" s="713" t="s">
        <v>118</v>
      </c>
    </row>
    <row r="29" customFormat="false" ht="12" hidden="false" customHeight="true" outlineLevel="0" collapsed="false">
      <c r="A29" s="18" t="s">
        <v>820</v>
      </c>
      <c r="B29" s="570" t="s">
        <v>118</v>
      </c>
      <c r="C29" s="570" t="s">
        <v>118</v>
      </c>
      <c r="D29" s="145" t="s">
        <v>118</v>
      </c>
      <c r="E29" s="145" t="s">
        <v>118</v>
      </c>
      <c r="F29" s="713" t="s">
        <v>118</v>
      </c>
    </row>
    <row r="30" customFormat="false" ht="12.75" hidden="false" customHeight="true" outlineLevel="0" collapsed="false">
      <c r="A30" s="18" t="s">
        <v>821</v>
      </c>
      <c r="B30" s="570" t="s">
        <v>118</v>
      </c>
      <c r="C30" s="570" t="s">
        <v>118</v>
      </c>
      <c r="D30" s="570" t="s">
        <v>118</v>
      </c>
      <c r="E30" s="570" t="s">
        <v>118</v>
      </c>
      <c r="F30" s="573" t="s">
        <v>118</v>
      </c>
    </row>
    <row r="31" customFormat="false" ht="12.75" hidden="false" customHeight="true" outlineLevel="0" collapsed="false">
      <c r="A31" s="135" t="s">
        <v>103</v>
      </c>
      <c r="B31" s="592" t="s">
        <v>118</v>
      </c>
      <c r="C31" s="592" t="s">
        <v>118</v>
      </c>
      <c r="D31" s="592" t="s">
        <v>118</v>
      </c>
      <c r="E31" s="592" t="s">
        <v>118</v>
      </c>
      <c r="F31" s="713" t="s">
        <v>118</v>
      </c>
    </row>
    <row r="32" customFormat="false" ht="12" hidden="false" customHeight="true" outlineLevel="0" collapsed="false">
      <c r="A32" s="928" t="s">
        <v>822</v>
      </c>
      <c r="B32" s="929" t="s">
        <v>118</v>
      </c>
      <c r="C32" s="929" t="s">
        <v>118</v>
      </c>
      <c r="D32" s="929" t="s">
        <v>118</v>
      </c>
      <c r="E32" s="929" t="s">
        <v>118</v>
      </c>
      <c r="F32" s="930" t="s">
        <v>118</v>
      </c>
    </row>
    <row r="33" customFormat="false" ht="12.75" hidden="false" customHeight="true" outlineLevel="0" collapsed="false">
      <c r="A33" s="135" t="s">
        <v>103</v>
      </c>
      <c r="B33" s="592" t="s">
        <v>118</v>
      </c>
      <c r="C33" s="592" t="s">
        <v>118</v>
      </c>
      <c r="D33" s="592" t="s">
        <v>118</v>
      </c>
      <c r="E33" s="592" t="s">
        <v>118</v>
      </c>
      <c r="F33" s="713" t="s">
        <v>118</v>
      </c>
    </row>
    <row r="34" customFormat="false" ht="8.25" hidden="false" customHeight="true" outlineLevel="0" collapsed="false">
      <c r="A34" s="31"/>
      <c r="B34" s="31"/>
      <c r="C34" s="31"/>
      <c r="D34" s="31"/>
      <c r="E34" s="31"/>
      <c r="F34" s="31"/>
    </row>
    <row r="35" customFormat="false" ht="15.75" hidden="false" customHeight="true" outlineLevel="0" collapsed="false">
      <c r="A35" s="931" t="s">
        <v>823</v>
      </c>
      <c r="B35" s="932"/>
      <c r="C35" s="932"/>
      <c r="D35" s="932"/>
      <c r="E35" s="932"/>
      <c r="F35" s="932"/>
    </row>
    <row r="36" customFormat="false" ht="42" hidden="false" customHeight="true" outlineLevel="0" collapsed="false">
      <c r="A36" s="933" t="s">
        <v>824</v>
      </c>
      <c r="B36" s="933"/>
      <c r="C36" s="933"/>
      <c r="D36" s="933"/>
      <c r="E36" s="933"/>
      <c r="F36" s="933"/>
    </row>
    <row r="37" customFormat="false" ht="29.25" hidden="false" customHeight="true" outlineLevel="0" collapsed="false">
      <c r="A37" s="934" t="s">
        <v>82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4</v>
      </c>
      <c r="B41" s="940"/>
      <c r="C41" s="940"/>
      <c r="D41" s="940"/>
      <c r="E41" s="940"/>
      <c r="F41" s="941"/>
    </row>
    <row r="42" customFormat="false" ht="27" hidden="false" customHeight="true" outlineLevel="0" collapsed="false">
      <c r="A42" s="942" t="s">
        <v>827</v>
      </c>
      <c r="B42" s="942"/>
      <c r="C42" s="942"/>
      <c r="D42" s="942"/>
      <c r="E42" s="942"/>
      <c r="F42" s="942"/>
    </row>
    <row r="43" customFormat="false" ht="13.5" hidden="false" customHeight="true" outlineLevel="0" collapsed="false">
      <c r="A43" s="943" t="s">
        <v>828</v>
      </c>
      <c r="B43" s="943"/>
      <c r="C43" s="943"/>
      <c r="D43" s="943"/>
      <c r="E43" s="943"/>
      <c r="F43" s="94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8" t="s">
        <v>829</v>
      </c>
      <c r="W1" s="114" t="s">
        <v>77</v>
      </c>
    </row>
    <row r="2" customFormat="false" ht="15.75" hidden="false" customHeight="true" outlineLevel="0" collapsed="false">
      <c r="A2" s="658" t="s">
        <v>830</v>
      </c>
      <c r="W2" s="114" t="s">
        <v>79</v>
      </c>
    </row>
    <row r="3" customFormat="false" ht="15.75" hidden="false" customHeight="true" outlineLevel="0" collapsed="false">
      <c r="A3" s="658" t="s">
        <v>213</v>
      </c>
      <c r="W3" s="114" t="s">
        <v>80</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19"/>
      <c r="B5" s="620"/>
      <c r="C5" s="620"/>
      <c r="D5" s="620"/>
      <c r="E5" s="620"/>
      <c r="F5" s="725"/>
      <c r="G5" s="946" t="s">
        <v>83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81</v>
      </c>
      <c r="B6" s="396" t="s">
        <v>832</v>
      </c>
      <c r="C6" s="396"/>
      <c r="D6" s="396"/>
      <c r="E6" s="947" t="s">
        <v>833</v>
      </c>
      <c r="G6" s="754" t="s">
        <v>834</v>
      </c>
      <c r="H6" s="754"/>
      <c r="I6" s="948" t="s">
        <v>780</v>
      </c>
      <c r="J6" s="948" t="s">
        <v>781</v>
      </c>
      <c r="K6" s="948" t="s">
        <v>783</v>
      </c>
      <c r="L6" s="948" t="s">
        <v>784</v>
      </c>
      <c r="M6" s="948" t="s">
        <v>785</v>
      </c>
      <c r="N6" s="948" t="s">
        <v>835</v>
      </c>
      <c r="O6" s="948" t="s">
        <v>836</v>
      </c>
      <c r="P6" s="948" t="s">
        <v>837</v>
      </c>
      <c r="Q6" s="948" t="s">
        <v>838</v>
      </c>
      <c r="R6" s="948" t="s">
        <v>839</v>
      </c>
      <c r="S6" s="948" t="s">
        <v>840</v>
      </c>
      <c r="T6" s="948" t="s">
        <v>841</v>
      </c>
      <c r="U6" s="948" t="s">
        <v>842</v>
      </c>
      <c r="V6" s="949" t="s">
        <v>843</v>
      </c>
      <c r="W6" s="950" t="s">
        <v>103</v>
      </c>
    </row>
    <row r="7" customFormat="false" ht="15" hidden="false" customHeight="true" outlineLevel="0" collapsed="false">
      <c r="A7" s="282"/>
      <c r="B7" s="506" t="s">
        <v>844</v>
      </c>
      <c r="C7" s="403" t="s">
        <v>845</v>
      </c>
      <c r="D7" s="951" t="s">
        <v>846</v>
      </c>
      <c r="E7" s="290" t="s">
        <v>396</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7" t="s">
        <v>847</v>
      </c>
      <c r="C8" s="291" t="s">
        <v>848</v>
      </c>
      <c r="D8" s="292" t="s">
        <v>302</v>
      </c>
      <c r="E8" s="293" t="s">
        <v>849</v>
      </c>
      <c r="G8" s="954" t="s">
        <v>85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51</v>
      </c>
      <c r="B9" s="156" t="n">
        <v>20397.163</v>
      </c>
      <c r="C9" s="959"/>
      <c r="D9" s="959"/>
      <c r="E9" s="158" t="n">
        <v>62.6856140319703</v>
      </c>
      <c r="G9" s="960" t="s">
        <v>852</v>
      </c>
      <c r="H9" s="961" t="s">
        <v>853</v>
      </c>
      <c r="I9" s="132" t="s">
        <v>125</v>
      </c>
      <c r="J9" s="132" t="s">
        <v>125</v>
      </c>
      <c r="K9" s="132"/>
      <c r="L9" s="132"/>
      <c r="M9" s="132"/>
      <c r="N9" s="132" t="s">
        <v>118</v>
      </c>
      <c r="O9" s="132" t="s">
        <v>125</v>
      </c>
      <c r="P9" s="132" t="s">
        <v>125</v>
      </c>
      <c r="Q9" s="132" t="s">
        <v>118</v>
      </c>
      <c r="R9" s="132" t="s">
        <v>125</v>
      </c>
      <c r="S9" s="132" t="s">
        <v>125</v>
      </c>
      <c r="T9" s="132" t="s">
        <v>125</v>
      </c>
      <c r="U9" s="132" t="s">
        <v>125</v>
      </c>
      <c r="V9" s="132"/>
      <c r="W9" s="516" t="s">
        <v>118</v>
      </c>
    </row>
    <row r="10" customFormat="false" ht="13.5" hidden="false" customHeight="true" outlineLevel="0" collapsed="false">
      <c r="A10" s="962" t="s">
        <v>779</v>
      </c>
      <c r="B10" s="959"/>
      <c r="C10" s="963"/>
      <c r="D10" s="876"/>
      <c r="E10" s="48"/>
      <c r="G10" s="960" t="s">
        <v>854</v>
      </c>
      <c r="H10" s="964"/>
      <c r="I10" s="965" t="s">
        <v>125</v>
      </c>
      <c r="J10" s="965" t="s">
        <v>125</v>
      </c>
      <c r="K10" s="965"/>
      <c r="L10" s="965"/>
      <c r="M10" s="965"/>
      <c r="N10" s="965" t="s">
        <v>118</v>
      </c>
      <c r="O10" s="965" t="s">
        <v>125</v>
      </c>
      <c r="P10" s="965" t="s">
        <v>125</v>
      </c>
      <c r="Q10" s="965" t="s">
        <v>118</v>
      </c>
      <c r="R10" s="965" t="s">
        <v>125</v>
      </c>
      <c r="S10" s="965" t="s">
        <v>125</v>
      </c>
      <c r="T10" s="965" t="s">
        <v>125</v>
      </c>
      <c r="U10" s="965" t="s">
        <v>125</v>
      </c>
      <c r="V10" s="965"/>
      <c r="W10" s="966" t="s">
        <v>118</v>
      </c>
    </row>
    <row r="11" customFormat="false" ht="13.5" hidden="false" customHeight="true" outlineLevel="0" collapsed="false">
      <c r="A11" s="670" t="s">
        <v>855</v>
      </c>
      <c r="B11" s="593" t="n">
        <v>4190.204</v>
      </c>
      <c r="C11" s="592" t="s">
        <v>125</v>
      </c>
      <c r="D11" s="592" t="s">
        <v>125</v>
      </c>
      <c r="E11" s="158" t="n">
        <v>114.845404003526</v>
      </c>
      <c r="G11" s="960" t="s">
        <v>856</v>
      </c>
      <c r="H11" s="961" t="s">
        <v>857</v>
      </c>
      <c r="I11" s="132" t="n">
        <v>16.5349186478965</v>
      </c>
      <c r="J11" s="132" t="s">
        <v>125</v>
      </c>
      <c r="K11" s="132"/>
      <c r="L11" s="132"/>
      <c r="M11" s="132"/>
      <c r="N11" s="132" t="s">
        <v>118</v>
      </c>
      <c r="O11" s="132" t="s">
        <v>125</v>
      </c>
      <c r="P11" s="132" t="s">
        <v>125</v>
      </c>
      <c r="Q11" s="132" t="s">
        <v>118</v>
      </c>
      <c r="R11" s="132" t="s">
        <v>125</v>
      </c>
      <c r="S11" s="132" t="s">
        <v>125</v>
      </c>
      <c r="T11" s="132" t="s">
        <v>125</v>
      </c>
      <c r="U11" s="132" t="s">
        <v>125</v>
      </c>
      <c r="V11" s="132"/>
      <c r="W11" s="516" t="s">
        <v>118</v>
      </c>
    </row>
    <row r="12" customFormat="false" ht="12" hidden="false" customHeight="true" outlineLevel="0" collapsed="false">
      <c r="A12" s="84" t="s">
        <v>781</v>
      </c>
      <c r="B12" s="593" t="n">
        <v>16206.959</v>
      </c>
      <c r="C12" s="592" t="s">
        <v>125</v>
      </c>
      <c r="D12" s="592" t="s">
        <v>125</v>
      </c>
      <c r="E12" s="158" t="n">
        <v>49.2000390651939</v>
      </c>
      <c r="G12" s="960" t="s">
        <v>858</v>
      </c>
      <c r="H12" s="961" t="s">
        <v>859</v>
      </c>
      <c r="I12" s="132" t="s">
        <v>125</v>
      </c>
      <c r="J12" s="132" t="s">
        <v>125</v>
      </c>
      <c r="K12" s="132"/>
      <c r="L12" s="132"/>
      <c r="M12" s="132"/>
      <c r="N12" s="132" t="s">
        <v>118</v>
      </c>
      <c r="O12" s="132" t="s">
        <v>125</v>
      </c>
      <c r="P12" s="132" t="s">
        <v>125</v>
      </c>
      <c r="Q12" s="132" t="s">
        <v>118</v>
      </c>
      <c r="R12" s="132" t="s">
        <v>125</v>
      </c>
      <c r="S12" s="132" t="s">
        <v>125</v>
      </c>
      <c r="T12" s="132" t="s">
        <v>125</v>
      </c>
      <c r="U12" s="132" t="s">
        <v>125</v>
      </c>
      <c r="V12" s="132"/>
      <c r="W12" s="516" t="s">
        <v>118</v>
      </c>
    </row>
    <row r="13" customFormat="false" ht="12" hidden="false" customHeight="true" outlineLevel="0" collapsed="false">
      <c r="A13" s="962" t="s">
        <v>782</v>
      </c>
      <c r="B13" s="967"/>
      <c r="C13" s="968"/>
      <c r="D13" s="969"/>
      <c r="E13" s="48"/>
      <c r="G13" s="960" t="s">
        <v>860</v>
      </c>
      <c r="H13" s="961" t="s">
        <v>302</v>
      </c>
      <c r="I13" s="132" t="s">
        <v>125</v>
      </c>
      <c r="J13" s="132" t="s">
        <v>125</v>
      </c>
      <c r="K13" s="132" t="n">
        <v>0</v>
      </c>
      <c r="L13" s="132" t="n">
        <v>0</v>
      </c>
      <c r="M13" s="132" t="n">
        <v>0</v>
      </c>
      <c r="N13" s="132" t="s">
        <v>118</v>
      </c>
      <c r="O13" s="132" t="s">
        <v>125</v>
      </c>
      <c r="P13" s="132" t="s">
        <v>125</v>
      </c>
      <c r="Q13" s="132" t="s">
        <v>118</v>
      </c>
      <c r="R13" s="132" t="s">
        <v>125</v>
      </c>
      <c r="S13" s="132" t="s">
        <v>125</v>
      </c>
      <c r="T13" s="132" t="s">
        <v>125</v>
      </c>
      <c r="U13" s="132" t="s">
        <v>125</v>
      </c>
      <c r="V13" s="132"/>
      <c r="W13" s="516" t="s">
        <v>118</v>
      </c>
    </row>
    <row r="14" customFormat="false" ht="12" hidden="false" customHeight="true" outlineLevel="0" collapsed="false">
      <c r="A14" s="84" t="s">
        <v>783</v>
      </c>
      <c r="B14" s="592"/>
      <c r="C14" s="592"/>
      <c r="D14" s="592"/>
      <c r="E14" s="168"/>
      <c r="G14" s="970" t="s">
        <v>861</v>
      </c>
      <c r="H14" s="971"/>
      <c r="I14" s="275" t="s">
        <v>125</v>
      </c>
      <c r="J14" s="275" t="s">
        <v>125</v>
      </c>
      <c r="K14" s="972" t="n">
        <v>0</v>
      </c>
      <c r="L14" s="972" t="n">
        <v>0</v>
      </c>
      <c r="M14" s="972" t="n">
        <v>0</v>
      </c>
      <c r="N14" s="972" t="s">
        <v>118</v>
      </c>
      <c r="O14" s="972" t="s">
        <v>125</v>
      </c>
      <c r="P14" s="972" t="s">
        <v>125</v>
      </c>
      <c r="Q14" s="972" t="s">
        <v>118</v>
      </c>
      <c r="R14" s="972" t="s">
        <v>125</v>
      </c>
      <c r="S14" s="972" t="s">
        <v>125</v>
      </c>
      <c r="T14" s="972" t="s">
        <v>125</v>
      </c>
      <c r="U14" s="972" t="s">
        <v>125</v>
      </c>
      <c r="V14" s="275"/>
      <c r="W14" s="518" t="s">
        <v>118</v>
      </c>
    </row>
    <row r="15" customFormat="false" ht="12.75" hidden="false" customHeight="true" outlineLevel="0" collapsed="false">
      <c r="A15" s="84" t="s">
        <v>784</v>
      </c>
      <c r="B15" s="592"/>
      <c r="C15" s="592"/>
      <c r="D15" s="592"/>
      <c r="E15" s="168"/>
      <c r="G15" s="973" t="s">
        <v>862</v>
      </c>
      <c r="H15" s="974" t="s">
        <v>302</v>
      </c>
      <c r="I15" s="275"/>
      <c r="J15" s="275"/>
      <c r="K15" s="972"/>
      <c r="L15" s="972"/>
      <c r="M15" s="972"/>
      <c r="N15" s="972"/>
      <c r="O15" s="972"/>
      <c r="P15" s="972"/>
      <c r="Q15" s="972"/>
      <c r="R15" s="972"/>
      <c r="S15" s="972"/>
      <c r="T15" s="972"/>
      <c r="U15" s="972"/>
      <c r="V15" s="275"/>
      <c r="W15" s="518"/>
    </row>
    <row r="16" customFormat="false" ht="13.5" hidden="false" customHeight="true" outlineLevel="0" collapsed="false">
      <c r="A16" s="84" t="s">
        <v>785</v>
      </c>
      <c r="B16" s="592"/>
      <c r="C16" s="592"/>
      <c r="D16" s="592"/>
      <c r="E16" s="168"/>
    </row>
    <row r="17" customFormat="false" ht="13.5" hidden="false" customHeight="true" outlineLevel="0" collapsed="false">
      <c r="A17" s="975" t="s">
        <v>786</v>
      </c>
      <c r="B17" s="592" t="s">
        <v>118</v>
      </c>
      <c r="C17" s="592" t="s">
        <v>118</v>
      </c>
      <c r="D17" s="592" t="s">
        <v>118</v>
      </c>
      <c r="E17" s="168" t="s">
        <v>118</v>
      </c>
      <c r="G17" s="179" t="s">
        <v>863</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7</v>
      </c>
      <c r="B18" s="593" t="n">
        <v>9364.701</v>
      </c>
      <c r="C18" s="592" t="s">
        <v>125</v>
      </c>
      <c r="D18" s="592" t="s">
        <v>125</v>
      </c>
      <c r="E18" s="158" t="n">
        <v>9.78487805858781</v>
      </c>
      <c r="G18" s="179" t="s">
        <v>864</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8</v>
      </c>
      <c r="B19" s="593" t="n">
        <v>1372.683</v>
      </c>
      <c r="C19" s="592" t="s">
        <v>125</v>
      </c>
      <c r="D19" s="592" t="s">
        <v>125</v>
      </c>
      <c r="E19" s="158" t="n">
        <v>11.8772362139958</v>
      </c>
      <c r="G19" s="179" t="s">
        <v>865</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9</v>
      </c>
      <c r="B20" s="592" t="s">
        <v>118</v>
      </c>
      <c r="C20" s="592" t="s">
        <v>118</v>
      </c>
      <c r="D20" s="592" t="s">
        <v>118</v>
      </c>
      <c r="E20" s="168" t="s">
        <v>118</v>
      </c>
    </row>
    <row r="21" customFormat="false" ht="13.5" hidden="false" customHeight="true" outlineLevel="0" collapsed="false">
      <c r="A21" s="975" t="s">
        <v>790</v>
      </c>
      <c r="B21" s="593" t="n">
        <v>433.554</v>
      </c>
      <c r="C21" s="592" t="s">
        <v>125</v>
      </c>
      <c r="D21" s="592" t="s">
        <v>125</v>
      </c>
      <c r="E21" s="158" t="n">
        <v>21.7814695677718</v>
      </c>
    </row>
    <row r="22" customFormat="false" ht="12" hidden="false" customHeight="true" outlineLevel="0" collapsed="false">
      <c r="A22" s="975" t="s">
        <v>791</v>
      </c>
      <c r="B22" s="593" t="n">
        <v>30.452</v>
      </c>
      <c r="C22" s="592" t="s">
        <v>125</v>
      </c>
      <c r="D22" s="592" t="s">
        <v>125</v>
      </c>
      <c r="E22" s="158" t="n">
        <v>12.1</v>
      </c>
    </row>
    <row r="23" customFormat="false" ht="12" hidden="false" customHeight="true" outlineLevel="0" collapsed="false">
      <c r="A23" s="975" t="s">
        <v>792</v>
      </c>
      <c r="B23" s="593" t="n">
        <v>11893.9521537008</v>
      </c>
      <c r="C23" s="592" t="s">
        <v>125</v>
      </c>
      <c r="D23" s="592" t="s">
        <v>125</v>
      </c>
      <c r="E23" s="158" t="n">
        <v>1.15347958907973</v>
      </c>
    </row>
    <row r="24" customFormat="false" ht="14.25" hidden="false" customHeight="true" outlineLevel="0" collapsed="false">
      <c r="A24" s="975" t="s">
        <v>793</v>
      </c>
      <c r="B24" s="593" t="n">
        <v>290998.999285714</v>
      </c>
      <c r="C24" s="592" t="s">
        <v>125</v>
      </c>
      <c r="D24" s="592" t="s">
        <v>125</v>
      </c>
      <c r="E24" s="168" t="s">
        <v>125</v>
      </c>
    </row>
    <row r="25" customFormat="false" ht="12" hidden="false" customHeight="true" outlineLevel="0" collapsed="false">
      <c r="A25" s="975" t="s">
        <v>866</v>
      </c>
      <c r="B25" s="586"/>
      <c r="C25" s="586"/>
      <c r="D25" s="586"/>
      <c r="E25" s="48"/>
    </row>
    <row r="26" customFormat="false" ht="12.75" hidden="false" customHeight="true" outlineLevel="0" collapsed="false">
      <c r="A26" s="641" t="s">
        <v>103</v>
      </c>
      <c r="B26" s="592" t="s">
        <v>118</v>
      </c>
      <c r="C26" s="592" t="s">
        <v>118</v>
      </c>
      <c r="D26" s="592" t="s">
        <v>118</v>
      </c>
      <c r="E26" s="168" t="s">
        <v>118</v>
      </c>
    </row>
    <row r="27" customFormat="false" ht="6" hidden="false" customHeight="true" outlineLevel="0" collapsed="false">
      <c r="A27" s="31"/>
      <c r="B27" s="31"/>
      <c r="C27" s="31"/>
      <c r="D27" s="31"/>
      <c r="E27" s="31"/>
    </row>
    <row r="28" customFormat="false" ht="45" hidden="false" customHeight="true" outlineLevel="0" collapsed="false">
      <c r="A28" s="976" t="s">
        <v>867</v>
      </c>
      <c r="B28" s="976"/>
      <c r="C28" s="976"/>
      <c r="D28" s="976"/>
      <c r="E28" s="976"/>
    </row>
    <row r="29" customFormat="false" ht="13.5" hidden="false" customHeight="true" outlineLevel="0" collapsed="false">
      <c r="A29" s="183" t="s">
        <v>868</v>
      </c>
      <c r="B29" s="725"/>
      <c r="C29" s="141"/>
      <c r="D29" s="141"/>
      <c r="E29" s="141"/>
    </row>
    <row r="30" customFormat="false" ht="13.5" hidden="false" customHeight="true" outlineLevel="0" collapsed="false">
      <c r="A30" s="276" t="s">
        <v>869</v>
      </c>
      <c r="B30" s="141"/>
      <c r="C30" s="141"/>
      <c r="D30" s="141"/>
      <c r="E30" s="141"/>
    </row>
    <row r="31" customFormat="false" ht="13.5" hidden="false" customHeight="true" outlineLevel="0" collapsed="false">
      <c r="A31" s="276" t="s">
        <v>87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5</v>
      </c>
      <c r="B33" s="186"/>
      <c r="C33" s="186"/>
      <c r="D33" s="186"/>
      <c r="E33" s="187"/>
    </row>
    <row r="34" customFormat="false" ht="26.25" hidden="false" customHeight="true" outlineLevel="0" collapsed="false">
      <c r="A34" s="188" t="s">
        <v>871</v>
      </c>
      <c r="B34" s="188"/>
      <c r="C34" s="188"/>
      <c r="D34" s="188"/>
      <c r="E34" s="188"/>
    </row>
    <row r="35" customFormat="false" ht="12.75" hidden="false" customHeight="true" outlineLevel="0" collapsed="false">
      <c r="A35" s="188" t="s">
        <v>872</v>
      </c>
      <c r="B35" s="188"/>
      <c r="C35" s="188"/>
      <c r="D35" s="188"/>
      <c r="E35" s="188"/>
    </row>
    <row r="36" customFormat="false" ht="12" hidden="false" customHeight="true" outlineLevel="0" collapsed="false">
      <c r="A36" s="977" t="s">
        <v>873</v>
      </c>
      <c r="B36" s="978"/>
      <c r="C36" s="978"/>
      <c r="D36" s="978"/>
      <c r="E36" s="979"/>
    </row>
    <row r="37" customFormat="false" ht="12" hidden="false" customHeight="true" outlineLevel="0" collapsed="false">
      <c r="A37" s="980" t="s">
        <v>874</v>
      </c>
      <c r="B37" s="980"/>
      <c r="C37" s="980"/>
      <c r="D37" s="980"/>
      <c r="E37" s="980"/>
    </row>
    <row r="38" customFormat="false" ht="12" hidden="false" customHeight="true" outlineLevel="0" collapsed="false">
      <c r="A38" s="981" t="s">
        <v>875</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876</v>
      </c>
      <c r="I1" s="114" t="s">
        <v>77</v>
      </c>
    </row>
    <row r="2" customFormat="false" ht="17.25" hidden="false" customHeight="true" outlineLevel="0" collapsed="false">
      <c r="A2" s="658" t="s">
        <v>877</v>
      </c>
      <c r="I2" s="114" t="s">
        <v>79</v>
      </c>
    </row>
    <row r="3" customFormat="false" ht="15.75" hidden="false" customHeight="true" outlineLevel="0" collapsed="false">
      <c r="A3" s="658" t="s">
        <v>78</v>
      </c>
      <c r="I3" s="114" t="s">
        <v>80</v>
      </c>
    </row>
    <row r="4" customFormat="false" ht="13.5" hidden="false" customHeight="false" outlineLevel="0" collapsed="false">
      <c r="I4" s="619"/>
    </row>
    <row r="5" customFormat="false" ht="15.75" hidden="false" customHeight="true" outlineLevel="0" collapsed="false">
      <c r="A5" s="984" t="s">
        <v>701</v>
      </c>
      <c r="B5" s="985" t="s">
        <v>832</v>
      </c>
      <c r="C5" s="985"/>
      <c r="D5" s="985"/>
      <c r="E5" s="985"/>
      <c r="F5" s="985"/>
      <c r="G5" s="985"/>
      <c r="H5" s="985"/>
      <c r="I5" s="986" t="s">
        <v>878</v>
      </c>
    </row>
    <row r="6" customFormat="false" ht="15.75" hidden="false" customHeight="true" outlineLevel="0" collapsed="false">
      <c r="A6" s="987" t="s">
        <v>447</v>
      </c>
      <c r="B6" s="988" t="s">
        <v>879</v>
      </c>
      <c r="C6" s="989" t="s">
        <v>880</v>
      </c>
      <c r="D6" s="989"/>
      <c r="E6" s="989"/>
      <c r="F6" s="988" t="s">
        <v>881</v>
      </c>
      <c r="G6" s="988" t="s">
        <v>882</v>
      </c>
      <c r="H6" s="988" t="s">
        <v>883</v>
      </c>
      <c r="I6" s="986"/>
    </row>
    <row r="7" customFormat="false" ht="28.5" hidden="false" customHeight="false" outlineLevel="0" collapsed="false">
      <c r="A7" s="990"/>
      <c r="B7" s="988"/>
      <c r="C7" s="991" t="s">
        <v>884</v>
      </c>
      <c r="D7" s="991" t="s">
        <v>885</v>
      </c>
      <c r="E7" s="991" t="s">
        <v>886</v>
      </c>
      <c r="F7" s="988"/>
      <c r="G7" s="988"/>
      <c r="H7" s="988"/>
      <c r="I7" s="992" t="s">
        <v>887</v>
      </c>
    </row>
    <row r="8" customFormat="false" ht="18.75" hidden="false" customHeight="true" outlineLevel="0" collapsed="false">
      <c r="A8" s="993"/>
      <c r="B8" s="994" t="s">
        <v>847</v>
      </c>
      <c r="C8" s="995" t="s">
        <v>888</v>
      </c>
      <c r="D8" s="995"/>
      <c r="E8" s="995"/>
      <c r="F8" s="996" t="s">
        <v>853</v>
      </c>
      <c r="G8" s="996" t="s">
        <v>889</v>
      </c>
      <c r="H8" s="996" t="s">
        <v>890</v>
      </c>
      <c r="I8" s="997" t="s">
        <v>891</v>
      </c>
    </row>
    <row r="9" customFormat="false" ht="16.5" hidden="false" customHeight="true" outlineLevel="0" collapsed="false">
      <c r="A9" s="998" t="s">
        <v>851</v>
      </c>
      <c r="B9" s="156" t="n">
        <v>20397.163</v>
      </c>
      <c r="C9" s="905"/>
      <c r="D9" s="905"/>
      <c r="E9" s="905"/>
      <c r="F9" s="905"/>
      <c r="G9" s="905"/>
      <c r="H9" s="905"/>
      <c r="I9" s="158" t="n">
        <v>18.9467253105904</v>
      </c>
    </row>
    <row r="10" customFormat="false" ht="15.75" hidden="false" customHeight="true" outlineLevel="0" collapsed="false">
      <c r="A10" s="999" t="s">
        <v>779</v>
      </c>
      <c r="B10" s="905"/>
      <c r="C10" s="905"/>
      <c r="D10" s="905"/>
      <c r="E10" s="905"/>
      <c r="F10" s="905"/>
      <c r="G10" s="905"/>
      <c r="H10" s="905"/>
      <c r="I10" s="48"/>
    </row>
    <row r="11" customFormat="false" ht="18" hidden="false" customHeight="true" outlineLevel="0" collapsed="false">
      <c r="A11" s="1000" t="s">
        <v>892</v>
      </c>
      <c r="B11" s="1001" t="n">
        <v>4190.204</v>
      </c>
      <c r="C11" s="1001" t="s">
        <v>118</v>
      </c>
      <c r="D11" s="1001" t="n">
        <v>99.8510335057673</v>
      </c>
      <c r="E11" s="1001" t="n">
        <v>0.148966494232739</v>
      </c>
      <c r="F11" s="345" t="s">
        <v>125</v>
      </c>
      <c r="G11" s="344" t="n">
        <v>5.1</v>
      </c>
      <c r="H11" s="345" t="n">
        <v>0.24</v>
      </c>
      <c r="I11" s="158" t="n">
        <v>18.3067622501294</v>
      </c>
    </row>
    <row r="12" customFormat="false" ht="15.75" hidden="false" customHeight="true" outlineLevel="0" collapsed="false">
      <c r="A12" s="1000" t="s">
        <v>781</v>
      </c>
      <c r="B12" s="1001" t="n">
        <v>16206.959</v>
      </c>
      <c r="C12" s="1001" t="s">
        <v>118</v>
      </c>
      <c r="D12" s="1001" t="n">
        <v>98.3389610077935</v>
      </c>
      <c r="E12" s="1001" t="n">
        <v>1.66103899220649</v>
      </c>
      <c r="F12" s="345" t="s">
        <v>125</v>
      </c>
      <c r="G12" s="344" t="n">
        <v>2.7</v>
      </c>
      <c r="H12" s="345" t="n">
        <v>0.17</v>
      </c>
      <c r="I12" s="158" t="n">
        <v>19.1121836038948</v>
      </c>
    </row>
    <row r="13" customFormat="false" ht="13.5" hidden="false" customHeight="true" outlineLevel="0" collapsed="false">
      <c r="A13" s="999" t="s">
        <v>782</v>
      </c>
      <c r="B13" s="1002"/>
      <c r="C13" s="1003"/>
      <c r="D13" s="1003"/>
      <c r="E13" s="1003"/>
      <c r="F13" s="1004"/>
      <c r="G13" s="1005"/>
      <c r="H13" s="1004"/>
      <c r="I13" s="48"/>
    </row>
    <row r="14" customFormat="false" ht="15.75" hidden="false" customHeight="true" outlineLevel="0" collapsed="false">
      <c r="A14" s="1000" t="s">
        <v>783</v>
      </c>
      <c r="B14" s="1006"/>
      <c r="C14" s="1006" t="n">
        <v>0</v>
      </c>
      <c r="D14" s="1006" t="n">
        <v>0</v>
      </c>
      <c r="E14" s="1006" t="n">
        <v>0</v>
      </c>
      <c r="F14" s="1007"/>
      <c r="G14" s="20"/>
      <c r="H14" s="1007"/>
      <c r="I14" s="168"/>
    </row>
    <row r="15" customFormat="false" ht="15.75" hidden="false" customHeight="true" outlineLevel="0" collapsed="false">
      <c r="A15" s="1000" t="s">
        <v>784</v>
      </c>
      <c r="B15" s="1006"/>
      <c r="C15" s="1006" t="n">
        <v>0</v>
      </c>
      <c r="D15" s="1006" t="n">
        <v>0</v>
      </c>
      <c r="E15" s="1006" t="n">
        <v>0</v>
      </c>
      <c r="F15" s="1007"/>
      <c r="G15" s="20"/>
      <c r="H15" s="1007"/>
      <c r="I15" s="168"/>
    </row>
    <row r="16" customFormat="false" ht="15.75" hidden="false" customHeight="true" outlineLevel="0" collapsed="false">
      <c r="A16" s="1000" t="s">
        <v>785</v>
      </c>
      <c r="B16" s="1006"/>
      <c r="C16" s="1006" t="n">
        <v>0</v>
      </c>
      <c r="D16" s="1006" t="n">
        <v>0</v>
      </c>
      <c r="E16" s="1006" t="n">
        <v>0</v>
      </c>
      <c r="F16" s="1007"/>
      <c r="G16" s="20"/>
      <c r="H16" s="1007"/>
      <c r="I16" s="168"/>
    </row>
    <row r="17" customFormat="false" ht="15.75" hidden="false" customHeight="true" outlineLevel="0" collapsed="false">
      <c r="A17" s="1008" t="s">
        <v>786</v>
      </c>
      <c r="B17" s="1006" t="s">
        <v>118</v>
      </c>
      <c r="C17" s="1006" t="s">
        <v>118</v>
      </c>
      <c r="D17" s="1006" t="s">
        <v>118</v>
      </c>
      <c r="E17" s="1006" t="s">
        <v>118</v>
      </c>
      <c r="F17" s="1007" t="s">
        <v>118</v>
      </c>
      <c r="G17" s="20" t="s">
        <v>118</v>
      </c>
      <c r="H17" s="1007" t="s">
        <v>118</v>
      </c>
      <c r="I17" s="168" t="s">
        <v>118</v>
      </c>
    </row>
    <row r="18" customFormat="false" ht="15.75" hidden="false" customHeight="true" outlineLevel="0" collapsed="false">
      <c r="A18" s="1008" t="s">
        <v>787</v>
      </c>
      <c r="B18" s="1006" t="n">
        <v>9364.701</v>
      </c>
      <c r="C18" s="1006" t="s">
        <v>118</v>
      </c>
      <c r="D18" s="1006" t="n">
        <v>99.6907536076165</v>
      </c>
      <c r="E18" s="1006" t="n">
        <v>0.309246392383483</v>
      </c>
      <c r="F18" s="1007" t="s">
        <v>125</v>
      </c>
      <c r="G18" s="20" t="n">
        <v>0.4</v>
      </c>
      <c r="H18" s="1007" t="n">
        <v>0.19</v>
      </c>
      <c r="I18" s="158" t="n">
        <v>0.279074379579978</v>
      </c>
    </row>
    <row r="19" customFormat="false" ht="15.75" hidden="false" customHeight="true" outlineLevel="0" collapsed="false">
      <c r="A19" s="1008" t="s">
        <v>788</v>
      </c>
      <c r="B19" s="1006" t="n">
        <v>1372.683</v>
      </c>
      <c r="C19" s="1006" t="s">
        <v>118</v>
      </c>
      <c r="D19" s="1006" t="n">
        <v>89.7189664328909</v>
      </c>
      <c r="E19" s="1006" t="n">
        <v>10.2810335671091</v>
      </c>
      <c r="F19" s="1007" t="s">
        <v>125</v>
      </c>
      <c r="G19" s="20" t="n">
        <v>0.28</v>
      </c>
      <c r="H19" s="1007" t="n">
        <v>0.17</v>
      </c>
      <c r="I19" s="158" t="n">
        <v>0.180592559686031</v>
      </c>
    </row>
    <row r="20" customFormat="false" ht="17.25" hidden="false" customHeight="true" outlineLevel="0" collapsed="false">
      <c r="A20" s="1008" t="s">
        <v>789</v>
      </c>
      <c r="B20" s="1006" t="s">
        <v>118</v>
      </c>
      <c r="C20" s="1006" t="s">
        <v>118</v>
      </c>
      <c r="D20" s="1006" t="s">
        <v>118</v>
      </c>
      <c r="E20" s="1006" t="s">
        <v>118</v>
      </c>
      <c r="F20" s="1007" t="s">
        <v>118</v>
      </c>
      <c r="G20" s="20" t="s">
        <v>118</v>
      </c>
      <c r="H20" s="1007" t="s">
        <v>118</v>
      </c>
      <c r="I20" s="168" t="s">
        <v>118</v>
      </c>
    </row>
    <row r="21" customFormat="false" ht="15.75" hidden="false" customHeight="true" outlineLevel="0" collapsed="false">
      <c r="A21" s="1008" t="s">
        <v>790</v>
      </c>
      <c r="B21" s="1006" t="n">
        <v>433.554</v>
      </c>
      <c r="C21" s="1006" t="s">
        <v>118</v>
      </c>
      <c r="D21" s="1006" t="n">
        <v>97.1662122826684</v>
      </c>
      <c r="E21" s="1006" t="n">
        <v>2.83378771733164</v>
      </c>
      <c r="F21" s="1007" t="s">
        <v>125</v>
      </c>
      <c r="G21" s="20" t="n">
        <v>1.72</v>
      </c>
      <c r="H21" s="1007" t="n">
        <v>0.33</v>
      </c>
      <c r="I21" s="158" t="n">
        <v>2.09991402161311</v>
      </c>
    </row>
    <row r="22" customFormat="false" ht="15.75" hidden="false" customHeight="true" outlineLevel="0" collapsed="false">
      <c r="A22" s="1008" t="s">
        <v>791</v>
      </c>
      <c r="B22" s="1006" t="n">
        <v>30.452</v>
      </c>
      <c r="C22" s="1006" t="s">
        <v>118</v>
      </c>
      <c r="D22" s="1006" t="n">
        <v>100</v>
      </c>
      <c r="E22" s="1006" t="s">
        <v>118</v>
      </c>
      <c r="F22" s="1007" t="s">
        <v>125</v>
      </c>
      <c r="G22" s="20" t="n">
        <v>0.94</v>
      </c>
      <c r="H22" s="1007" t="n">
        <v>0.33</v>
      </c>
      <c r="I22" s="158" t="n">
        <v>1.13789115</v>
      </c>
    </row>
    <row r="23" customFormat="false" ht="16.5" hidden="false" customHeight="true" outlineLevel="0" collapsed="false">
      <c r="A23" s="1008" t="s">
        <v>792</v>
      </c>
      <c r="B23" s="1006" t="n">
        <v>11893.9521537008</v>
      </c>
      <c r="C23" s="1006" t="s">
        <v>118</v>
      </c>
      <c r="D23" s="1006" t="n">
        <v>98.1018924821406</v>
      </c>
      <c r="E23" s="1006" t="n">
        <v>1.89810751785944</v>
      </c>
      <c r="F23" s="1007" t="s">
        <v>125</v>
      </c>
      <c r="G23" s="20" t="n">
        <v>0.5</v>
      </c>
      <c r="H23" s="1007" t="n">
        <v>0.45</v>
      </c>
      <c r="I23" s="158" t="n">
        <v>20.9414298543749</v>
      </c>
    </row>
    <row r="24" customFormat="false" ht="15.75" hidden="false" customHeight="true" outlineLevel="0" collapsed="false">
      <c r="A24" s="1008" t="s">
        <v>793</v>
      </c>
      <c r="B24" s="1006" t="n">
        <v>290998.999285714</v>
      </c>
      <c r="C24" s="1006" t="s">
        <v>118</v>
      </c>
      <c r="D24" s="1006" t="n">
        <v>98.7838448604974</v>
      </c>
      <c r="E24" s="1006" t="n">
        <v>1.21615513950258</v>
      </c>
      <c r="F24" s="1007" t="s">
        <v>125</v>
      </c>
      <c r="G24" s="20" t="n">
        <v>0.1</v>
      </c>
      <c r="H24" s="1007" t="n">
        <v>0.32</v>
      </c>
      <c r="I24" s="158" t="n">
        <v>0.117859857182985</v>
      </c>
    </row>
    <row r="25" customFormat="false" ht="15.75" hidden="false" customHeight="true" outlineLevel="0" collapsed="false">
      <c r="A25" s="1009" t="s">
        <v>893</v>
      </c>
      <c r="B25" s="1010"/>
      <c r="C25" s="1010"/>
      <c r="D25" s="1010"/>
      <c r="E25" s="1010"/>
      <c r="F25" s="1010"/>
      <c r="G25" s="1010"/>
      <c r="H25" s="1010"/>
      <c r="I25" s="1011"/>
    </row>
    <row r="26" customFormat="false" ht="13.5" hidden="false" customHeight="true" outlineLevel="0" collapsed="false">
      <c r="A26" s="641" t="s">
        <v>103</v>
      </c>
      <c r="B26" s="592" t="s">
        <v>118</v>
      </c>
      <c r="C26" s="592" t="s">
        <v>118</v>
      </c>
      <c r="D26" s="592" t="s">
        <v>118</v>
      </c>
      <c r="E26" s="592" t="s">
        <v>118</v>
      </c>
      <c r="F26" s="592" t="s">
        <v>118</v>
      </c>
      <c r="G26" s="592" t="s">
        <v>118</v>
      </c>
      <c r="H26" s="592" t="s">
        <v>118</v>
      </c>
      <c r="I26" s="168"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6</v>
      </c>
      <c r="B32" s="1014"/>
      <c r="C32" s="1014"/>
      <c r="D32" s="1014"/>
      <c r="E32" s="1014"/>
      <c r="F32" s="1014"/>
      <c r="G32" s="1014"/>
      <c r="H32" s="1014"/>
      <c r="I32" s="1014"/>
    </row>
    <row r="33" customFormat="false" ht="13.5" hidden="false" customHeight="true" outlineLevel="0" collapsed="false">
      <c r="A33" s="1015" t="s">
        <v>89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898</v>
      </c>
      <c r="B36" s="188"/>
      <c r="C36" s="188"/>
      <c r="D36" s="188"/>
      <c r="E36" s="188"/>
      <c r="F36" s="188"/>
      <c r="G36" s="188"/>
      <c r="H36" s="188"/>
      <c r="I36" s="188"/>
    </row>
    <row r="37" customFormat="false" ht="12.75" hidden="false" customHeight="true" outlineLevel="0" collapsed="false">
      <c r="A37" s="188" t="s">
        <v>899</v>
      </c>
      <c r="B37" s="188"/>
      <c r="C37" s="188"/>
      <c r="D37" s="188"/>
      <c r="E37" s="188"/>
      <c r="F37" s="188"/>
      <c r="G37" s="188"/>
      <c r="H37" s="188"/>
      <c r="I37" s="188"/>
    </row>
    <row r="38" customFormat="false" ht="13.5" hidden="false" customHeight="true" outlineLevel="0" collapsed="false">
      <c r="A38" s="495" t="s">
        <v>873</v>
      </c>
      <c r="B38" s="780"/>
      <c r="C38" s="780"/>
      <c r="D38" s="780"/>
      <c r="E38" s="780"/>
      <c r="F38" s="780"/>
      <c r="G38" s="780"/>
      <c r="H38" s="780"/>
      <c r="I38" s="781"/>
    </row>
    <row r="39" customFormat="false" ht="12" hidden="false" customHeight="true" outlineLevel="0" collapsed="false">
      <c r="A39" s="1021" t="s">
        <v>900</v>
      </c>
      <c r="B39" s="780"/>
      <c r="C39" s="780"/>
      <c r="D39" s="780"/>
      <c r="E39" s="780"/>
      <c r="F39" s="780"/>
      <c r="G39" s="780"/>
      <c r="H39" s="780"/>
      <c r="I39" s="781"/>
    </row>
    <row r="40" customFormat="false" ht="12" hidden="false" customHeight="true" outlineLevel="0" collapsed="false">
      <c r="A40" s="981" t="s">
        <v>901</v>
      </c>
      <c r="B40" s="780"/>
      <c r="C40" s="780"/>
      <c r="D40" s="780"/>
      <c r="E40" s="780"/>
      <c r="F40" s="780"/>
      <c r="G40" s="780"/>
      <c r="H40" s="780"/>
      <c r="I40" s="781"/>
    </row>
    <row r="41" customFormat="false" ht="12.75" hidden="false" customHeight="true" outlineLevel="0" collapsed="false">
      <c r="A41" s="981" t="s">
        <v>902</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97996.5494942584</v>
      </c>
      <c r="C7" s="37" t="n">
        <v>107.403750723584</v>
      </c>
      <c r="D7" s="37" t="n">
        <v>4.19916114979431</v>
      </c>
      <c r="E7" s="37" t="n">
        <v>263.990747575722</v>
      </c>
      <c r="F7" s="37" t="n">
        <v>1773.46864966872</v>
      </c>
      <c r="G7" s="37" t="n">
        <v>345.268457494686</v>
      </c>
      <c r="H7" s="38" t="n">
        <v>77.3373026414608</v>
      </c>
    </row>
    <row r="8" customFormat="false" ht="12" hidden="false" customHeight="true" outlineLevel="0" collapsed="false">
      <c r="A8" s="18" t="s">
        <v>114</v>
      </c>
      <c r="B8" s="19" t="n">
        <v>25661.4958083952</v>
      </c>
      <c r="C8" s="19" t="n">
        <v>1.72382894247518</v>
      </c>
      <c r="D8" s="19" t="n">
        <v>0.849439383697951</v>
      </c>
      <c r="E8" s="20" t="n">
        <v>31.4565041486551</v>
      </c>
      <c r="F8" s="20" t="n">
        <v>13.3780608823499</v>
      </c>
      <c r="G8" s="20" t="n">
        <v>1.11405069837468</v>
      </c>
      <c r="H8" s="21" t="n">
        <v>17.285941852246</v>
      </c>
    </row>
    <row r="9" customFormat="false" ht="12" hidden="false" customHeight="true" outlineLevel="0" collapsed="false">
      <c r="A9" s="18" t="s">
        <v>115</v>
      </c>
      <c r="B9" s="19" t="n">
        <v>60310.6102872499</v>
      </c>
      <c r="C9" s="19" t="n">
        <v>104.933539627369</v>
      </c>
      <c r="D9" s="19" t="n">
        <v>3.05648308666338</v>
      </c>
      <c r="E9" s="20" t="n">
        <v>63.7455342246933</v>
      </c>
      <c r="F9" s="20" t="n">
        <v>1667.40930172701</v>
      </c>
      <c r="G9" s="20" t="n">
        <v>308.387811796799</v>
      </c>
      <c r="H9" s="21" t="n">
        <v>35.6331167205983</v>
      </c>
    </row>
    <row r="10" customFormat="false" ht="12.75" hidden="false" customHeight="true" outlineLevel="0" collapsed="false">
      <c r="A10" s="39" t="s">
        <v>116</v>
      </c>
      <c r="B10" s="40" t="n">
        <v>12024.4433986133</v>
      </c>
      <c r="C10" s="40" t="n">
        <v>0.746382153740407</v>
      </c>
      <c r="D10" s="40" t="n">
        <v>0.293238679432982</v>
      </c>
      <c r="E10" s="41" t="n">
        <v>168.788709202374</v>
      </c>
      <c r="F10" s="41" t="n">
        <v>92.6812870593646</v>
      </c>
      <c r="G10" s="41" t="n">
        <v>35.7665949995128</v>
      </c>
      <c r="H10" s="42" t="n">
        <v>24.4182440686165</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3</v>
      </c>
      <c r="B13" s="19" t="s">
        <v>118</v>
      </c>
      <c r="C13" s="19" t="s">
        <v>118</v>
      </c>
      <c r="D13" s="19" t="s">
        <v>118</v>
      </c>
      <c r="E13" s="20" t="s">
        <v>118</v>
      </c>
      <c r="F13" s="20" t="s">
        <v>118</v>
      </c>
      <c r="G13" s="20" t="s">
        <v>118</v>
      </c>
      <c r="H13" s="21" t="s">
        <v>118</v>
      </c>
    </row>
    <row r="14" customFormat="false" ht="12.75" hidden="false" customHeight="true" outlineLevel="0" collapsed="false">
      <c r="A14" s="18" t="s">
        <v>120</v>
      </c>
      <c r="B14" s="19" t="s">
        <v>118</v>
      </c>
      <c r="C14" s="19" t="s">
        <v>118</v>
      </c>
      <c r="D14" s="19" t="s">
        <v>118</v>
      </c>
      <c r="E14" s="45" t="s">
        <v>118</v>
      </c>
      <c r="F14" s="45" t="s">
        <v>118</v>
      </c>
      <c r="G14" s="45" t="s">
        <v>118</v>
      </c>
      <c r="H14" s="46" t="s">
        <v>118</v>
      </c>
    </row>
    <row r="15" customFormat="false" ht="12.75" hidden="false" customHeight="true" outlineLevel="0" collapsed="false">
      <c r="A15" s="47" t="s">
        <v>103</v>
      </c>
      <c r="B15" s="19" t="s">
        <v>118</v>
      </c>
      <c r="C15" s="19" t="s">
        <v>118</v>
      </c>
      <c r="D15" s="19" t="s">
        <v>118</v>
      </c>
      <c r="E15" s="20" t="s">
        <v>118</v>
      </c>
      <c r="F15" s="20" t="s">
        <v>118</v>
      </c>
      <c r="G15" s="20" t="s">
        <v>118</v>
      </c>
      <c r="H15" s="21" t="s">
        <v>118</v>
      </c>
    </row>
    <row r="16" customFormat="false" ht="12.75" hidden="false" customHeight="true" outlineLevel="0" collapsed="false">
      <c r="A16" s="14" t="s">
        <v>121</v>
      </c>
      <c r="B16" s="15" t="n">
        <v>4000.678</v>
      </c>
      <c r="C16" s="15" t="n">
        <v>161.232512962555</v>
      </c>
      <c r="D16" s="15" t="n">
        <v>0.1661</v>
      </c>
      <c r="E16" s="15" t="n">
        <v>4.1608</v>
      </c>
      <c r="F16" s="15" t="n">
        <v>19.4815</v>
      </c>
      <c r="G16" s="15" t="n">
        <v>59.8930498825759</v>
      </c>
      <c r="H16" s="15" t="n">
        <v>56.3153</v>
      </c>
      <c r="I16" s="16"/>
    </row>
    <row r="17" customFormat="false" ht="12" hidden="false" customHeight="true" outlineLevel="0" collapsed="false">
      <c r="A17" s="43" t="s">
        <v>122</v>
      </c>
      <c r="B17" s="44" t="s">
        <v>123</v>
      </c>
      <c r="C17" s="15" t="n">
        <v>65.9216547032216</v>
      </c>
      <c r="D17" s="44" t="s">
        <v>123</v>
      </c>
      <c r="E17" s="44" t="s">
        <v>123</v>
      </c>
      <c r="F17" s="15" t="n">
        <v>2.6748</v>
      </c>
      <c r="G17" s="15" t="n">
        <v>0.6687</v>
      </c>
      <c r="H17" s="44" t="s">
        <v>123</v>
      </c>
      <c r="I17" s="16"/>
    </row>
    <row r="18" customFormat="false" ht="12" hidden="false" customHeight="true" outlineLevel="0" collapsed="false">
      <c r="A18" s="18" t="s">
        <v>124</v>
      </c>
      <c r="B18" s="19" t="s">
        <v>125</v>
      </c>
      <c r="C18" s="19" t="n">
        <v>64.3613547032216</v>
      </c>
      <c r="D18" s="20" t="s">
        <v>125</v>
      </c>
      <c r="E18" s="20" t="s">
        <v>125</v>
      </c>
      <c r="F18" s="20" t="s">
        <v>125</v>
      </c>
      <c r="G18" s="20" t="s">
        <v>125</v>
      </c>
      <c r="H18" s="48"/>
    </row>
    <row r="19" customFormat="false" ht="12" hidden="false" customHeight="true" outlineLevel="0" collapsed="false">
      <c r="A19" s="18" t="s">
        <v>126</v>
      </c>
      <c r="B19" s="19" t="s">
        <v>125</v>
      </c>
      <c r="C19" s="19" t="n">
        <v>1.5603</v>
      </c>
      <c r="D19" s="20" t="s">
        <v>125</v>
      </c>
      <c r="E19" s="20" t="s">
        <v>125</v>
      </c>
      <c r="F19" s="20" t="n">
        <v>2.6748</v>
      </c>
      <c r="G19" s="20" t="n">
        <v>0.6687</v>
      </c>
      <c r="H19" s="21" t="s">
        <v>125</v>
      </c>
    </row>
    <row r="20" customFormat="false" ht="12.75" hidden="false" customHeight="true" outlineLevel="0" collapsed="false">
      <c r="A20" s="22" t="s">
        <v>127</v>
      </c>
      <c r="B20" s="19" t="s">
        <v>118</v>
      </c>
      <c r="C20" s="19" t="s">
        <v>118</v>
      </c>
      <c r="D20" s="19" t="s">
        <v>118</v>
      </c>
      <c r="E20" s="19" t="s">
        <v>118</v>
      </c>
      <c r="F20" s="19" t="s">
        <v>118</v>
      </c>
      <c r="G20" s="19" t="s">
        <v>118</v>
      </c>
      <c r="H20" s="27" t="s">
        <v>118</v>
      </c>
    </row>
    <row r="21" customFormat="false" ht="12.75" hidden="false" customHeight="true" outlineLevel="0" collapsed="false">
      <c r="A21" s="49" t="s">
        <v>128</v>
      </c>
      <c r="B21" s="19" t="s">
        <v>118</v>
      </c>
      <c r="C21" s="19" t="s">
        <v>118</v>
      </c>
      <c r="D21" s="19" t="s">
        <v>118</v>
      </c>
      <c r="E21" s="19" t="s">
        <v>118</v>
      </c>
      <c r="F21" s="19" t="s">
        <v>118</v>
      </c>
      <c r="G21" s="19" t="s">
        <v>118</v>
      </c>
      <c r="H21" s="27" t="s">
        <v>118</v>
      </c>
    </row>
    <row r="22" customFormat="false" ht="12.75" hidden="false" customHeight="true" outlineLevel="0" collapsed="false">
      <c r="A22" s="50" t="s">
        <v>129</v>
      </c>
      <c r="B22" s="15" t="n">
        <v>4000.678</v>
      </c>
      <c r="C22" s="15" t="n">
        <v>95.3108582593338</v>
      </c>
      <c r="D22" s="15" t="n">
        <v>0.1661</v>
      </c>
      <c r="E22" s="15" t="n">
        <v>4.1608</v>
      </c>
      <c r="F22" s="15" t="n">
        <v>16.8067</v>
      </c>
      <c r="G22" s="15" t="n">
        <v>59.2243498825759</v>
      </c>
      <c r="H22" s="15" t="n">
        <v>56.3153</v>
      </c>
      <c r="I22" s="16"/>
    </row>
    <row r="23" customFormat="false" ht="12" hidden="false" customHeight="true" outlineLevel="0" collapsed="false">
      <c r="A23" s="18" t="s">
        <v>130</v>
      </c>
      <c r="B23" s="19" t="n">
        <v>3249.239</v>
      </c>
      <c r="C23" s="19" t="n">
        <v>2.0146</v>
      </c>
      <c r="D23" s="19" t="n">
        <v>0.1655</v>
      </c>
      <c r="E23" s="20" t="n">
        <v>4.1336</v>
      </c>
      <c r="F23" s="20" t="n">
        <v>16.8067</v>
      </c>
      <c r="G23" s="20" t="n">
        <v>44.6374870206939</v>
      </c>
      <c r="H23" s="21" t="n">
        <v>40.8341</v>
      </c>
    </row>
    <row r="24" customFormat="false" ht="12" hidden="false" customHeight="true" outlineLevel="0" collapsed="false">
      <c r="A24" s="18" t="s">
        <v>131</v>
      </c>
      <c r="B24" s="19" t="n">
        <v>474.049</v>
      </c>
      <c r="C24" s="19" t="n">
        <v>93.1648582593338</v>
      </c>
      <c r="D24" s="51"/>
      <c r="E24" s="51"/>
      <c r="F24" s="51"/>
      <c r="G24" s="20" t="n">
        <v>13.286262861882</v>
      </c>
      <c r="H24" s="21" t="n">
        <v>9.437</v>
      </c>
    </row>
    <row r="25" customFormat="false" ht="12" hidden="false" customHeight="true" outlineLevel="0" collapsed="false">
      <c r="A25" s="18" t="s">
        <v>132</v>
      </c>
      <c r="B25" s="19" t="n">
        <v>277.39</v>
      </c>
      <c r="C25" s="19" t="n">
        <v>0.1314</v>
      </c>
      <c r="D25" s="19" t="n">
        <v>0.0006</v>
      </c>
      <c r="E25" s="19" t="n">
        <v>0.0272</v>
      </c>
      <c r="F25" s="19" t="s">
        <v>125</v>
      </c>
      <c r="G25" s="19" t="n">
        <v>1.3006</v>
      </c>
      <c r="H25" s="27" t="n">
        <v>6.0442</v>
      </c>
    </row>
    <row r="26" customFormat="false" ht="12" hidden="false" customHeight="true" outlineLevel="0" collapsed="false">
      <c r="A26" s="52" t="s">
        <v>133</v>
      </c>
      <c r="B26" s="19" t="s">
        <v>118</v>
      </c>
      <c r="C26" s="19" t="s">
        <v>118</v>
      </c>
      <c r="D26" s="51"/>
      <c r="E26" s="51"/>
      <c r="F26" s="51"/>
      <c r="G26" s="20" t="s">
        <v>118</v>
      </c>
      <c r="H26" s="21" t="s">
        <v>118</v>
      </c>
    </row>
    <row r="27" customFormat="false" ht="12" hidden="false" customHeight="true" outlineLevel="0" collapsed="false">
      <c r="A27" s="52" t="s">
        <v>134</v>
      </c>
      <c r="B27" s="19" t="n">
        <v>277.39</v>
      </c>
      <c r="C27" s="19" t="n">
        <v>0.1314</v>
      </c>
      <c r="D27" s="19" t="n">
        <v>0.0006</v>
      </c>
      <c r="E27" s="20" t="n">
        <v>0.0272</v>
      </c>
      <c r="F27" s="20" t="s">
        <v>125</v>
      </c>
      <c r="G27" s="20" t="n">
        <v>1.3006</v>
      </c>
      <c r="H27" s="21" t="n">
        <v>6.0442</v>
      </c>
    </row>
    <row r="28" customFormat="false" ht="12.75" hidden="false" customHeight="true" outlineLevel="0" collapsed="false">
      <c r="A28" s="18" t="s">
        <v>135</v>
      </c>
      <c r="B28" s="19" t="s">
        <v>118</v>
      </c>
      <c r="C28" s="19" t="s">
        <v>118</v>
      </c>
      <c r="D28" s="19" t="s">
        <v>118</v>
      </c>
      <c r="E28" s="19" t="s">
        <v>118</v>
      </c>
      <c r="F28" s="19" t="s">
        <v>118</v>
      </c>
      <c r="G28" s="19" t="s">
        <v>118</v>
      </c>
      <c r="H28" s="27" t="s">
        <v>118</v>
      </c>
    </row>
    <row r="29" customFormat="false" ht="12.75" hidden="false" customHeight="true" outlineLevel="0" collapsed="false">
      <c r="A29" s="49" t="s">
        <v>136</v>
      </c>
      <c r="B29" s="19" t="s">
        <v>118</v>
      </c>
      <c r="C29" s="19" t="s">
        <v>118</v>
      </c>
      <c r="D29" s="19" t="s">
        <v>118</v>
      </c>
      <c r="E29" s="19" t="s">
        <v>118</v>
      </c>
      <c r="F29" s="19" t="s">
        <v>118</v>
      </c>
      <c r="G29" s="19" t="s">
        <v>118</v>
      </c>
      <c r="H29" s="27" t="s">
        <v>11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22447.1293830569</v>
      </c>
      <c r="C31" s="19" t="n">
        <v>0.22080436784902</v>
      </c>
      <c r="D31" s="19" t="n">
        <v>0.647913233678034</v>
      </c>
      <c r="E31" s="19" t="n">
        <v>187.109917660318</v>
      </c>
      <c r="F31" s="19" t="n">
        <v>28.7541017762183</v>
      </c>
      <c r="G31" s="19" t="n">
        <v>9.26567483962835</v>
      </c>
      <c r="H31" s="27" t="n">
        <v>128.976993624823</v>
      </c>
    </row>
    <row r="32" customFormat="false" ht="12" hidden="false" customHeight="true" outlineLevel="0" collapsed="false">
      <c r="A32" s="52" t="s">
        <v>139</v>
      </c>
      <c r="B32" s="19" t="n">
        <v>14498.1465091217</v>
      </c>
      <c r="C32" s="19" t="n">
        <v>0.093614544</v>
      </c>
      <c r="D32" s="19" t="n">
        <v>0.47260028367053</v>
      </c>
      <c r="E32" s="20" t="n">
        <v>35.8518382932732</v>
      </c>
      <c r="F32" s="20" t="n">
        <v>8.24453169255111</v>
      </c>
      <c r="G32" s="20" t="n">
        <v>2.34369493639068</v>
      </c>
      <c r="H32" s="21" t="n">
        <v>4.60258619337197</v>
      </c>
    </row>
    <row r="33" customFormat="false" ht="12" hidden="false" customHeight="true" outlineLevel="0" collapsed="false">
      <c r="A33" s="52" t="s">
        <v>140</v>
      </c>
      <c r="B33" s="19" t="n">
        <v>7948.98287393519</v>
      </c>
      <c r="C33" s="19" t="n">
        <v>0.12718982384902</v>
      </c>
      <c r="D33" s="19" t="n">
        <v>0.175312950007504</v>
      </c>
      <c r="E33" s="20" t="n">
        <v>151.258079367045</v>
      </c>
      <c r="F33" s="20" t="n">
        <v>20.5095700836672</v>
      </c>
      <c r="G33" s="20" t="n">
        <v>6.92197990323767</v>
      </c>
      <c r="H33" s="21" t="n">
        <v>124.374407431451</v>
      </c>
    </row>
    <row r="34" customFormat="false" ht="12" hidden="false" customHeight="true" outlineLevel="0" collapsed="false">
      <c r="A34" s="55" t="s">
        <v>141</v>
      </c>
      <c r="B34" s="19" t="s">
        <v>142</v>
      </c>
      <c r="C34" s="19" t="s">
        <v>142</v>
      </c>
      <c r="D34" s="19" t="s">
        <v>142</v>
      </c>
      <c r="E34" s="20" t="s">
        <v>142</v>
      </c>
      <c r="F34" s="20" t="s">
        <v>142</v>
      </c>
      <c r="G34" s="20" t="s">
        <v>142</v>
      </c>
      <c r="H34" s="21" t="s">
        <v>142</v>
      </c>
    </row>
    <row r="35" customFormat="false" ht="14.25" hidden="false" customHeight="true" outlineLevel="0" collapsed="false">
      <c r="A35" s="56" t="s">
        <v>143</v>
      </c>
      <c r="B35" s="40" t="n">
        <v>40226.520494194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876</v>
      </c>
      <c r="J1" s="114" t="s">
        <v>77</v>
      </c>
    </row>
    <row r="2" customFormat="false" ht="17.25" hidden="false" customHeight="true" outlineLevel="0" collapsed="false">
      <c r="A2" s="658" t="s">
        <v>877</v>
      </c>
      <c r="J2" s="114" t="s">
        <v>79</v>
      </c>
    </row>
    <row r="3" customFormat="false" ht="15.75" hidden="false" customHeight="true" outlineLevel="0" collapsed="false">
      <c r="A3" s="658" t="s">
        <v>111</v>
      </c>
      <c r="J3" s="114" t="s">
        <v>80</v>
      </c>
    </row>
    <row r="4" customFormat="false" ht="12" hidden="false" customHeight="true" outlineLevel="0" collapsed="false">
      <c r="J4" s="388"/>
    </row>
    <row r="5" customFormat="false" ht="15" hidden="false" customHeight="true" outlineLevel="0" collapsed="false">
      <c r="A5" s="1024" t="s">
        <v>903</v>
      </c>
      <c r="B5" s="1024"/>
      <c r="C5" s="1024"/>
      <c r="D5" s="1024"/>
      <c r="E5" s="1024"/>
      <c r="F5" s="1024"/>
      <c r="G5" s="1024"/>
      <c r="H5" s="1024"/>
      <c r="I5" s="1024"/>
      <c r="J5" s="1024"/>
    </row>
    <row r="6" customFormat="false" ht="12" hidden="false" customHeight="true" outlineLevel="0" collapsed="false">
      <c r="A6" s="1025" t="s">
        <v>904</v>
      </c>
      <c r="B6" s="1026" t="s">
        <v>905</v>
      </c>
      <c r="C6" s="1027" t="s">
        <v>906</v>
      </c>
      <c r="D6" s="1028" t="s">
        <v>907</v>
      </c>
      <c r="E6" s="1028"/>
      <c r="F6" s="1028"/>
      <c r="G6" s="1028"/>
      <c r="H6" s="1028"/>
      <c r="I6" s="1028"/>
      <c r="J6" s="1028"/>
    </row>
    <row r="7" customFormat="false" ht="12.75" hidden="false" customHeight="true" outlineLevel="0" collapsed="false">
      <c r="A7" s="1025"/>
      <c r="B7" s="1026"/>
      <c r="C7" s="1027"/>
      <c r="D7" s="1029" t="s">
        <v>908</v>
      </c>
      <c r="E7" s="1030" t="s">
        <v>909</v>
      </c>
      <c r="F7" s="1030" t="s">
        <v>910</v>
      </c>
      <c r="G7" s="1030" t="s">
        <v>911</v>
      </c>
      <c r="H7" s="1031" t="s">
        <v>912</v>
      </c>
      <c r="I7" s="1032" t="s">
        <v>913</v>
      </c>
      <c r="J7" s="1033" t="s">
        <v>73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0</v>
      </c>
      <c r="B10" s="1035" t="s">
        <v>914</v>
      </c>
      <c r="C10" s="1036" t="s">
        <v>884</v>
      </c>
      <c r="D10" s="1037" t="s">
        <v>118</v>
      </c>
      <c r="E10" s="1038" t="s">
        <v>118</v>
      </c>
      <c r="F10" s="1038" t="s">
        <v>118</v>
      </c>
      <c r="G10" s="1039" t="s">
        <v>118</v>
      </c>
      <c r="H10" s="1040" t="s">
        <v>118</v>
      </c>
      <c r="I10" s="1041" t="s">
        <v>118</v>
      </c>
      <c r="J10" s="1042" t="s">
        <v>118</v>
      </c>
    </row>
    <row r="11" customFormat="false" ht="12.75" hidden="false" customHeight="false" outlineLevel="0" collapsed="false">
      <c r="A11" s="1034"/>
      <c r="B11" s="1035"/>
      <c r="C11" s="1043" t="s">
        <v>885</v>
      </c>
      <c r="D11" s="1044" t="s">
        <v>125</v>
      </c>
      <c r="E11" s="1045" t="n">
        <v>10.5842095516113</v>
      </c>
      <c r="F11" s="1045" t="s">
        <v>125</v>
      </c>
      <c r="G11" s="145" t="n">
        <v>42.3368382064453</v>
      </c>
      <c r="H11" s="459" t="s">
        <v>182</v>
      </c>
      <c r="I11" s="1046" t="n">
        <v>46.9299857477106</v>
      </c>
      <c r="J11" s="1047" t="s">
        <v>125</v>
      </c>
    </row>
    <row r="12" customFormat="false" ht="13.5" hidden="false" customHeight="false" outlineLevel="0" collapsed="false">
      <c r="A12" s="1034"/>
      <c r="B12" s="1035"/>
      <c r="C12" s="1043" t="s">
        <v>886</v>
      </c>
      <c r="D12" s="1044" t="s">
        <v>125</v>
      </c>
      <c r="E12" s="1045" t="n">
        <v>0.0157904483886703</v>
      </c>
      <c r="F12" s="1045" t="s">
        <v>125</v>
      </c>
      <c r="G12" s="145" t="n">
        <v>0.0631617935546814</v>
      </c>
      <c r="H12" s="459" t="s">
        <v>182</v>
      </c>
      <c r="I12" s="1046" t="n">
        <v>0.0700142522893873</v>
      </c>
      <c r="J12" s="1047" t="s">
        <v>125</v>
      </c>
    </row>
    <row r="13" customFormat="false" ht="12.75" hidden="false" customHeight="false" outlineLevel="0" collapsed="false">
      <c r="A13" s="1034"/>
      <c r="B13" s="1048" t="s">
        <v>915</v>
      </c>
      <c r="C13" s="1036" t="s">
        <v>884</v>
      </c>
      <c r="D13" s="1044" t="s">
        <v>118</v>
      </c>
      <c r="E13" s="1045" t="s">
        <v>118</v>
      </c>
      <c r="F13" s="1045" t="s">
        <v>118</v>
      </c>
      <c r="G13" s="145" t="s">
        <v>118</v>
      </c>
      <c r="H13" s="459" t="s">
        <v>118</v>
      </c>
      <c r="I13" s="1046" t="s">
        <v>118</v>
      </c>
      <c r="J13" s="1047" t="s">
        <v>118</v>
      </c>
    </row>
    <row r="14" customFormat="false" ht="12.75" hidden="false" customHeight="false" outlineLevel="0" collapsed="false">
      <c r="A14" s="1034"/>
      <c r="B14" s="1048"/>
      <c r="C14" s="1043" t="s">
        <v>885</v>
      </c>
      <c r="D14" s="1044" t="s">
        <v>125</v>
      </c>
      <c r="E14" s="1045" t="n">
        <v>45</v>
      </c>
      <c r="F14" s="1045" t="s">
        <v>125</v>
      </c>
      <c r="G14" s="145" t="n">
        <v>1.5</v>
      </c>
      <c r="H14" s="459" t="n">
        <v>1.5</v>
      </c>
      <c r="I14" s="1046" t="n">
        <v>1.5</v>
      </c>
      <c r="J14" s="1047" t="s">
        <v>125</v>
      </c>
    </row>
    <row r="15" customFormat="false" ht="13.5" hidden="false" customHeight="false" outlineLevel="0" collapsed="false">
      <c r="A15" s="1034"/>
      <c r="B15" s="1048"/>
      <c r="C15" s="1043" t="s">
        <v>886</v>
      </c>
      <c r="D15" s="1049" t="s">
        <v>125</v>
      </c>
      <c r="E15" s="275" t="n">
        <v>72</v>
      </c>
      <c r="F15" s="275" t="s">
        <v>125</v>
      </c>
      <c r="G15" s="467" t="n">
        <v>2</v>
      </c>
      <c r="H15" s="469" t="n">
        <v>2</v>
      </c>
      <c r="I15" s="517" t="n">
        <v>2</v>
      </c>
      <c r="J15" s="518" t="s">
        <v>125</v>
      </c>
    </row>
    <row r="16" customFormat="false" ht="12.75" hidden="false" customHeight="true" outlineLevel="0" collapsed="false">
      <c r="A16" s="1034" t="s">
        <v>781</v>
      </c>
      <c r="B16" s="1035" t="s">
        <v>914</v>
      </c>
      <c r="C16" s="1036" t="s">
        <v>884</v>
      </c>
      <c r="D16" s="1037" t="s">
        <v>118</v>
      </c>
      <c r="E16" s="1038" t="s">
        <v>118</v>
      </c>
      <c r="F16" s="1038" t="s">
        <v>118</v>
      </c>
      <c r="G16" s="1039" t="s">
        <v>118</v>
      </c>
      <c r="H16" s="1040" t="s">
        <v>118</v>
      </c>
      <c r="I16" s="1041" t="s">
        <v>118</v>
      </c>
      <c r="J16" s="1042" t="s">
        <v>118</v>
      </c>
    </row>
    <row r="17" customFormat="false" ht="12.75" hidden="false" customHeight="false" outlineLevel="0" collapsed="false">
      <c r="A17" s="1034"/>
      <c r="B17" s="1035"/>
      <c r="C17" s="1043" t="s">
        <v>885</v>
      </c>
      <c r="D17" s="1044" t="s">
        <v>125</v>
      </c>
      <c r="E17" s="1045" t="n">
        <v>34.1965738901384</v>
      </c>
      <c r="F17" s="1045" t="s">
        <v>125</v>
      </c>
      <c r="G17" s="145" t="n">
        <v>23.4462348326099</v>
      </c>
      <c r="H17" s="459" t="s">
        <v>182</v>
      </c>
      <c r="I17" s="1046" t="n">
        <v>40.6961522850452</v>
      </c>
      <c r="J17" s="1047" t="s">
        <v>125</v>
      </c>
    </row>
    <row r="18" customFormat="false" ht="13.5" hidden="false" customHeight="false" outlineLevel="0" collapsed="false">
      <c r="A18" s="1034"/>
      <c r="B18" s="1035"/>
      <c r="C18" s="1043" t="s">
        <v>886</v>
      </c>
      <c r="D18" s="1044" t="s">
        <v>125</v>
      </c>
      <c r="E18" s="1045" t="n">
        <v>0.577612800148343</v>
      </c>
      <c r="F18" s="1045" t="s">
        <v>125</v>
      </c>
      <c r="G18" s="145" t="n">
        <v>0.396029303932839</v>
      </c>
      <c r="H18" s="459" t="s">
        <v>182</v>
      </c>
      <c r="I18" s="1046" t="n">
        <v>0.687396888125309</v>
      </c>
      <c r="J18" s="1047" t="s">
        <v>125</v>
      </c>
    </row>
    <row r="19" customFormat="false" ht="12.75" hidden="false" customHeight="false" outlineLevel="0" collapsed="false">
      <c r="A19" s="1034"/>
      <c r="B19" s="1048" t="s">
        <v>915</v>
      </c>
      <c r="C19" s="1036" t="s">
        <v>884</v>
      </c>
      <c r="D19" s="1044" t="s">
        <v>118</v>
      </c>
      <c r="E19" s="1045" t="s">
        <v>118</v>
      </c>
      <c r="F19" s="1045" t="s">
        <v>118</v>
      </c>
      <c r="G19" s="145" t="s">
        <v>118</v>
      </c>
      <c r="H19" s="459" t="s">
        <v>118</v>
      </c>
      <c r="I19" s="1046" t="s">
        <v>118</v>
      </c>
      <c r="J19" s="1047" t="s">
        <v>118</v>
      </c>
    </row>
    <row r="20" customFormat="false" ht="12.75" hidden="false" customHeight="false" outlineLevel="0" collapsed="false">
      <c r="A20" s="1034"/>
      <c r="B20" s="1048"/>
      <c r="C20" s="1043" t="s">
        <v>885</v>
      </c>
      <c r="D20" s="1044" t="s">
        <v>125</v>
      </c>
      <c r="E20" s="1045" t="n">
        <v>45</v>
      </c>
      <c r="F20" s="1045" t="s">
        <v>125</v>
      </c>
      <c r="G20" s="145" t="n">
        <v>1.5</v>
      </c>
      <c r="H20" s="459" t="n">
        <v>1.5</v>
      </c>
      <c r="I20" s="1046" t="n">
        <v>1.5</v>
      </c>
      <c r="J20" s="1047" t="s">
        <v>125</v>
      </c>
    </row>
    <row r="21" customFormat="false" ht="13.5" hidden="false" customHeight="false" outlineLevel="0" collapsed="false">
      <c r="A21" s="1034"/>
      <c r="B21" s="1048"/>
      <c r="C21" s="1043" t="s">
        <v>886</v>
      </c>
      <c r="D21" s="1049" t="s">
        <v>125</v>
      </c>
      <c r="E21" s="275" t="n">
        <v>72</v>
      </c>
      <c r="F21" s="275" t="s">
        <v>125</v>
      </c>
      <c r="G21" s="467" t="n">
        <v>2</v>
      </c>
      <c r="H21" s="469" t="n">
        <v>2</v>
      </c>
      <c r="I21" s="517" t="n">
        <v>2</v>
      </c>
      <c r="J21" s="518" t="s">
        <v>125</v>
      </c>
    </row>
    <row r="22" customFormat="false" ht="12.75" hidden="false" customHeight="true" outlineLevel="0" collapsed="false">
      <c r="A22" s="1034" t="s">
        <v>916</v>
      </c>
      <c r="B22" s="1035" t="s">
        <v>914</v>
      </c>
      <c r="C22" s="1036" t="s">
        <v>884</v>
      </c>
      <c r="D22" s="1037"/>
      <c r="E22" s="1038"/>
      <c r="F22" s="1038"/>
      <c r="G22" s="1039"/>
      <c r="H22" s="1040"/>
      <c r="I22" s="1041"/>
      <c r="J22" s="1042"/>
    </row>
    <row r="23" customFormat="false" ht="12.75" hidden="false" customHeight="false" outlineLevel="0" collapsed="false">
      <c r="A23" s="1034"/>
      <c r="B23" s="1035"/>
      <c r="C23" s="1043" t="s">
        <v>885</v>
      </c>
      <c r="D23" s="1044"/>
      <c r="E23" s="1045"/>
      <c r="F23" s="1045"/>
      <c r="G23" s="145"/>
      <c r="H23" s="459"/>
      <c r="I23" s="1046"/>
      <c r="J23" s="1047"/>
    </row>
    <row r="24" customFormat="false" ht="13.5" hidden="false" customHeight="false" outlineLevel="0" collapsed="false">
      <c r="A24" s="1034"/>
      <c r="B24" s="1035"/>
      <c r="C24" s="1043" t="s">
        <v>886</v>
      </c>
      <c r="D24" s="1044"/>
      <c r="E24" s="1045"/>
      <c r="F24" s="1045"/>
      <c r="G24" s="145"/>
      <c r="H24" s="459"/>
      <c r="I24" s="1046"/>
      <c r="J24" s="1047"/>
    </row>
    <row r="25" customFormat="false" ht="12.75" hidden="false" customHeight="false" outlineLevel="0" collapsed="false">
      <c r="A25" s="1034"/>
      <c r="B25" s="1048" t="s">
        <v>915</v>
      </c>
      <c r="C25" s="1036" t="s">
        <v>884</v>
      </c>
      <c r="D25" s="1044"/>
      <c r="E25" s="1045"/>
      <c r="F25" s="1045"/>
      <c r="G25" s="145"/>
      <c r="H25" s="459"/>
      <c r="I25" s="1046"/>
      <c r="J25" s="1047"/>
    </row>
    <row r="26" customFormat="false" ht="12.75" hidden="false" customHeight="false" outlineLevel="0" collapsed="false">
      <c r="A26" s="1034"/>
      <c r="B26" s="1048"/>
      <c r="C26" s="1043" t="s">
        <v>885</v>
      </c>
      <c r="D26" s="1044"/>
      <c r="E26" s="1045"/>
      <c r="F26" s="1045"/>
      <c r="G26" s="145"/>
      <c r="H26" s="459"/>
      <c r="I26" s="1046"/>
      <c r="J26" s="1047"/>
    </row>
    <row r="27" customFormat="false" ht="13.5" hidden="false" customHeight="false" outlineLevel="0" collapsed="false">
      <c r="A27" s="1034"/>
      <c r="B27" s="1048"/>
      <c r="C27" s="1043" t="s">
        <v>886</v>
      </c>
      <c r="D27" s="1049"/>
      <c r="E27" s="275"/>
      <c r="F27" s="275"/>
      <c r="G27" s="467"/>
      <c r="H27" s="469"/>
      <c r="I27" s="517"/>
      <c r="J27" s="518"/>
    </row>
    <row r="28" customFormat="false" ht="12.75" hidden="false" customHeight="true" outlineLevel="0" collapsed="false">
      <c r="A28" s="1034" t="s">
        <v>784</v>
      </c>
      <c r="B28" s="1035" t="s">
        <v>914</v>
      </c>
      <c r="C28" s="1036" t="s">
        <v>884</v>
      </c>
      <c r="D28" s="1037"/>
      <c r="E28" s="1038"/>
      <c r="F28" s="1038"/>
      <c r="G28" s="1039"/>
      <c r="H28" s="1040"/>
      <c r="I28" s="1041"/>
      <c r="J28" s="1042"/>
    </row>
    <row r="29" customFormat="false" ht="12.75" hidden="false" customHeight="false" outlineLevel="0" collapsed="false">
      <c r="A29" s="1034"/>
      <c r="B29" s="1035"/>
      <c r="C29" s="1043" t="s">
        <v>885</v>
      </c>
      <c r="D29" s="1044"/>
      <c r="E29" s="1045"/>
      <c r="F29" s="1045"/>
      <c r="G29" s="145"/>
      <c r="H29" s="459"/>
      <c r="I29" s="1046"/>
      <c r="J29" s="1047"/>
    </row>
    <row r="30" customFormat="false" ht="13.5" hidden="false" customHeight="false" outlineLevel="0" collapsed="false">
      <c r="A30" s="1034"/>
      <c r="B30" s="1035"/>
      <c r="C30" s="1043" t="s">
        <v>886</v>
      </c>
      <c r="D30" s="1044"/>
      <c r="E30" s="1045"/>
      <c r="F30" s="1045"/>
      <c r="G30" s="145"/>
      <c r="H30" s="459"/>
      <c r="I30" s="1046"/>
      <c r="J30" s="1047"/>
    </row>
    <row r="31" customFormat="false" ht="12.75" hidden="false" customHeight="false" outlineLevel="0" collapsed="false">
      <c r="A31" s="1034"/>
      <c r="B31" s="1048" t="s">
        <v>915</v>
      </c>
      <c r="C31" s="1036" t="s">
        <v>884</v>
      </c>
      <c r="D31" s="1044"/>
      <c r="E31" s="1045"/>
      <c r="F31" s="1045"/>
      <c r="G31" s="145"/>
      <c r="H31" s="459"/>
      <c r="I31" s="1046"/>
      <c r="J31" s="1047"/>
    </row>
    <row r="32" customFormat="false" ht="12.75" hidden="false" customHeight="false" outlineLevel="0" collapsed="false">
      <c r="A32" s="1034"/>
      <c r="B32" s="1048"/>
      <c r="C32" s="1043" t="s">
        <v>885</v>
      </c>
      <c r="D32" s="1044"/>
      <c r="E32" s="1045"/>
      <c r="F32" s="1045"/>
      <c r="G32" s="145"/>
      <c r="H32" s="459"/>
      <c r="I32" s="1046"/>
      <c r="J32" s="1047"/>
    </row>
    <row r="33" customFormat="false" ht="13.5" hidden="false" customHeight="false" outlineLevel="0" collapsed="false">
      <c r="A33" s="1034"/>
      <c r="B33" s="1048"/>
      <c r="C33" s="1043" t="s">
        <v>886</v>
      </c>
      <c r="D33" s="1049"/>
      <c r="E33" s="275"/>
      <c r="F33" s="275"/>
      <c r="G33" s="467"/>
      <c r="H33" s="469"/>
      <c r="I33" s="517"/>
      <c r="J33" s="518"/>
    </row>
    <row r="34" customFormat="false" ht="12.75" hidden="false" customHeight="true" outlineLevel="0" collapsed="false">
      <c r="A34" s="1034" t="s">
        <v>785</v>
      </c>
      <c r="B34" s="1035" t="s">
        <v>914</v>
      </c>
      <c r="C34" s="1036" t="s">
        <v>884</v>
      </c>
      <c r="D34" s="1037"/>
      <c r="E34" s="1038"/>
      <c r="F34" s="1038"/>
      <c r="G34" s="1039"/>
      <c r="H34" s="1040"/>
      <c r="I34" s="1041"/>
      <c r="J34" s="1042"/>
    </row>
    <row r="35" customFormat="false" ht="12.75" hidden="false" customHeight="false" outlineLevel="0" collapsed="false">
      <c r="A35" s="1034"/>
      <c r="B35" s="1035"/>
      <c r="C35" s="1043" t="s">
        <v>885</v>
      </c>
      <c r="D35" s="1044"/>
      <c r="E35" s="1045"/>
      <c r="F35" s="1045"/>
      <c r="G35" s="145"/>
      <c r="H35" s="459"/>
      <c r="I35" s="1046"/>
      <c r="J35" s="1047"/>
    </row>
    <row r="36" customFormat="false" ht="13.5" hidden="false" customHeight="false" outlineLevel="0" collapsed="false">
      <c r="A36" s="1034"/>
      <c r="B36" s="1035"/>
      <c r="C36" s="1043" t="s">
        <v>886</v>
      </c>
      <c r="D36" s="1044"/>
      <c r="E36" s="1045"/>
      <c r="F36" s="1045"/>
      <c r="G36" s="145"/>
      <c r="H36" s="459"/>
      <c r="I36" s="1046"/>
      <c r="J36" s="1047"/>
    </row>
    <row r="37" customFormat="false" ht="12.75" hidden="false" customHeight="false" outlineLevel="0" collapsed="false">
      <c r="A37" s="1034"/>
      <c r="B37" s="1048" t="s">
        <v>915</v>
      </c>
      <c r="C37" s="1036" t="s">
        <v>884</v>
      </c>
      <c r="D37" s="1044"/>
      <c r="E37" s="1045"/>
      <c r="F37" s="1045"/>
      <c r="G37" s="145"/>
      <c r="H37" s="459"/>
      <c r="I37" s="1046"/>
      <c r="J37" s="1047"/>
    </row>
    <row r="38" customFormat="false" ht="12.75" hidden="false" customHeight="false" outlineLevel="0" collapsed="false">
      <c r="A38" s="1034"/>
      <c r="B38" s="1048"/>
      <c r="C38" s="1043" t="s">
        <v>885</v>
      </c>
      <c r="D38" s="1044"/>
      <c r="E38" s="1045"/>
      <c r="F38" s="1045"/>
      <c r="G38" s="145"/>
      <c r="H38" s="459"/>
      <c r="I38" s="1046"/>
      <c r="J38" s="1047"/>
    </row>
    <row r="39" customFormat="false" ht="13.5" hidden="false" customHeight="false" outlineLevel="0" collapsed="false">
      <c r="A39" s="1034"/>
      <c r="B39" s="1048"/>
      <c r="C39" s="1043" t="s">
        <v>886</v>
      </c>
      <c r="D39" s="1049"/>
      <c r="E39" s="275"/>
      <c r="F39" s="275"/>
      <c r="G39" s="467"/>
      <c r="H39" s="469"/>
      <c r="I39" s="517"/>
      <c r="J39" s="518"/>
    </row>
    <row r="40" customFormat="false" ht="12.75" hidden="false" customHeight="true" outlineLevel="0" collapsed="false">
      <c r="A40" s="1034" t="s">
        <v>835</v>
      </c>
      <c r="B40" s="1035" t="s">
        <v>914</v>
      </c>
      <c r="C40" s="1036" t="s">
        <v>884</v>
      </c>
      <c r="D40" s="1037" t="s">
        <v>118</v>
      </c>
      <c r="E40" s="1038" t="s">
        <v>118</v>
      </c>
      <c r="F40" s="1038" t="s">
        <v>118</v>
      </c>
      <c r="G40" s="1039" t="s">
        <v>118</v>
      </c>
      <c r="H40" s="1040" t="s">
        <v>118</v>
      </c>
      <c r="I40" s="1041" t="s">
        <v>118</v>
      </c>
      <c r="J40" s="1042" t="s">
        <v>118</v>
      </c>
    </row>
    <row r="41" customFormat="false" ht="12.75" hidden="false" customHeight="false" outlineLevel="0" collapsed="false">
      <c r="A41" s="1034"/>
      <c r="B41" s="1035"/>
      <c r="C41" s="1043" t="s">
        <v>885</v>
      </c>
      <c r="D41" s="1044" t="s">
        <v>118</v>
      </c>
      <c r="E41" s="1045" t="s">
        <v>118</v>
      </c>
      <c r="F41" s="1045" t="s">
        <v>118</v>
      </c>
      <c r="G41" s="145" t="s">
        <v>118</v>
      </c>
      <c r="H41" s="459" t="s">
        <v>118</v>
      </c>
      <c r="I41" s="1046" t="s">
        <v>118</v>
      </c>
      <c r="J41" s="1047" t="s">
        <v>118</v>
      </c>
    </row>
    <row r="42" customFormat="false" ht="13.5" hidden="false" customHeight="false" outlineLevel="0" collapsed="false">
      <c r="A42" s="1034"/>
      <c r="B42" s="1035"/>
      <c r="C42" s="1043" t="s">
        <v>886</v>
      </c>
      <c r="D42" s="1044" t="s">
        <v>118</v>
      </c>
      <c r="E42" s="1045" t="s">
        <v>118</v>
      </c>
      <c r="F42" s="1045" t="s">
        <v>118</v>
      </c>
      <c r="G42" s="145" t="s">
        <v>118</v>
      </c>
      <c r="H42" s="459" t="s">
        <v>118</v>
      </c>
      <c r="I42" s="1046" t="s">
        <v>118</v>
      </c>
      <c r="J42" s="1047" t="s">
        <v>118</v>
      </c>
    </row>
    <row r="43" customFormat="false" ht="12.75" hidden="false" customHeight="false" outlineLevel="0" collapsed="false">
      <c r="A43" s="1034"/>
      <c r="B43" s="1048" t="s">
        <v>915</v>
      </c>
      <c r="C43" s="1036" t="s">
        <v>884</v>
      </c>
      <c r="D43" s="1044" t="s">
        <v>118</v>
      </c>
      <c r="E43" s="1045" t="s">
        <v>118</v>
      </c>
      <c r="F43" s="1045" t="s">
        <v>118</v>
      </c>
      <c r="G43" s="145" t="s">
        <v>118</v>
      </c>
      <c r="H43" s="459" t="s">
        <v>118</v>
      </c>
      <c r="I43" s="1046" t="s">
        <v>118</v>
      </c>
      <c r="J43" s="1047" t="s">
        <v>118</v>
      </c>
    </row>
    <row r="44" customFormat="false" ht="12.75" hidden="false" customHeight="false" outlineLevel="0" collapsed="false">
      <c r="A44" s="1034"/>
      <c r="B44" s="1048"/>
      <c r="C44" s="1043" t="s">
        <v>885</v>
      </c>
      <c r="D44" s="1044" t="s">
        <v>118</v>
      </c>
      <c r="E44" s="1045" t="s">
        <v>118</v>
      </c>
      <c r="F44" s="1045" t="s">
        <v>118</v>
      </c>
      <c r="G44" s="145" t="s">
        <v>118</v>
      </c>
      <c r="H44" s="459" t="s">
        <v>118</v>
      </c>
      <c r="I44" s="1046" t="s">
        <v>118</v>
      </c>
      <c r="J44" s="1047" t="s">
        <v>118</v>
      </c>
    </row>
    <row r="45" customFormat="false" ht="13.5" hidden="false" customHeight="false" outlineLevel="0" collapsed="false">
      <c r="A45" s="1034"/>
      <c r="B45" s="1048"/>
      <c r="C45" s="1043" t="s">
        <v>886</v>
      </c>
      <c r="D45" s="1049" t="s">
        <v>118</v>
      </c>
      <c r="E45" s="275" t="s">
        <v>118</v>
      </c>
      <c r="F45" s="275" t="s">
        <v>118</v>
      </c>
      <c r="G45" s="467" t="s">
        <v>118</v>
      </c>
      <c r="H45" s="469" t="s">
        <v>118</v>
      </c>
      <c r="I45" s="517" t="s">
        <v>118</v>
      </c>
      <c r="J45" s="518" t="s">
        <v>118</v>
      </c>
    </row>
    <row r="46" customFormat="false" ht="12.75" hidden="false" customHeight="true" outlineLevel="0" collapsed="false">
      <c r="A46" s="1034" t="s">
        <v>836</v>
      </c>
      <c r="B46" s="1035" t="s">
        <v>914</v>
      </c>
      <c r="C46" s="1036" t="s">
        <v>884</v>
      </c>
      <c r="D46" s="1037" t="s">
        <v>118</v>
      </c>
      <c r="E46" s="1038" t="s">
        <v>118</v>
      </c>
      <c r="F46" s="1038" t="s">
        <v>118</v>
      </c>
      <c r="G46" s="1039" t="s">
        <v>118</v>
      </c>
      <c r="H46" s="1040" t="s">
        <v>118</v>
      </c>
      <c r="I46" s="1041" t="s">
        <v>118</v>
      </c>
      <c r="J46" s="1042" t="s">
        <v>118</v>
      </c>
    </row>
    <row r="47" customFormat="false" ht="12.75" hidden="false" customHeight="false" outlineLevel="0" collapsed="false">
      <c r="A47" s="1034"/>
      <c r="B47" s="1035"/>
      <c r="C47" s="1043" t="s">
        <v>885</v>
      </c>
      <c r="D47" s="1044" t="s">
        <v>125</v>
      </c>
      <c r="E47" s="1045" t="s">
        <v>125</v>
      </c>
      <c r="F47" s="1045" t="s">
        <v>125</v>
      </c>
      <c r="G47" s="145" t="n">
        <v>29.907226082285</v>
      </c>
      <c r="H47" s="459" t="s">
        <v>182</v>
      </c>
      <c r="I47" s="1046" t="n">
        <v>69.7835275253316</v>
      </c>
      <c r="J47" s="1047" t="s">
        <v>125</v>
      </c>
    </row>
    <row r="48" customFormat="false" ht="13.5" hidden="false" customHeight="false" outlineLevel="0" collapsed="false">
      <c r="A48" s="1034"/>
      <c r="B48" s="1035"/>
      <c r="C48" s="1043" t="s">
        <v>886</v>
      </c>
      <c r="D48" s="1044" t="s">
        <v>125</v>
      </c>
      <c r="E48" s="1045" t="s">
        <v>125</v>
      </c>
      <c r="F48" s="1045" t="s">
        <v>125</v>
      </c>
      <c r="G48" s="145" t="n">
        <v>0.092773917715045</v>
      </c>
      <c r="H48" s="459" t="s">
        <v>182</v>
      </c>
      <c r="I48" s="1046" t="n">
        <v>0.216472474668438</v>
      </c>
      <c r="J48" s="1047" t="s">
        <v>125</v>
      </c>
    </row>
    <row r="49" customFormat="false" ht="12.75" hidden="false" customHeight="false" outlineLevel="0" collapsed="false">
      <c r="A49" s="1034"/>
      <c r="B49" s="1048" t="s">
        <v>915</v>
      </c>
      <c r="C49" s="1036" t="s">
        <v>884</v>
      </c>
      <c r="D49" s="1044" t="s">
        <v>118</v>
      </c>
      <c r="E49" s="1045" t="s">
        <v>118</v>
      </c>
      <c r="F49" s="1045" t="s">
        <v>118</v>
      </c>
      <c r="G49" s="145" t="s">
        <v>118</v>
      </c>
      <c r="H49" s="459" t="s">
        <v>118</v>
      </c>
      <c r="I49" s="1046" t="s">
        <v>118</v>
      </c>
      <c r="J49" s="1047" t="s">
        <v>118</v>
      </c>
    </row>
    <row r="50" customFormat="false" ht="12.75" hidden="false" customHeight="false" outlineLevel="0" collapsed="false">
      <c r="A50" s="1034"/>
      <c r="B50" s="1048"/>
      <c r="C50" s="1043" t="s">
        <v>885</v>
      </c>
      <c r="D50" s="1044" t="s">
        <v>125</v>
      </c>
      <c r="E50" s="1045" t="n">
        <v>1.5</v>
      </c>
      <c r="F50" s="1045" t="s">
        <v>125</v>
      </c>
      <c r="G50" s="145" t="n">
        <v>1.5</v>
      </c>
      <c r="H50" s="459" t="n">
        <v>1.5</v>
      </c>
      <c r="I50" s="1046" t="n">
        <v>1.5</v>
      </c>
      <c r="J50" s="1047" t="s">
        <v>125</v>
      </c>
    </row>
    <row r="51" customFormat="false" ht="13.5" hidden="false" customHeight="false" outlineLevel="0" collapsed="false">
      <c r="A51" s="1034"/>
      <c r="B51" s="1048"/>
      <c r="C51" s="1043" t="s">
        <v>886</v>
      </c>
      <c r="D51" s="1049" t="s">
        <v>125</v>
      </c>
      <c r="E51" s="275" t="n">
        <v>2</v>
      </c>
      <c r="F51" s="275" t="s">
        <v>125</v>
      </c>
      <c r="G51" s="467" t="n">
        <v>2</v>
      </c>
      <c r="H51" s="469" t="n">
        <v>2</v>
      </c>
      <c r="I51" s="517" t="n">
        <v>2</v>
      </c>
      <c r="J51" s="518" t="s">
        <v>125</v>
      </c>
    </row>
    <row r="52" customFormat="false" ht="12.75" hidden="false" customHeight="true" outlineLevel="0" collapsed="false">
      <c r="A52" s="1034" t="s">
        <v>837</v>
      </c>
      <c r="B52" s="1035" t="s">
        <v>914</v>
      </c>
      <c r="C52" s="1036" t="s">
        <v>884</v>
      </c>
      <c r="D52" s="1037" t="s">
        <v>118</v>
      </c>
      <c r="E52" s="1038" t="s">
        <v>118</v>
      </c>
      <c r="F52" s="1038" t="s">
        <v>118</v>
      </c>
      <c r="G52" s="1039" t="s">
        <v>118</v>
      </c>
      <c r="H52" s="1040" t="s">
        <v>118</v>
      </c>
      <c r="I52" s="1041" t="s">
        <v>118</v>
      </c>
      <c r="J52" s="1042" t="s">
        <v>118</v>
      </c>
    </row>
    <row r="53" customFormat="false" ht="12.75" hidden="false" customHeight="false" outlineLevel="0" collapsed="false">
      <c r="A53" s="1034"/>
      <c r="B53" s="1035"/>
      <c r="C53" s="1043" t="s">
        <v>885</v>
      </c>
      <c r="D53" s="1044" t="s">
        <v>125</v>
      </c>
      <c r="E53" s="1045" t="s">
        <v>125</v>
      </c>
      <c r="F53" s="1045" t="s">
        <v>125</v>
      </c>
      <c r="G53" s="145" t="n">
        <v>89.7189664328909</v>
      </c>
      <c r="H53" s="459" t="s">
        <v>182</v>
      </c>
      <c r="I53" s="1046" t="s">
        <v>125</v>
      </c>
      <c r="J53" s="1047" t="s">
        <v>125</v>
      </c>
    </row>
    <row r="54" customFormat="false" ht="13.5" hidden="false" customHeight="false" outlineLevel="0" collapsed="false">
      <c r="A54" s="1034"/>
      <c r="B54" s="1035"/>
      <c r="C54" s="1043" t="s">
        <v>886</v>
      </c>
      <c r="D54" s="1044" t="s">
        <v>125</v>
      </c>
      <c r="E54" s="1045" t="s">
        <v>125</v>
      </c>
      <c r="F54" s="1045" t="s">
        <v>125</v>
      </c>
      <c r="G54" s="145" t="n">
        <v>10.2810335671091</v>
      </c>
      <c r="H54" s="459" t="s">
        <v>182</v>
      </c>
      <c r="I54" s="1046" t="s">
        <v>125</v>
      </c>
      <c r="J54" s="1047" t="s">
        <v>125</v>
      </c>
    </row>
    <row r="55" customFormat="false" ht="12.75" hidden="false" customHeight="false" outlineLevel="0" collapsed="false">
      <c r="A55" s="1034"/>
      <c r="B55" s="1048" t="s">
        <v>915</v>
      </c>
      <c r="C55" s="1036" t="s">
        <v>884</v>
      </c>
      <c r="D55" s="1044" t="s">
        <v>118</v>
      </c>
      <c r="E55" s="1045" t="s">
        <v>118</v>
      </c>
      <c r="F55" s="1045" t="s">
        <v>118</v>
      </c>
      <c r="G55" s="145" t="s">
        <v>118</v>
      </c>
      <c r="H55" s="459" t="s">
        <v>118</v>
      </c>
      <c r="I55" s="1046" t="s">
        <v>118</v>
      </c>
      <c r="J55" s="1047" t="s">
        <v>118</v>
      </c>
    </row>
    <row r="56" customFormat="false" ht="12.75" hidden="false" customHeight="false" outlineLevel="0" collapsed="false">
      <c r="A56" s="1034"/>
      <c r="B56" s="1048"/>
      <c r="C56" s="1043" t="s">
        <v>885</v>
      </c>
      <c r="D56" s="1044" t="s">
        <v>125</v>
      </c>
      <c r="E56" s="1045" t="n">
        <v>1.5</v>
      </c>
      <c r="F56" s="1045" t="s">
        <v>125</v>
      </c>
      <c r="G56" s="145" t="n">
        <v>1.5</v>
      </c>
      <c r="H56" s="459" t="n">
        <v>1.5</v>
      </c>
      <c r="I56" s="1046" t="n">
        <v>1.5</v>
      </c>
      <c r="J56" s="1047" t="s">
        <v>125</v>
      </c>
    </row>
    <row r="57" customFormat="false" ht="13.5" hidden="false" customHeight="false" outlineLevel="0" collapsed="false">
      <c r="A57" s="1034"/>
      <c r="B57" s="1048"/>
      <c r="C57" s="1043" t="s">
        <v>886</v>
      </c>
      <c r="D57" s="1049" t="s">
        <v>125</v>
      </c>
      <c r="E57" s="275" t="n">
        <v>2</v>
      </c>
      <c r="F57" s="275" t="s">
        <v>125</v>
      </c>
      <c r="G57" s="467" t="n">
        <v>2</v>
      </c>
      <c r="H57" s="469" t="n">
        <v>2</v>
      </c>
      <c r="I57" s="517" t="n">
        <v>2</v>
      </c>
      <c r="J57" s="518" t="s">
        <v>125</v>
      </c>
    </row>
    <row r="58" customFormat="false" ht="12.75" hidden="false" customHeight="true" outlineLevel="0" collapsed="false">
      <c r="A58" s="1034" t="s">
        <v>838</v>
      </c>
      <c r="B58" s="1035" t="s">
        <v>914</v>
      </c>
      <c r="C58" s="1036" t="s">
        <v>884</v>
      </c>
      <c r="D58" s="1037" t="s">
        <v>118</v>
      </c>
      <c r="E58" s="1038" t="s">
        <v>118</v>
      </c>
      <c r="F58" s="1038" t="s">
        <v>118</v>
      </c>
      <c r="G58" s="1039" t="s">
        <v>118</v>
      </c>
      <c r="H58" s="1040" t="s">
        <v>118</v>
      </c>
      <c r="I58" s="1041" t="s">
        <v>118</v>
      </c>
      <c r="J58" s="1042" t="s">
        <v>118</v>
      </c>
    </row>
    <row r="59" customFormat="false" ht="12.75" hidden="false" customHeight="false" outlineLevel="0" collapsed="false">
      <c r="A59" s="1034"/>
      <c r="B59" s="1035"/>
      <c r="C59" s="1043" t="s">
        <v>885</v>
      </c>
      <c r="D59" s="1044" t="s">
        <v>118</v>
      </c>
      <c r="E59" s="1045" t="s">
        <v>118</v>
      </c>
      <c r="F59" s="1045" t="s">
        <v>118</v>
      </c>
      <c r="G59" s="145" t="s">
        <v>118</v>
      </c>
      <c r="H59" s="459" t="s">
        <v>118</v>
      </c>
      <c r="I59" s="1046" t="s">
        <v>118</v>
      </c>
      <c r="J59" s="1047" t="s">
        <v>118</v>
      </c>
    </row>
    <row r="60" customFormat="false" ht="13.5" hidden="false" customHeight="false" outlineLevel="0" collapsed="false">
      <c r="A60" s="1034"/>
      <c r="B60" s="1035"/>
      <c r="C60" s="1043" t="s">
        <v>886</v>
      </c>
      <c r="D60" s="1044" t="s">
        <v>118</v>
      </c>
      <c r="E60" s="1045" t="s">
        <v>118</v>
      </c>
      <c r="F60" s="1045" t="s">
        <v>118</v>
      </c>
      <c r="G60" s="145" t="s">
        <v>118</v>
      </c>
      <c r="H60" s="459" t="s">
        <v>118</v>
      </c>
      <c r="I60" s="1046" t="s">
        <v>118</v>
      </c>
      <c r="J60" s="1047" t="s">
        <v>118</v>
      </c>
    </row>
    <row r="61" customFormat="false" ht="12.75" hidden="false" customHeight="false" outlineLevel="0" collapsed="false">
      <c r="A61" s="1034"/>
      <c r="B61" s="1048" t="s">
        <v>915</v>
      </c>
      <c r="C61" s="1036" t="s">
        <v>884</v>
      </c>
      <c r="D61" s="1044" t="s">
        <v>118</v>
      </c>
      <c r="E61" s="1045" t="s">
        <v>118</v>
      </c>
      <c r="F61" s="1045" t="s">
        <v>118</v>
      </c>
      <c r="G61" s="145" t="s">
        <v>118</v>
      </c>
      <c r="H61" s="459" t="s">
        <v>118</v>
      </c>
      <c r="I61" s="1046" t="s">
        <v>118</v>
      </c>
      <c r="J61" s="1047" t="s">
        <v>118</v>
      </c>
    </row>
    <row r="62" customFormat="false" ht="12.75" hidden="false" customHeight="false" outlineLevel="0" collapsed="false">
      <c r="A62" s="1034"/>
      <c r="B62" s="1048"/>
      <c r="C62" s="1043" t="s">
        <v>885</v>
      </c>
      <c r="D62" s="1044" t="s">
        <v>118</v>
      </c>
      <c r="E62" s="1045" t="s">
        <v>118</v>
      </c>
      <c r="F62" s="1045" t="s">
        <v>118</v>
      </c>
      <c r="G62" s="145" t="s">
        <v>118</v>
      </c>
      <c r="H62" s="459" t="s">
        <v>118</v>
      </c>
      <c r="I62" s="1046" t="s">
        <v>118</v>
      </c>
      <c r="J62" s="1047" t="s">
        <v>118</v>
      </c>
    </row>
    <row r="63" customFormat="false" ht="13.5" hidden="false" customHeight="false" outlineLevel="0" collapsed="false">
      <c r="A63" s="1034"/>
      <c r="B63" s="1048"/>
      <c r="C63" s="1043" t="s">
        <v>886</v>
      </c>
      <c r="D63" s="1049" t="s">
        <v>118</v>
      </c>
      <c r="E63" s="275" t="s">
        <v>118</v>
      </c>
      <c r="F63" s="275" t="s">
        <v>118</v>
      </c>
      <c r="G63" s="467" t="s">
        <v>118</v>
      </c>
      <c r="H63" s="469" t="s">
        <v>118</v>
      </c>
      <c r="I63" s="517" t="s">
        <v>118</v>
      </c>
      <c r="J63" s="518" t="s">
        <v>118</v>
      </c>
    </row>
    <row r="64" customFormat="false" ht="12.75" hidden="false" customHeight="true" outlineLevel="0" collapsed="false">
      <c r="A64" s="1034" t="s">
        <v>839</v>
      </c>
      <c r="B64" s="1035" t="s">
        <v>914</v>
      </c>
      <c r="C64" s="1036" t="s">
        <v>884</v>
      </c>
      <c r="D64" s="1037" t="s">
        <v>118</v>
      </c>
      <c r="E64" s="1038" t="s">
        <v>118</v>
      </c>
      <c r="F64" s="1038" t="s">
        <v>118</v>
      </c>
      <c r="G64" s="1039" t="s">
        <v>118</v>
      </c>
      <c r="H64" s="1040" t="s">
        <v>118</v>
      </c>
      <c r="I64" s="1041" t="s">
        <v>118</v>
      </c>
      <c r="J64" s="1042" t="s">
        <v>118</v>
      </c>
    </row>
    <row r="65" customFormat="false" ht="12.75" hidden="false" customHeight="false" outlineLevel="0" collapsed="false">
      <c r="A65" s="1034"/>
      <c r="B65" s="1035"/>
      <c r="C65" s="1043" t="s">
        <v>885</v>
      </c>
      <c r="D65" s="1044" t="s">
        <v>125</v>
      </c>
      <c r="E65" s="1045" t="s">
        <v>125</v>
      </c>
      <c r="F65" s="1045" t="s">
        <v>125</v>
      </c>
      <c r="G65" s="145" t="n">
        <v>36.923160667414</v>
      </c>
      <c r="H65" s="459" t="s">
        <v>182</v>
      </c>
      <c r="I65" s="1046" t="n">
        <v>60.2430516152544</v>
      </c>
      <c r="J65" s="1047" t="s">
        <v>125</v>
      </c>
    </row>
    <row r="66" customFormat="false" ht="13.5" hidden="false" customHeight="false" outlineLevel="0" collapsed="false">
      <c r="A66" s="1034"/>
      <c r="B66" s="1035"/>
      <c r="C66" s="1043" t="s">
        <v>886</v>
      </c>
      <c r="D66" s="1044" t="s">
        <v>125</v>
      </c>
      <c r="E66" s="1045" t="s">
        <v>125</v>
      </c>
      <c r="F66" s="1045" t="s">
        <v>125</v>
      </c>
      <c r="G66" s="145" t="n">
        <v>1.07683933258602</v>
      </c>
      <c r="H66" s="459" t="s">
        <v>182</v>
      </c>
      <c r="I66" s="1046" t="n">
        <v>1.75694838474561</v>
      </c>
      <c r="J66" s="1047" t="s">
        <v>125</v>
      </c>
    </row>
    <row r="67" customFormat="false" ht="12.75" hidden="false" customHeight="false" outlineLevel="0" collapsed="false">
      <c r="A67" s="1034"/>
      <c r="B67" s="1048" t="s">
        <v>915</v>
      </c>
      <c r="C67" s="1036" t="s">
        <v>884</v>
      </c>
      <c r="D67" s="1044" t="s">
        <v>118</v>
      </c>
      <c r="E67" s="1045" t="s">
        <v>118</v>
      </c>
      <c r="F67" s="1045" t="s">
        <v>118</v>
      </c>
      <c r="G67" s="145" t="s">
        <v>118</v>
      </c>
      <c r="H67" s="459" t="s">
        <v>118</v>
      </c>
      <c r="I67" s="1046" t="s">
        <v>118</v>
      </c>
      <c r="J67" s="1047" t="s">
        <v>118</v>
      </c>
    </row>
    <row r="68" customFormat="false" ht="12.75" hidden="false" customHeight="false" outlineLevel="0" collapsed="false">
      <c r="A68" s="1034"/>
      <c r="B68" s="1048"/>
      <c r="C68" s="1043" t="s">
        <v>885</v>
      </c>
      <c r="D68" s="1044" t="s">
        <v>125</v>
      </c>
      <c r="E68" s="1045" t="n">
        <v>1.5</v>
      </c>
      <c r="F68" s="1045" t="s">
        <v>125</v>
      </c>
      <c r="G68" s="145" t="n">
        <v>1.5</v>
      </c>
      <c r="H68" s="459" t="n">
        <v>1.5</v>
      </c>
      <c r="I68" s="1046" t="n">
        <v>1.5</v>
      </c>
      <c r="J68" s="1047" t="s">
        <v>125</v>
      </c>
    </row>
    <row r="69" customFormat="false" ht="13.5" hidden="false" customHeight="false" outlineLevel="0" collapsed="false">
      <c r="A69" s="1034"/>
      <c r="B69" s="1048"/>
      <c r="C69" s="1043" t="s">
        <v>886</v>
      </c>
      <c r="D69" s="1049" t="s">
        <v>125</v>
      </c>
      <c r="E69" s="275" t="n">
        <v>2</v>
      </c>
      <c r="F69" s="275" t="s">
        <v>125</v>
      </c>
      <c r="G69" s="467" t="n">
        <v>2</v>
      </c>
      <c r="H69" s="469" t="n">
        <v>2</v>
      </c>
      <c r="I69" s="517" t="n">
        <v>2</v>
      </c>
      <c r="J69" s="518" t="s">
        <v>125</v>
      </c>
    </row>
    <row r="70" customFormat="false" ht="12.75" hidden="false" customHeight="true" outlineLevel="0" collapsed="false">
      <c r="A70" s="1034" t="s">
        <v>917</v>
      </c>
      <c r="B70" s="1035" t="s">
        <v>914</v>
      </c>
      <c r="C70" s="1036" t="s">
        <v>884</v>
      </c>
      <c r="D70" s="1037" t="s">
        <v>118</v>
      </c>
      <c r="E70" s="1038" t="s">
        <v>118</v>
      </c>
      <c r="F70" s="1038" t="s">
        <v>118</v>
      </c>
      <c r="G70" s="1039" t="s">
        <v>118</v>
      </c>
      <c r="H70" s="1040" t="s">
        <v>118</v>
      </c>
      <c r="I70" s="1041" t="s">
        <v>118</v>
      </c>
      <c r="J70" s="1042" t="s">
        <v>118</v>
      </c>
    </row>
    <row r="71" customFormat="false" ht="12.75" hidden="false" customHeight="false" outlineLevel="0" collapsed="false">
      <c r="A71" s="1034"/>
      <c r="B71" s="1035"/>
      <c r="C71" s="1043" t="s">
        <v>885</v>
      </c>
      <c r="D71" s="1044" t="s">
        <v>125</v>
      </c>
      <c r="E71" s="1045" t="s">
        <v>125</v>
      </c>
      <c r="F71" s="1045" t="s">
        <v>125</v>
      </c>
      <c r="G71" s="145" t="n">
        <v>38</v>
      </c>
      <c r="H71" s="459" t="s">
        <v>182</v>
      </c>
      <c r="I71" s="1046" t="n">
        <v>62</v>
      </c>
      <c r="J71" s="1047" t="s">
        <v>125</v>
      </c>
    </row>
    <row r="72" customFormat="false" ht="13.5" hidden="false" customHeight="false" outlineLevel="0" collapsed="false">
      <c r="A72" s="1034"/>
      <c r="B72" s="1035"/>
      <c r="C72" s="1043" t="s">
        <v>886</v>
      </c>
      <c r="D72" s="1044" t="s">
        <v>125</v>
      </c>
      <c r="E72" s="1045" t="s">
        <v>125</v>
      </c>
      <c r="F72" s="1045" t="s">
        <v>125</v>
      </c>
      <c r="G72" s="145" t="s">
        <v>118</v>
      </c>
      <c r="H72" s="459" t="s">
        <v>182</v>
      </c>
      <c r="I72" s="1046" t="s">
        <v>118</v>
      </c>
      <c r="J72" s="1047" t="s">
        <v>125</v>
      </c>
    </row>
    <row r="73" customFormat="false" ht="12.75" hidden="false" customHeight="false" outlineLevel="0" collapsed="false">
      <c r="A73" s="1034"/>
      <c r="B73" s="1048" t="s">
        <v>915</v>
      </c>
      <c r="C73" s="1036" t="s">
        <v>884</v>
      </c>
      <c r="D73" s="1044" t="s">
        <v>118</v>
      </c>
      <c r="E73" s="1045" t="s">
        <v>118</v>
      </c>
      <c r="F73" s="1045" t="s">
        <v>118</v>
      </c>
      <c r="G73" s="145" t="s">
        <v>118</v>
      </c>
      <c r="H73" s="459" t="s">
        <v>118</v>
      </c>
      <c r="I73" s="1046" t="s">
        <v>118</v>
      </c>
      <c r="J73" s="1047" t="s">
        <v>118</v>
      </c>
    </row>
    <row r="74" customFormat="false" ht="12.75" hidden="false" customHeight="false" outlineLevel="0" collapsed="false">
      <c r="A74" s="1034"/>
      <c r="B74" s="1048"/>
      <c r="C74" s="1043" t="s">
        <v>885</v>
      </c>
      <c r="D74" s="1044" t="s">
        <v>125</v>
      </c>
      <c r="E74" s="1045" t="n">
        <v>1.5</v>
      </c>
      <c r="F74" s="1045" t="s">
        <v>125</v>
      </c>
      <c r="G74" s="145" t="n">
        <v>1.5</v>
      </c>
      <c r="H74" s="459" t="n">
        <v>1.5</v>
      </c>
      <c r="I74" s="1046" t="n">
        <v>1.5</v>
      </c>
      <c r="J74" s="1047" t="s">
        <v>125</v>
      </c>
    </row>
    <row r="75" customFormat="false" ht="13.5" hidden="false" customHeight="false" outlineLevel="0" collapsed="false">
      <c r="A75" s="1034"/>
      <c r="B75" s="1048"/>
      <c r="C75" s="1043" t="s">
        <v>886</v>
      </c>
      <c r="D75" s="1049" t="s">
        <v>125</v>
      </c>
      <c r="E75" s="275" t="n">
        <v>2</v>
      </c>
      <c r="F75" s="275" t="s">
        <v>125</v>
      </c>
      <c r="G75" s="467" t="n">
        <v>2</v>
      </c>
      <c r="H75" s="469" t="n">
        <v>2</v>
      </c>
      <c r="I75" s="517" t="n">
        <v>2</v>
      </c>
      <c r="J75" s="518" t="s">
        <v>125</v>
      </c>
    </row>
    <row r="76" customFormat="false" ht="12.75" hidden="false" customHeight="true" outlineLevel="0" collapsed="false">
      <c r="A76" s="1034" t="s">
        <v>841</v>
      </c>
      <c r="B76" s="1035" t="s">
        <v>914</v>
      </c>
      <c r="C76" s="1036" t="s">
        <v>884</v>
      </c>
      <c r="D76" s="1037" t="s">
        <v>118</v>
      </c>
      <c r="E76" s="1038" t="s">
        <v>118</v>
      </c>
      <c r="F76" s="1038" t="s">
        <v>118</v>
      </c>
      <c r="G76" s="1039" t="s">
        <v>118</v>
      </c>
      <c r="H76" s="1040" t="s">
        <v>118</v>
      </c>
      <c r="I76" s="1041" t="s">
        <v>118</v>
      </c>
      <c r="J76" s="1042" t="s">
        <v>118</v>
      </c>
    </row>
    <row r="77" customFormat="false" ht="12.75" hidden="false" customHeight="false" outlineLevel="0" collapsed="false">
      <c r="A77" s="1034"/>
      <c r="B77" s="1035"/>
      <c r="C77" s="1043" t="s">
        <v>885</v>
      </c>
      <c r="D77" s="1044" t="s">
        <v>125</v>
      </c>
      <c r="E77" s="1045" t="n">
        <v>81.4820737077725</v>
      </c>
      <c r="F77" s="1045" t="s">
        <v>125</v>
      </c>
      <c r="G77" s="145" t="n">
        <v>16.4006980845989</v>
      </c>
      <c r="H77" s="459" t="s">
        <v>182</v>
      </c>
      <c r="I77" s="1046" t="n">
        <v>0.219120689769134</v>
      </c>
      <c r="J77" s="1047" t="s">
        <v>125</v>
      </c>
    </row>
    <row r="78" customFormat="false" ht="13.5" hidden="false" customHeight="false" outlineLevel="0" collapsed="false">
      <c r="A78" s="1034"/>
      <c r="B78" s="1035"/>
      <c r="C78" s="1043" t="s">
        <v>886</v>
      </c>
      <c r="D78" s="1044" t="s">
        <v>125</v>
      </c>
      <c r="E78" s="1045" t="n">
        <v>1.57654182567025</v>
      </c>
      <c r="F78" s="1045" t="s">
        <v>125</v>
      </c>
      <c r="G78" s="145" t="n">
        <v>0.317326073380158</v>
      </c>
      <c r="H78" s="459" t="s">
        <v>182</v>
      </c>
      <c r="I78" s="1046" t="n">
        <v>0.0042396188090363</v>
      </c>
      <c r="J78" s="1047" t="s">
        <v>125</v>
      </c>
    </row>
    <row r="79" customFormat="false" ht="12.75" hidden="false" customHeight="false" outlineLevel="0" collapsed="false">
      <c r="A79" s="1034"/>
      <c r="B79" s="1048" t="s">
        <v>915</v>
      </c>
      <c r="C79" s="1036" t="s">
        <v>884</v>
      </c>
      <c r="D79" s="1044" t="s">
        <v>118</v>
      </c>
      <c r="E79" s="1045" t="s">
        <v>118</v>
      </c>
      <c r="F79" s="1045" t="s">
        <v>118</v>
      </c>
      <c r="G79" s="145" t="s">
        <v>118</v>
      </c>
      <c r="H79" s="459" t="s">
        <v>118</v>
      </c>
      <c r="I79" s="1046" t="s">
        <v>118</v>
      </c>
      <c r="J79" s="1047" t="s">
        <v>118</v>
      </c>
    </row>
    <row r="80" customFormat="false" ht="12.75" hidden="false" customHeight="false" outlineLevel="0" collapsed="false">
      <c r="A80" s="1034"/>
      <c r="B80" s="1048"/>
      <c r="C80" s="1043" t="s">
        <v>885</v>
      </c>
      <c r="D80" s="1044" t="s">
        <v>125</v>
      </c>
      <c r="E80" s="1045" t="n">
        <v>45</v>
      </c>
      <c r="F80" s="1045" t="s">
        <v>125</v>
      </c>
      <c r="G80" s="145" t="n">
        <v>1.5</v>
      </c>
      <c r="H80" s="459" t="n">
        <v>1.5</v>
      </c>
      <c r="I80" s="1046" t="n">
        <v>1.5</v>
      </c>
      <c r="J80" s="1047" t="s">
        <v>125</v>
      </c>
    </row>
    <row r="81" customFormat="false" ht="13.5" hidden="false" customHeight="false" outlineLevel="0" collapsed="false">
      <c r="A81" s="1034"/>
      <c r="B81" s="1048"/>
      <c r="C81" s="1043" t="s">
        <v>886</v>
      </c>
      <c r="D81" s="1049" t="s">
        <v>125</v>
      </c>
      <c r="E81" s="275" t="n">
        <v>72</v>
      </c>
      <c r="F81" s="275" t="s">
        <v>125</v>
      </c>
      <c r="G81" s="467" t="n">
        <v>2</v>
      </c>
      <c r="H81" s="469" t="n">
        <v>2</v>
      </c>
      <c r="I81" s="517" t="n">
        <v>2</v>
      </c>
      <c r="J81" s="518" t="s">
        <v>125</v>
      </c>
    </row>
    <row r="82" customFormat="false" ht="12.75" hidden="false" customHeight="true" outlineLevel="0" collapsed="false">
      <c r="A82" s="1034" t="s">
        <v>918</v>
      </c>
      <c r="B82" s="1035" t="s">
        <v>914</v>
      </c>
      <c r="C82" s="1036" t="s">
        <v>884</v>
      </c>
      <c r="D82" s="1037" t="s">
        <v>118</v>
      </c>
      <c r="E82" s="1038" t="s">
        <v>118</v>
      </c>
      <c r="F82" s="1038" t="s">
        <v>118</v>
      </c>
      <c r="G82" s="1039" t="s">
        <v>118</v>
      </c>
      <c r="H82" s="1040" t="s">
        <v>118</v>
      </c>
      <c r="I82" s="1041" t="s">
        <v>118</v>
      </c>
      <c r="J82" s="1042" t="s">
        <v>118</v>
      </c>
    </row>
    <row r="83" customFormat="false" ht="12.75" hidden="false" customHeight="false" outlineLevel="0" collapsed="false">
      <c r="A83" s="1034"/>
      <c r="B83" s="1035"/>
      <c r="C83" s="1043" t="s">
        <v>885</v>
      </c>
      <c r="D83" s="1044" t="s">
        <v>125</v>
      </c>
      <c r="E83" s="1045" t="n">
        <v>64.8614725354026</v>
      </c>
      <c r="F83" s="1045" t="s">
        <v>125</v>
      </c>
      <c r="G83" s="145" t="n">
        <v>31.9466954278849</v>
      </c>
      <c r="H83" s="459" t="s">
        <v>182</v>
      </c>
      <c r="I83" s="1046" t="n">
        <v>1.97567689720995</v>
      </c>
      <c r="J83" s="1047" t="s">
        <v>125</v>
      </c>
    </row>
    <row r="84" customFormat="false" ht="13.5" hidden="false" customHeight="false" outlineLevel="0" collapsed="false">
      <c r="A84" s="1034"/>
      <c r="B84" s="1035"/>
      <c r="C84" s="1043" t="s">
        <v>886</v>
      </c>
      <c r="D84" s="1044" t="s">
        <v>125</v>
      </c>
      <c r="E84" s="1045" t="n">
        <v>0.798527464597393</v>
      </c>
      <c r="F84" s="1045" t="s">
        <v>125</v>
      </c>
      <c r="G84" s="145" t="n">
        <v>0.393304572115134</v>
      </c>
      <c r="H84" s="459" t="s">
        <v>182</v>
      </c>
      <c r="I84" s="1046" t="n">
        <v>0.0243231027900516</v>
      </c>
      <c r="J84" s="1047" t="s">
        <v>125</v>
      </c>
    </row>
    <row r="85" customFormat="false" ht="12.75" hidden="false" customHeight="false" outlineLevel="0" collapsed="false">
      <c r="A85" s="1034"/>
      <c r="B85" s="1048" t="s">
        <v>915</v>
      </c>
      <c r="C85" s="1036" t="s">
        <v>884</v>
      </c>
      <c r="D85" s="1044" t="s">
        <v>118</v>
      </c>
      <c r="E85" s="1045" t="s">
        <v>118</v>
      </c>
      <c r="F85" s="1045" t="s">
        <v>118</v>
      </c>
      <c r="G85" s="145" t="s">
        <v>118</v>
      </c>
      <c r="H85" s="459" t="s">
        <v>118</v>
      </c>
      <c r="I85" s="1046" t="s">
        <v>118</v>
      </c>
      <c r="J85" s="1047" t="s">
        <v>118</v>
      </c>
    </row>
    <row r="86" customFormat="false" ht="12.75" hidden="false" customHeight="false" outlineLevel="0" collapsed="false">
      <c r="A86" s="1034"/>
      <c r="B86" s="1048"/>
      <c r="C86" s="1043" t="s">
        <v>885</v>
      </c>
      <c r="D86" s="1044" t="s">
        <v>125</v>
      </c>
      <c r="E86" s="1045" t="n">
        <v>1.5</v>
      </c>
      <c r="F86" s="1045" t="s">
        <v>125</v>
      </c>
      <c r="G86" s="145" t="n">
        <v>1.5</v>
      </c>
      <c r="H86" s="459" t="n">
        <v>1.5</v>
      </c>
      <c r="I86" s="1046" t="n">
        <v>1.5</v>
      </c>
      <c r="J86" s="1047" t="s">
        <v>125</v>
      </c>
    </row>
    <row r="87" customFormat="false" ht="13.5" hidden="false" customHeight="false" outlineLevel="0" collapsed="false">
      <c r="A87" s="1034"/>
      <c r="B87" s="1048"/>
      <c r="C87" s="1050" t="s">
        <v>886</v>
      </c>
      <c r="D87" s="1051" t="s">
        <v>125</v>
      </c>
      <c r="E87" s="1052" t="n">
        <v>2</v>
      </c>
      <c r="F87" s="1052" t="s">
        <v>125</v>
      </c>
      <c r="G87" s="827" t="n">
        <v>2</v>
      </c>
      <c r="H87" s="1053" t="n">
        <v>2</v>
      </c>
      <c r="I87" s="1054" t="n">
        <v>2</v>
      </c>
      <c r="J87" s="925" t="s">
        <v>125</v>
      </c>
    </row>
    <row r="88" customFormat="false" ht="12.75" hidden="false" customHeight="true" outlineLevel="0" collapsed="false">
      <c r="A88" s="1055" t="s">
        <v>919</v>
      </c>
      <c r="B88" s="1035" t="s">
        <v>914</v>
      </c>
      <c r="C88" s="1036" t="s">
        <v>884</v>
      </c>
      <c r="D88" s="1037"/>
      <c r="E88" s="1038"/>
      <c r="F88" s="1038"/>
      <c r="G88" s="1039"/>
      <c r="H88" s="1040"/>
      <c r="I88" s="1041"/>
      <c r="J88" s="1042"/>
    </row>
    <row r="89" customFormat="false" ht="12.75" hidden="false" customHeight="false" outlineLevel="0" collapsed="false">
      <c r="A89" s="1055"/>
      <c r="B89" s="1035"/>
      <c r="C89" s="1043" t="s">
        <v>885</v>
      </c>
      <c r="D89" s="1044"/>
      <c r="E89" s="1045"/>
      <c r="F89" s="1045"/>
      <c r="G89" s="145"/>
      <c r="H89" s="459"/>
      <c r="I89" s="1046"/>
      <c r="J89" s="1047"/>
    </row>
    <row r="90" customFormat="false" ht="13.5" hidden="false" customHeight="false" outlineLevel="0" collapsed="false">
      <c r="A90" s="1055"/>
      <c r="B90" s="1035"/>
      <c r="C90" s="1043" t="s">
        <v>886</v>
      </c>
      <c r="D90" s="1044"/>
      <c r="E90" s="1045"/>
      <c r="F90" s="1045"/>
      <c r="G90" s="145"/>
      <c r="H90" s="459"/>
      <c r="I90" s="1046"/>
      <c r="J90" s="1047"/>
    </row>
    <row r="91" customFormat="false" ht="12.75" hidden="false" customHeight="false" outlineLevel="0" collapsed="false">
      <c r="A91" s="1055"/>
      <c r="B91" s="1048" t="s">
        <v>915</v>
      </c>
      <c r="C91" s="1036" t="s">
        <v>884</v>
      </c>
      <c r="D91" s="1044"/>
      <c r="E91" s="1045"/>
      <c r="F91" s="1045"/>
      <c r="G91" s="145"/>
      <c r="H91" s="459"/>
      <c r="I91" s="1046"/>
      <c r="J91" s="1047"/>
    </row>
    <row r="92" customFormat="false" ht="12.75" hidden="false" customHeight="false" outlineLevel="0" collapsed="false">
      <c r="A92" s="1055"/>
      <c r="B92" s="1048"/>
      <c r="C92" s="1043" t="s">
        <v>885</v>
      </c>
      <c r="D92" s="1044"/>
      <c r="E92" s="1045"/>
      <c r="F92" s="1045"/>
      <c r="G92" s="145"/>
      <c r="H92" s="459"/>
      <c r="I92" s="1046"/>
      <c r="J92" s="1047"/>
    </row>
    <row r="93" customFormat="false" ht="13.5" hidden="false" customHeight="false" outlineLevel="0" collapsed="false">
      <c r="A93" s="1055"/>
      <c r="B93" s="1048"/>
      <c r="C93" s="1056" t="s">
        <v>886</v>
      </c>
      <c r="D93" s="1049"/>
      <c r="E93" s="275"/>
      <c r="F93" s="275"/>
      <c r="G93" s="467"/>
      <c r="H93" s="469"/>
      <c r="I93" s="517"/>
      <c r="J93" s="518"/>
    </row>
    <row r="94" customFormat="false" ht="30.75" hidden="false" customHeight="true" outlineLevel="0" collapsed="false">
      <c r="A94" s="1057" t="s">
        <v>920</v>
      </c>
      <c r="B94" s="1057"/>
      <c r="C94" s="1057"/>
      <c r="D94" s="1057"/>
      <c r="E94" s="1057"/>
      <c r="F94" s="1057"/>
      <c r="G94" s="1057"/>
      <c r="H94" s="1057"/>
      <c r="I94" s="1057"/>
      <c r="J94" s="1057"/>
    </row>
    <row r="95" customFormat="false" ht="30.75" hidden="false" customHeight="true" outlineLevel="0" collapsed="false">
      <c r="A95" s="1058" t="s">
        <v>921</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922</v>
      </c>
      <c r="K1" s="114" t="s">
        <v>77</v>
      </c>
    </row>
    <row r="2" customFormat="false" ht="17.25" hidden="false" customHeight="true" outlineLevel="0" collapsed="false">
      <c r="A2" s="658" t="s">
        <v>923</v>
      </c>
      <c r="K2" s="114" t="s">
        <v>79</v>
      </c>
    </row>
    <row r="3" customFormat="false" ht="15.75" hidden="false" customHeight="true" outlineLevel="0" collapsed="false">
      <c r="A3" s="658" t="s">
        <v>213</v>
      </c>
      <c r="K3" s="114" t="s">
        <v>80</v>
      </c>
    </row>
    <row r="4" customFormat="false" ht="13.5" hidden="false" customHeight="true" outlineLevel="0" collapsed="false">
      <c r="A4" s="1059"/>
      <c r="K4" s="938"/>
    </row>
    <row r="5" customFormat="false" ht="14.25" hidden="false" customHeight="true" outlineLevel="0" collapsed="false">
      <c r="A5" s="153" t="s">
        <v>443</v>
      </c>
      <c r="B5" s="1060" t="s">
        <v>924</v>
      </c>
      <c r="C5" s="1060"/>
      <c r="D5" s="1060"/>
      <c r="E5" s="1060"/>
      <c r="F5" s="1060"/>
      <c r="G5" s="1060"/>
      <c r="H5" s="1060"/>
      <c r="I5" s="1060"/>
      <c r="J5" s="1061" t="s">
        <v>765</v>
      </c>
      <c r="K5" s="1061"/>
    </row>
    <row r="6" customFormat="false" ht="24" hidden="false" customHeight="true" outlineLevel="0" collapsed="false">
      <c r="A6" s="1062" t="s">
        <v>447</v>
      </c>
      <c r="B6" s="951" t="s">
        <v>925</v>
      </c>
      <c r="C6" s="1063" t="s">
        <v>926</v>
      </c>
      <c r="D6" s="1064" t="s">
        <v>927</v>
      </c>
      <c r="E6" s="1064"/>
      <c r="F6" s="1064"/>
      <c r="G6" s="1064"/>
      <c r="H6" s="1064"/>
      <c r="I6" s="1064"/>
      <c r="J6" s="1065" t="s">
        <v>928</v>
      </c>
      <c r="K6" s="1065"/>
    </row>
    <row r="7" customFormat="false" ht="14.25" hidden="false" customHeight="true" outlineLevel="0" collapsed="false">
      <c r="A7" s="508"/>
      <c r="B7" s="291" t="s">
        <v>929</v>
      </c>
      <c r="C7" s="891" t="s">
        <v>930</v>
      </c>
      <c r="D7" s="405" t="s">
        <v>908</v>
      </c>
      <c r="E7" s="405" t="s">
        <v>931</v>
      </c>
      <c r="F7" s="405" t="s">
        <v>910</v>
      </c>
      <c r="G7" s="405" t="s">
        <v>932</v>
      </c>
      <c r="H7" s="1066" t="s">
        <v>933</v>
      </c>
      <c r="I7" s="1067" t="s">
        <v>736</v>
      </c>
      <c r="J7" s="1068" t="s">
        <v>934</v>
      </c>
      <c r="K7" s="1068"/>
    </row>
    <row r="8" customFormat="false" ht="13.5" hidden="false" customHeight="true" outlineLevel="0" collapsed="false">
      <c r="A8" s="975" t="s">
        <v>935</v>
      </c>
      <c r="B8" s="156" t="n">
        <v>20397.163</v>
      </c>
      <c r="C8" s="1069"/>
      <c r="D8" s="161" t="s">
        <v>125</v>
      </c>
      <c r="E8" s="156" t="n">
        <v>226533905.355774</v>
      </c>
      <c r="F8" s="161" t="s">
        <v>125</v>
      </c>
      <c r="G8" s="156" t="n">
        <v>457229542.658129</v>
      </c>
      <c r="H8" s="156" t="n">
        <v>682186602.82654</v>
      </c>
      <c r="I8" s="161" t="s">
        <v>125</v>
      </c>
      <c r="J8" s="1070" t="s">
        <v>908</v>
      </c>
      <c r="K8" s="1071" t="s">
        <v>125</v>
      </c>
    </row>
    <row r="9" customFormat="false" ht="12" hidden="false" customHeight="true" outlineLevel="0" collapsed="false">
      <c r="A9" s="1072" t="s">
        <v>779</v>
      </c>
      <c r="B9" s="1073"/>
      <c r="C9" s="1074"/>
      <c r="D9" s="1074"/>
      <c r="E9" s="1074"/>
      <c r="F9" s="1074"/>
      <c r="G9" s="1074"/>
      <c r="H9" s="1075"/>
      <c r="I9" s="1076"/>
      <c r="J9" s="1077" t="s">
        <v>931</v>
      </c>
      <c r="K9" s="158" t="n">
        <v>0.000999999999999989</v>
      </c>
    </row>
    <row r="10" customFormat="false" ht="12" hidden="false" customHeight="true" outlineLevel="0" collapsed="false">
      <c r="A10" s="84" t="s">
        <v>780</v>
      </c>
      <c r="B10" s="20" t="n">
        <v>4190.204</v>
      </c>
      <c r="C10" s="20" t="n">
        <v>100</v>
      </c>
      <c r="D10" s="20" t="s">
        <v>125</v>
      </c>
      <c r="E10" s="20" t="n">
        <v>44416162.4</v>
      </c>
      <c r="F10" s="20" t="s">
        <v>125</v>
      </c>
      <c r="G10" s="20" t="n">
        <v>177664649.6</v>
      </c>
      <c r="H10" s="20" t="n">
        <v>196939588</v>
      </c>
      <c r="I10" s="1078" t="s">
        <v>125</v>
      </c>
      <c r="J10" s="1077" t="s">
        <v>932</v>
      </c>
      <c r="K10" s="158" t="n">
        <v>0.0199999999999998</v>
      </c>
    </row>
    <row r="11" customFormat="false" ht="13.5" hidden="false" customHeight="true" outlineLevel="0" collapsed="false">
      <c r="A11" s="84" t="s">
        <v>781</v>
      </c>
      <c r="B11" s="20" t="n">
        <v>16206.959</v>
      </c>
      <c r="C11" s="20" t="n">
        <v>58.4273490690291</v>
      </c>
      <c r="D11" s="20" t="s">
        <v>125</v>
      </c>
      <c r="E11" s="20" t="n">
        <v>182117742.955774</v>
      </c>
      <c r="F11" s="20" t="s">
        <v>125</v>
      </c>
      <c r="G11" s="20" t="n">
        <v>279564893.058129</v>
      </c>
      <c r="H11" s="20" t="n">
        <v>485247014.82654</v>
      </c>
      <c r="I11" s="1078" t="s">
        <v>125</v>
      </c>
      <c r="J11" s="1079" t="s">
        <v>936</v>
      </c>
      <c r="K11" s="168" t="s">
        <v>125</v>
      </c>
    </row>
    <row r="12" customFormat="false" ht="12" hidden="false" customHeight="true" outlineLevel="0" collapsed="false">
      <c r="A12" s="1072" t="s">
        <v>782</v>
      </c>
      <c r="B12" s="1073"/>
      <c r="C12" s="1074"/>
      <c r="D12" s="1074"/>
      <c r="E12" s="1074"/>
      <c r="F12" s="1074"/>
      <c r="G12" s="1074"/>
      <c r="H12" s="1075"/>
      <c r="I12" s="1076"/>
      <c r="K12" s="31"/>
    </row>
    <row r="13" customFormat="false" ht="12" hidden="false" customHeight="true" outlineLevel="0" collapsed="false">
      <c r="A13" s="84" t="s">
        <v>783</v>
      </c>
      <c r="B13" s="20"/>
      <c r="C13" s="20"/>
      <c r="D13" s="20"/>
      <c r="E13" s="20"/>
      <c r="F13" s="20"/>
      <c r="G13" s="20"/>
      <c r="H13" s="20"/>
      <c r="I13" s="1078"/>
    </row>
    <row r="14" customFormat="false" ht="12" hidden="false" customHeight="true" outlineLevel="0" collapsed="false">
      <c r="A14" s="84" t="s">
        <v>784</v>
      </c>
      <c r="B14" s="20"/>
      <c r="C14" s="20"/>
      <c r="D14" s="20"/>
      <c r="E14" s="20"/>
      <c r="F14" s="20"/>
      <c r="G14" s="20"/>
      <c r="H14" s="20"/>
      <c r="I14" s="1078"/>
    </row>
    <row r="15" customFormat="false" ht="12" hidden="false" customHeight="true" outlineLevel="0" collapsed="false">
      <c r="A15" s="84" t="s">
        <v>785</v>
      </c>
      <c r="B15" s="20"/>
      <c r="C15" s="20"/>
      <c r="D15" s="20"/>
      <c r="E15" s="20"/>
      <c r="F15" s="20"/>
      <c r="G15" s="20"/>
      <c r="H15" s="20"/>
      <c r="I15" s="1078"/>
    </row>
    <row r="16" customFormat="false" ht="12" hidden="false" customHeight="true" outlineLevel="0" collapsed="false">
      <c r="A16" s="975" t="s">
        <v>836</v>
      </c>
      <c r="B16" s="20" t="n">
        <v>9364.701</v>
      </c>
      <c r="C16" s="20" t="n">
        <v>18.333057333103</v>
      </c>
      <c r="D16" s="20" t="s">
        <v>125</v>
      </c>
      <c r="E16" s="20" t="s">
        <v>125</v>
      </c>
      <c r="F16" s="20" t="s">
        <v>125</v>
      </c>
      <c r="G16" s="20" t="n">
        <v>51505080.10211</v>
      </c>
      <c r="H16" s="20" t="n">
        <v>120178520.238257</v>
      </c>
      <c r="I16" s="1078" t="s">
        <v>125</v>
      </c>
    </row>
    <row r="17" customFormat="false" ht="12" hidden="false" customHeight="true" outlineLevel="0" collapsed="false">
      <c r="A17" s="975" t="s">
        <v>841</v>
      </c>
      <c r="B17" s="20" t="n">
        <v>11893.9521537008</v>
      </c>
      <c r="C17" s="20" t="n">
        <v>16.2615142732104</v>
      </c>
      <c r="D17" s="20" t="s">
        <v>125</v>
      </c>
      <c r="E17" s="20" t="n">
        <v>159787283.144031</v>
      </c>
      <c r="F17" s="20" t="s">
        <v>125</v>
      </c>
      <c r="G17" s="20" t="n">
        <v>33095500.3368592</v>
      </c>
      <c r="H17" s="20" t="n">
        <v>530889.231397434</v>
      </c>
      <c r="I17" s="1078" t="s">
        <v>125</v>
      </c>
    </row>
    <row r="18" customFormat="false" ht="12" hidden="false" customHeight="true" outlineLevel="0" collapsed="false">
      <c r="A18" s="975" t="s">
        <v>842</v>
      </c>
      <c r="B18" s="20" t="n">
        <v>290998.999285714</v>
      </c>
      <c r="C18" s="20" t="n">
        <v>0.6</v>
      </c>
      <c r="D18" s="20" t="s">
        <v>125</v>
      </c>
      <c r="E18" s="20" t="n">
        <v>114641965.7586</v>
      </c>
      <c r="F18" s="20" t="s">
        <v>125</v>
      </c>
      <c r="G18" s="20" t="n">
        <v>56465445.8214</v>
      </c>
      <c r="H18" s="20" t="n">
        <v>3491987.99142857</v>
      </c>
      <c r="I18" s="1078" t="s">
        <v>125</v>
      </c>
    </row>
    <row r="19" customFormat="false" ht="12" hidden="false" customHeight="true" outlineLevel="0" collapsed="false">
      <c r="A19" s="1080" t="s">
        <v>835</v>
      </c>
      <c r="B19" s="20" t="s">
        <v>118</v>
      </c>
      <c r="C19" s="20" t="s">
        <v>118</v>
      </c>
      <c r="D19" s="20" t="s">
        <v>118</v>
      </c>
      <c r="E19" s="20" t="s">
        <v>118</v>
      </c>
      <c r="F19" s="20" t="s">
        <v>118</v>
      </c>
      <c r="G19" s="20" t="s">
        <v>118</v>
      </c>
      <c r="H19" s="20" t="s">
        <v>118</v>
      </c>
      <c r="I19" s="1078" t="s">
        <v>118</v>
      </c>
    </row>
    <row r="20" customFormat="false" ht="12" hidden="false" customHeight="true" outlineLevel="0" collapsed="false">
      <c r="A20" s="1080" t="s">
        <v>837</v>
      </c>
      <c r="B20" s="20" t="n">
        <v>1372.683</v>
      </c>
      <c r="C20" s="20" t="n">
        <v>25</v>
      </c>
      <c r="D20" s="20" t="s">
        <v>125</v>
      </c>
      <c r="E20" s="20" t="s">
        <v>125</v>
      </c>
      <c r="F20" s="20" t="s">
        <v>125</v>
      </c>
      <c r="G20" s="20" t="n">
        <v>34317075</v>
      </c>
      <c r="H20" s="20" t="s">
        <v>125</v>
      </c>
      <c r="I20" s="1078" t="s">
        <v>125</v>
      </c>
    </row>
    <row r="21" customFormat="false" ht="12.75" hidden="false" customHeight="false" outlineLevel="0" collapsed="false">
      <c r="A21" s="1080" t="s">
        <v>937</v>
      </c>
      <c r="B21" s="20" t="s">
        <v>118</v>
      </c>
      <c r="C21" s="20" t="s">
        <v>118</v>
      </c>
      <c r="D21" s="20" t="s">
        <v>118</v>
      </c>
      <c r="E21" s="20" t="s">
        <v>118</v>
      </c>
      <c r="F21" s="20" t="s">
        <v>118</v>
      </c>
      <c r="G21" s="20" t="s">
        <v>118</v>
      </c>
      <c r="H21" s="20" t="s">
        <v>118</v>
      </c>
      <c r="I21" s="1078" t="s">
        <v>118</v>
      </c>
    </row>
    <row r="22" customFormat="false" ht="12" hidden="false" customHeight="true" outlineLevel="0" collapsed="false">
      <c r="A22" s="1080" t="s">
        <v>839</v>
      </c>
      <c r="B22" s="20" t="n">
        <v>433.554</v>
      </c>
      <c r="C22" s="20" t="n">
        <v>25</v>
      </c>
      <c r="D22" s="20" t="s">
        <v>125</v>
      </c>
      <c r="E22" s="20" t="s">
        <v>125</v>
      </c>
      <c r="F22" s="20" t="s">
        <v>125</v>
      </c>
      <c r="G22" s="20" t="n">
        <v>4118763</v>
      </c>
      <c r="H22" s="20" t="n">
        <v>6720087</v>
      </c>
      <c r="I22" s="1078" t="s">
        <v>125</v>
      </c>
    </row>
    <row r="23" customFormat="false" ht="13.5" hidden="false" customHeight="true" outlineLevel="0" collapsed="false">
      <c r="A23" s="1080" t="s">
        <v>840</v>
      </c>
      <c r="B23" s="20" t="n">
        <v>30.452</v>
      </c>
      <c r="C23" s="20" t="n">
        <v>25</v>
      </c>
      <c r="D23" s="20" t="s">
        <v>125</v>
      </c>
      <c r="E23" s="20" t="s">
        <v>125</v>
      </c>
      <c r="F23" s="20" t="s">
        <v>125</v>
      </c>
      <c r="G23" s="20" t="n">
        <v>289294</v>
      </c>
      <c r="H23" s="20" t="n">
        <v>472006</v>
      </c>
      <c r="I23" s="1078" t="s">
        <v>125</v>
      </c>
    </row>
    <row r="24" customFormat="false" ht="14.25" hidden="false" customHeight="true" outlineLevel="0" collapsed="false">
      <c r="A24" s="1081" t="s">
        <v>938</v>
      </c>
      <c r="B24" s="81"/>
      <c r="C24" s="81"/>
      <c r="D24" s="81"/>
      <c r="E24" s="81"/>
      <c r="F24" s="81"/>
      <c r="G24" s="81"/>
      <c r="H24" s="81"/>
      <c r="I24" s="137"/>
    </row>
    <row r="25" customFormat="false" ht="12" hidden="false" customHeight="true" outlineLevel="0" collapsed="false">
      <c r="A25" s="1082" t="s">
        <v>103</v>
      </c>
      <c r="B25" s="20" t="s">
        <v>118</v>
      </c>
      <c r="C25" s="20" t="s">
        <v>118</v>
      </c>
      <c r="D25" s="1006" t="s">
        <v>118</v>
      </c>
      <c r="E25" s="20" t="s">
        <v>118</v>
      </c>
      <c r="F25" s="20" t="s">
        <v>118</v>
      </c>
      <c r="G25" s="20" t="s">
        <v>118</v>
      </c>
      <c r="H25" s="20" t="s">
        <v>118</v>
      </c>
      <c r="I25" s="1078" t="s">
        <v>118</v>
      </c>
    </row>
    <row r="26" customFormat="false" ht="14.25" hidden="false" customHeight="true" outlineLevel="0" collapsed="false">
      <c r="A26" s="1083" t="s">
        <v>939</v>
      </c>
      <c r="B26" s="259"/>
      <c r="C26" s="259"/>
      <c r="D26" s="161" t="s">
        <v>123</v>
      </c>
      <c r="E26" s="156" t="n">
        <v>500963154.258405</v>
      </c>
      <c r="F26" s="161" t="s">
        <v>123</v>
      </c>
      <c r="G26" s="156" t="n">
        <v>637020700.918498</v>
      </c>
      <c r="H26" s="156" t="n">
        <v>813580093.287623</v>
      </c>
      <c r="I26" s="168" t="s">
        <v>123</v>
      </c>
    </row>
    <row r="27" customFormat="false" ht="6.75" hidden="false" customHeight="true" outlineLevel="0" collapsed="false">
      <c r="D27" s="31"/>
      <c r="E27" s="31"/>
      <c r="F27" s="31"/>
      <c r="G27" s="31"/>
      <c r="H27" s="31"/>
      <c r="I27" s="31"/>
    </row>
    <row r="28" customFormat="false" ht="12" hidden="false" customHeight="true" outlineLevel="0" collapsed="false">
      <c r="A28" s="306" t="s">
        <v>94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4</v>
      </c>
      <c r="B30" s="1084"/>
      <c r="C30" s="1084"/>
      <c r="D30" s="1084"/>
      <c r="E30" s="1084"/>
      <c r="F30" s="1084"/>
      <c r="G30" s="1084"/>
      <c r="H30" s="1084"/>
      <c r="I30" s="1084"/>
    </row>
    <row r="31" customFormat="false" ht="31.5" hidden="false" customHeight="true" outlineLevel="0" collapsed="false">
      <c r="A31" s="188" t="s">
        <v>871</v>
      </c>
      <c r="B31" s="188"/>
      <c r="C31" s="188"/>
      <c r="D31" s="188"/>
      <c r="E31" s="188"/>
      <c r="F31" s="188"/>
      <c r="G31" s="188"/>
      <c r="H31" s="188"/>
      <c r="I31" s="188"/>
    </row>
    <row r="32" customFormat="false" ht="12.75" hidden="false" customHeight="true" outlineLevel="0" collapsed="false">
      <c r="A32" s="188" t="s">
        <v>899</v>
      </c>
      <c r="B32" s="188"/>
      <c r="C32" s="188"/>
      <c r="D32" s="188"/>
      <c r="E32" s="188"/>
      <c r="F32" s="188"/>
      <c r="G32" s="188"/>
      <c r="H32" s="188"/>
      <c r="I32" s="188"/>
    </row>
    <row r="33" customFormat="false" ht="12.75" hidden="false" customHeight="true" outlineLevel="0" collapsed="false">
      <c r="A33" s="1085" t="s">
        <v>873</v>
      </c>
      <c r="B33" s="1085"/>
      <c r="C33" s="1085"/>
      <c r="D33" s="1085"/>
      <c r="E33" s="1085"/>
      <c r="F33" s="1085"/>
      <c r="G33" s="1085"/>
      <c r="H33" s="1085"/>
      <c r="I33" s="1085"/>
    </row>
    <row r="34" customFormat="false" ht="12.75" hidden="false" customHeight="true" outlineLevel="0" collapsed="false">
      <c r="A34" s="980" t="s">
        <v>941</v>
      </c>
      <c r="B34" s="980"/>
      <c r="C34" s="980"/>
      <c r="D34" s="980"/>
      <c r="E34" s="980"/>
      <c r="F34" s="980"/>
      <c r="G34" s="980"/>
      <c r="H34" s="980"/>
      <c r="I34" s="980"/>
    </row>
    <row r="35" customFormat="false" ht="12.75" hidden="false" customHeight="true" outlineLevel="0" collapsed="false">
      <c r="A35" s="1086" t="s">
        <v>942</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943</v>
      </c>
      <c r="G1" s="114" t="s">
        <v>77</v>
      </c>
    </row>
    <row r="2" customFormat="false" ht="15.75" hidden="false" customHeight="true" outlineLevel="0" collapsed="false">
      <c r="A2" s="658" t="s">
        <v>944</v>
      </c>
      <c r="G2" s="114" t="s">
        <v>79</v>
      </c>
    </row>
    <row r="3" customFormat="false" ht="15.75" hidden="false" customHeight="true" outlineLevel="0" collapsed="false">
      <c r="A3" s="658" t="s">
        <v>213</v>
      </c>
      <c r="G3" s="114" t="s">
        <v>80</v>
      </c>
    </row>
    <row r="4" customFormat="false" ht="12.75" hidden="false" customHeight="true" outlineLevel="0" collapsed="false">
      <c r="G4" s="141"/>
    </row>
    <row r="5" customFormat="false" ht="29.25" hidden="false" customHeight="true" outlineLevel="0" collapsed="false">
      <c r="A5" s="754" t="s">
        <v>945</v>
      </c>
      <c r="B5" s="754"/>
      <c r="C5" s="1087" t="s">
        <v>832</v>
      </c>
      <c r="D5" s="1087"/>
      <c r="E5" s="1087"/>
      <c r="F5" s="1088" t="s">
        <v>946</v>
      </c>
      <c r="G5" s="1089" t="s">
        <v>152</v>
      </c>
    </row>
    <row r="6" customFormat="false" ht="14.25" hidden="false" customHeight="true" outlineLevel="0" collapsed="false">
      <c r="A6" s="401"/>
      <c r="B6" s="435"/>
      <c r="C6" s="284" t="s">
        <v>947</v>
      </c>
      <c r="D6" s="398" t="s">
        <v>948</v>
      </c>
      <c r="E6" s="398"/>
      <c r="F6" s="1090" t="s">
        <v>363</v>
      </c>
      <c r="G6" s="761" t="s">
        <v>363</v>
      </c>
    </row>
    <row r="7" customFormat="false" ht="15" hidden="false" customHeight="true" outlineLevel="0" collapsed="false">
      <c r="A7" s="404"/>
      <c r="B7" s="1091"/>
      <c r="C7" s="1092" t="s">
        <v>949</v>
      </c>
      <c r="D7" s="760" t="s">
        <v>950</v>
      </c>
      <c r="E7" s="405" t="s">
        <v>951</v>
      </c>
      <c r="F7" s="627" t="s">
        <v>952</v>
      </c>
      <c r="G7" s="1093" t="s">
        <v>953</v>
      </c>
    </row>
    <row r="8" customFormat="false" ht="12.75" hidden="false" customHeight="true" outlineLevel="0" collapsed="false">
      <c r="A8" s="852" t="s">
        <v>954</v>
      </c>
      <c r="B8" s="1094"/>
      <c r="C8" s="408"/>
      <c r="D8" s="1095"/>
      <c r="E8" s="1095"/>
      <c r="F8" s="764"/>
      <c r="G8" s="216" t="n">
        <v>4.5558</v>
      </c>
    </row>
    <row r="9" customFormat="false" ht="12.75" hidden="false" customHeight="true" outlineLevel="0" collapsed="false">
      <c r="A9" s="793" t="s">
        <v>955</v>
      </c>
      <c r="B9" s="1094"/>
      <c r="C9" s="593" t="n">
        <v>0.22779</v>
      </c>
      <c r="D9" s="1096" t="s">
        <v>956</v>
      </c>
      <c r="E9" s="592" t="s">
        <v>118</v>
      </c>
      <c r="F9" s="79" t="n">
        <v>20</v>
      </c>
      <c r="G9" s="1097" t="n">
        <v>4.5558</v>
      </c>
    </row>
    <row r="10" customFormat="false" ht="12.75" hidden="false" customHeight="true" outlineLevel="0" collapsed="false">
      <c r="A10" s="1098" t="s">
        <v>957</v>
      </c>
      <c r="B10" s="1099" t="s">
        <v>958</v>
      </c>
      <c r="C10" s="592" t="s">
        <v>118</v>
      </c>
      <c r="D10" s="1096" t="s">
        <v>956</v>
      </c>
      <c r="E10" s="592" t="s">
        <v>118</v>
      </c>
      <c r="F10" s="1100" t="s">
        <v>118</v>
      </c>
      <c r="G10" s="516" t="s">
        <v>118</v>
      </c>
    </row>
    <row r="11" customFormat="false" ht="12.75" hidden="false" customHeight="true" outlineLevel="0" collapsed="false">
      <c r="A11" s="1101"/>
      <c r="B11" s="1102" t="s">
        <v>959</v>
      </c>
      <c r="C11" s="592" t="s">
        <v>118</v>
      </c>
      <c r="D11" s="1096" t="s">
        <v>956</v>
      </c>
      <c r="E11" s="592" t="s">
        <v>118</v>
      </c>
      <c r="F11" s="109" t="s">
        <v>118</v>
      </c>
      <c r="G11" s="518" t="s">
        <v>118</v>
      </c>
    </row>
    <row r="12" customFormat="false" ht="12" hidden="false" customHeight="true" outlineLevel="0" collapsed="false">
      <c r="A12" s="851" t="s">
        <v>960</v>
      </c>
      <c r="B12" s="1094"/>
      <c r="C12" s="676"/>
      <c r="D12" s="676"/>
      <c r="E12" s="676"/>
      <c r="F12" s="676"/>
      <c r="G12" s="216" t="s">
        <v>118</v>
      </c>
    </row>
    <row r="13" customFormat="false" ht="12.75" hidden="false" customHeight="true" outlineLevel="0" collapsed="false">
      <c r="A13" s="793" t="s">
        <v>961</v>
      </c>
      <c r="B13" s="1103"/>
      <c r="C13" s="592" t="s">
        <v>118</v>
      </c>
      <c r="D13" s="1096" t="s">
        <v>956</v>
      </c>
      <c r="E13" s="592" t="s">
        <v>118</v>
      </c>
      <c r="F13" s="1100" t="s">
        <v>118</v>
      </c>
      <c r="G13" s="516" t="s">
        <v>118</v>
      </c>
    </row>
    <row r="14" customFormat="false" ht="12.75" hidden="false" customHeight="true" outlineLevel="0" collapsed="false">
      <c r="A14" s="772" t="s">
        <v>962</v>
      </c>
      <c r="B14" s="1104"/>
      <c r="C14" s="592" t="s">
        <v>118</v>
      </c>
      <c r="D14" s="1096" t="s">
        <v>956</v>
      </c>
      <c r="E14" s="592" t="s">
        <v>118</v>
      </c>
      <c r="F14" s="109" t="s">
        <v>118</v>
      </c>
      <c r="G14" s="518" t="s">
        <v>118</v>
      </c>
    </row>
    <row r="15" customFormat="false" ht="12" hidden="false" customHeight="true" outlineLevel="0" collapsed="false">
      <c r="A15" s="851" t="s">
        <v>963</v>
      </c>
      <c r="B15" s="1094"/>
      <c r="C15" s="676"/>
      <c r="D15" s="676"/>
      <c r="E15" s="676"/>
      <c r="F15" s="676"/>
      <c r="G15" s="216" t="s">
        <v>118</v>
      </c>
    </row>
    <row r="16" customFormat="false" ht="12.75" hidden="false" customHeight="true" outlineLevel="0" collapsed="false">
      <c r="A16" s="793" t="s">
        <v>964</v>
      </c>
      <c r="B16" s="795"/>
      <c r="C16" s="592" t="s">
        <v>118</v>
      </c>
      <c r="D16" s="1096" t="s">
        <v>956</v>
      </c>
      <c r="E16" s="592" t="s">
        <v>118</v>
      </c>
      <c r="F16" s="1100" t="s">
        <v>118</v>
      </c>
      <c r="G16" s="516" t="s">
        <v>118</v>
      </c>
    </row>
    <row r="17" customFormat="false" ht="12.75" hidden="false" customHeight="true" outlineLevel="0" collapsed="false">
      <c r="A17" s="772" t="s">
        <v>965</v>
      </c>
      <c r="B17" s="1105"/>
      <c r="C17" s="592" t="s">
        <v>118</v>
      </c>
      <c r="D17" s="1096" t="s">
        <v>956</v>
      </c>
      <c r="E17" s="592" t="s">
        <v>118</v>
      </c>
      <c r="F17" s="109" t="s">
        <v>118</v>
      </c>
      <c r="G17" s="518" t="s">
        <v>118</v>
      </c>
    </row>
    <row r="18" customFormat="false" ht="12" hidden="false" customHeight="true" outlineLevel="0" collapsed="false">
      <c r="A18" s="855" t="s">
        <v>966</v>
      </c>
      <c r="B18" s="1106"/>
      <c r="C18" s="676" t="s">
        <v>118</v>
      </c>
      <c r="D18" s="676"/>
      <c r="E18" s="676"/>
      <c r="F18" s="676"/>
      <c r="G18" s="647" t="s">
        <v>118</v>
      </c>
    </row>
    <row r="19" customFormat="false" ht="12.75" hidden="false" customHeight="true" outlineLevel="0" collapsed="false">
      <c r="A19" s="1082" t="s">
        <v>103</v>
      </c>
      <c r="B19" s="1082"/>
      <c r="C19" s="592" t="s">
        <v>118</v>
      </c>
      <c r="D19" s="1096" t="s">
        <v>956</v>
      </c>
      <c r="E19" s="592" t="s">
        <v>118</v>
      </c>
      <c r="F19" s="1107" t="s">
        <v>118</v>
      </c>
      <c r="G19" s="713"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7</v>
      </c>
      <c r="C21" s="1109" t="s">
        <v>118</v>
      </c>
      <c r="D21" s="676"/>
      <c r="E21" s="676"/>
      <c r="F21" s="676"/>
      <c r="G21" s="1110"/>
    </row>
    <row r="22" customFormat="false" ht="14.25" hidden="false" customHeight="true" outlineLevel="0" collapsed="false">
      <c r="A22" s="1111"/>
      <c r="B22" s="1112" t="s">
        <v>968</v>
      </c>
      <c r="C22" s="1113" t="n">
        <v>0.22779</v>
      </c>
      <c r="D22" s="1114"/>
      <c r="E22" s="1115"/>
      <c r="F22" s="1116"/>
      <c r="G22" s="1117"/>
    </row>
    <row r="24" customFormat="false" ht="27" hidden="false" customHeight="true" outlineLevel="0" collapsed="false">
      <c r="A24" s="305" t="s">
        <v>969</v>
      </c>
      <c r="B24" s="305"/>
      <c r="C24" s="305"/>
      <c r="D24" s="305"/>
      <c r="E24" s="305"/>
      <c r="F24" s="305"/>
      <c r="G24" s="305"/>
    </row>
    <row r="25" customFormat="false" ht="13.5" hidden="false" customHeight="true" outlineLevel="0" collapsed="false">
      <c r="A25" s="303" t="s">
        <v>970</v>
      </c>
      <c r="B25" s="303"/>
      <c r="C25" s="303"/>
      <c r="D25" s="303"/>
      <c r="E25" s="303"/>
      <c r="F25" s="306"/>
      <c r="G25" s="306"/>
    </row>
    <row r="26" customFormat="false" ht="13.5" hidden="false" customHeight="true" outlineLevel="0" collapsed="false">
      <c r="A26" s="303" t="s">
        <v>971</v>
      </c>
      <c r="B26" s="303"/>
      <c r="C26" s="303"/>
      <c r="D26" s="303"/>
      <c r="E26" s="306"/>
      <c r="F26" s="306"/>
      <c r="G26" s="306"/>
    </row>
    <row r="27" customFormat="false" ht="13.5" hidden="false" customHeight="true" outlineLevel="0" collapsed="false">
      <c r="A27" s="1118" t="s">
        <v>972</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19" t="s">
        <v>871</v>
      </c>
      <c r="B30" s="1119"/>
      <c r="C30" s="1119"/>
      <c r="D30" s="1119"/>
      <c r="E30" s="1119"/>
      <c r="F30" s="1119"/>
      <c r="G30" s="1119"/>
    </row>
    <row r="31" customFormat="false" ht="12.75" hidden="false" customHeight="true" outlineLevel="0" collapsed="false">
      <c r="A31" s="1120" t="s">
        <v>973</v>
      </c>
      <c r="B31" s="1120"/>
      <c r="C31" s="1120"/>
      <c r="D31" s="1120"/>
      <c r="E31" s="1120"/>
      <c r="F31" s="1120"/>
      <c r="G31" s="1120"/>
    </row>
    <row r="32" customFormat="false" ht="12" hidden="false" customHeight="true" outlineLevel="0" collapsed="false">
      <c r="A32" s="1121" t="s">
        <v>974</v>
      </c>
      <c r="B32" s="1122"/>
      <c r="C32" s="1122"/>
      <c r="D32" s="1122"/>
      <c r="E32" s="1122"/>
      <c r="F32" s="1122"/>
      <c r="G32" s="112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975</v>
      </c>
      <c r="E1" s="114" t="s">
        <v>77</v>
      </c>
    </row>
    <row r="2" customFormat="false" ht="18.75" hidden="false" customHeight="true" outlineLevel="0" collapsed="false">
      <c r="A2" s="658" t="s">
        <v>976</v>
      </c>
      <c r="E2" s="114" t="s">
        <v>79</v>
      </c>
    </row>
    <row r="3" customFormat="false" ht="15.75" hidden="false" customHeight="true" outlineLevel="0" collapsed="false">
      <c r="A3" s="658" t="s">
        <v>78</v>
      </c>
      <c r="E3" s="114" t="s">
        <v>80</v>
      </c>
    </row>
    <row r="4" customFormat="false" ht="12.75" hidden="false" customHeight="true" outlineLevel="0" collapsed="false">
      <c r="A4" s="619"/>
      <c r="E4" s="620"/>
    </row>
    <row r="5" customFormat="false" ht="24" hidden="false" customHeight="true" outlineLevel="0" collapsed="false">
      <c r="A5" s="754" t="s">
        <v>81</v>
      </c>
      <c r="B5" s="396" t="s">
        <v>977</v>
      </c>
      <c r="C5" s="396"/>
      <c r="D5" s="949" t="s">
        <v>358</v>
      </c>
      <c r="E5" s="1089" t="s">
        <v>152</v>
      </c>
    </row>
    <row r="6" customFormat="false" ht="13.5" hidden="false" customHeight="true" outlineLevel="0" collapsed="false">
      <c r="A6" s="401"/>
      <c r="B6" s="951" t="s">
        <v>766</v>
      </c>
      <c r="C6" s="403" t="s">
        <v>395</v>
      </c>
      <c r="D6" s="951"/>
      <c r="E6" s="1124" t="s">
        <v>84</v>
      </c>
    </row>
    <row r="7" customFormat="false" ht="15.75" hidden="false" customHeight="true" outlineLevel="0" collapsed="false">
      <c r="A7" s="508"/>
      <c r="B7" s="627"/>
      <c r="C7" s="627" t="s">
        <v>978</v>
      </c>
      <c r="D7" s="1092" t="s">
        <v>979</v>
      </c>
      <c r="E7" s="1125" t="s">
        <v>89</v>
      </c>
    </row>
    <row r="8" customFormat="false" ht="13.5" hidden="false" customHeight="true" outlineLevel="0" collapsed="false">
      <c r="A8" s="1126" t="s">
        <v>980</v>
      </c>
      <c r="B8" s="1127" t="s">
        <v>981</v>
      </c>
      <c r="C8" s="1128"/>
      <c r="D8" s="1128"/>
      <c r="E8" s="1129" t="n">
        <v>78.1490617428214</v>
      </c>
    </row>
    <row r="9" customFormat="false" ht="12" hidden="false" customHeight="true" outlineLevel="0" collapsed="false">
      <c r="A9" s="1130" t="s">
        <v>982</v>
      </c>
      <c r="B9" s="1131" t="s">
        <v>983</v>
      </c>
      <c r="C9" s="1132" t="n">
        <v>2177371995.17321</v>
      </c>
      <c r="D9" s="156" t="n">
        <v>0.0124999999999285</v>
      </c>
      <c r="E9" s="708" t="n">
        <v>42.7698070480451</v>
      </c>
    </row>
    <row r="10" customFormat="false" ht="12" hidden="false" customHeight="true" outlineLevel="0" collapsed="false">
      <c r="A10" s="1133" t="s">
        <v>984</v>
      </c>
      <c r="B10" s="1134" t="s">
        <v>985</v>
      </c>
      <c r="C10" s="20" t="n">
        <v>903109952.087999</v>
      </c>
      <c r="D10" s="156" t="n">
        <v>0.0124999999999286</v>
      </c>
      <c r="E10" s="708" t="n">
        <v>17.7396597731571</v>
      </c>
    </row>
    <row r="11" customFormat="false" ht="12" hidden="false" customHeight="true" outlineLevel="0" collapsed="false">
      <c r="A11" s="1133" t="s">
        <v>986</v>
      </c>
      <c r="B11" s="1135" t="s">
        <v>987</v>
      </c>
      <c r="C11" s="20" t="n">
        <v>383091763.140833</v>
      </c>
      <c r="D11" s="156" t="n">
        <v>0.0124999999999286</v>
      </c>
      <c r="E11" s="708" t="n">
        <v>7.52501677598065</v>
      </c>
    </row>
    <row r="12" customFormat="false" ht="12" hidden="false" customHeight="true" outlineLevel="0" collapsed="false">
      <c r="A12" s="1133" t="s">
        <v>988</v>
      </c>
      <c r="B12" s="1134" t="s">
        <v>989</v>
      </c>
      <c r="C12" s="20" t="n">
        <v>495324080.805425</v>
      </c>
      <c r="D12" s="156" t="n">
        <v>0.0124999999999286</v>
      </c>
      <c r="E12" s="708" t="n">
        <v>9.729580158678</v>
      </c>
    </row>
    <row r="13" customFormat="false" ht="13.5" hidden="false" customHeight="true" outlineLevel="0" collapsed="false">
      <c r="A13" s="1136" t="s">
        <v>990</v>
      </c>
      <c r="B13" s="1134" t="s">
        <v>991</v>
      </c>
      <c r="C13" s="20" t="s">
        <v>118</v>
      </c>
      <c r="D13" s="161" t="s">
        <v>118</v>
      </c>
      <c r="E13" s="713" t="s">
        <v>118</v>
      </c>
    </row>
    <row r="14" customFormat="false" ht="12.75" hidden="false" customHeight="true" outlineLevel="0" collapsed="false">
      <c r="A14" s="1137" t="s">
        <v>992</v>
      </c>
      <c r="B14" s="1138"/>
      <c r="C14" s="1139"/>
      <c r="D14" s="1140"/>
      <c r="E14" s="158" t="n">
        <v>0.384997986960596</v>
      </c>
    </row>
    <row r="15" customFormat="false" ht="12.75" hidden="false" customHeight="true" outlineLevel="0" collapsed="false">
      <c r="A15" s="135" t="s">
        <v>993</v>
      </c>
      <c r="B15" s="1141" t="s">
        <v>994</v>
      </c>
      <c r="C15" s="41" t="n">
        <v>19499237.927994</v>
      </c>
      <c r="D15" s="156" t="n">
        <v>0.012499999875</v>
      </c>
      <c r="E15" s="1142" t="n">
        <v>0.383020745014167</v>
      </c>
    </row>
    <row r="16" customFormat="false" ht="12.75" hidden="false" customHeight="true" outlineLevel="0" collapsed="false">
      <c r="A16" s="135" t="s">
        <v>995</v>
      </c>
      <c r="B16" s="1141" t="s">
        <v>401</v>
      </c>
      <c r="C16" s="41" t="n">
        <v>100659.59</v>
      </c>
      <c r="D16" s="156" t="n">
        <v>0.012499999875</v>
      </c>
      <c r="E16" s="1142" t="n">
        <v>0.00197724194642857</v>
      </c>
    </row>
    <row r="17" customFormat="false" ht="16.5" hidden="false" customHeight="true" outlineLevel="0" collapsed="false">
      <c r="A17" s="1143" t="s">
        <v>996</v>
      </c>
      <c r="B17" s="1144" t="s">
        <v>997</v>
      </c>
      <c r="C17" s="1145" t="n">
        <v>813580093.287622</v>
      </c>
      <c r="D17" s="1146" t="n">
        <v>0.0199947935119556</v>
      </c>
      <c r="E17" s="1142" t="n">
        <v>25.563003668426</v>
      </c>
    </row>
    <row r="18" customFormat="false" ht="12" hidden="false" customHeight="true" outlineLevel="0" collapsed="false">
      <c r="A18" s="1147" t="s">
        <v>998</v>
      </c>
      <c r="B18" s="1148"/>
      <c r="C18" s="1149"/>
      <c r="D18" s="1150"/>
      <c r="E18" s="158" t="n">
        <v>61.6009562201171</v>
      </c>
    </row>
    <row r="19" customFormat="false" ht="12" hidden="false" customHeight="true" outlineLevel="0" collapsed="false">
      <c r="A19" s="1133" t="s">
        <v>999</v>
      </c>
      <c r="B19" s="1134" t="s">
        <v>1000</v>
      </c>
      <c r="C19" s="20" t="n">
        <v>632567680.164466</v>
      </c>
      <c r="D19" s="156" t="n">
        <v>0.00999986492574023</v>
      </c>
      <c r="E19" s="708" t="n">
        <v>9.94021499125231</v>
      </c>
    </row>
    <row r="20" customFormat="false" ht="24" hidden="false" customHeight="true" outlineLevel="0" collapsed="false">
      <c r="A20" s="1133" t="s">
        <v>1001</v>
      </c>
      <c r="B20" s="1151" t="s">
        <v>1002</v>
      </c>
      <c r="C20" s="20" t="n">
        <v>1315026318.89815</v>
      </c>
      <c r="D20" s="156" t="n">
        <v>0.0249995126888404</v>
      </c>
      <c r="E20" s="708" t="n">
        <v>51.6607412288648</v>
      </c>
    </row>
    <row r="21" customFormat="false" ht="14.25" hidden="false" customHeight="true" outlineLevel="0" collapsed="false">
      <c r="A21" s="78" t="s">
        <v>1003</v>
      </c>
      <c r="B21" s="1148"/>
      <c r="C21" s="1152"/>
      <c r="D21" s="1150"/>
      <c r="E21" s="168" t="s">
        <v>125</v>
      </c>
    </row>
    <row r="22" customFormat="false" ht="12.75" hidden="false" customHeight="true" outlineLevel="0" collapsed="false">
      <c r="A22" s="135" t="s">
        <v>103</v>
      </c>
      <c r="B22" s="1096" t="s">
        <v>1004</v>
      </c>
      <c r="C22" s="592" t="s">
        <v>125</v>
      </c>
      <c r="D22" s="161" t="s">
        <v>125</v>
      </c>
      <c r="E22" s="713" t="s">
        <v>125</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5</v>
      </c>
      <c r="B25" s="1154"/>
      <c r="C25" s="1154"/>
      <c r="D25" s="1154"/>
      <c r="E25" s="1154"/>
    </row>
    <row r="26" customFormat="false" ht="9" hidden="false" customHeight="true" outlineLevel="0" collapsed="false">
      <c r="A26" s="620"/>
      <c r="B26" s="620"/>
      <c r="C26" s="620"/>
      <c r="D26" s="620"/>
      <c r="E26" s="620"/>
    </row>
    <row r="27" customFormat="false" ht="12" hidden="false" customHeight="true" outlineLevel="0" collapsed="false">
      <c r="A27" s="115" t="s">
        <v>435</v>
      </c>
      <c r="B27" s="186"/>
      <c r="C27" s="186"/>
      <c r="D27" s="186"/>
      <c r="E27" s="187"/>
    </row>
    <row r="28" customFormat="false" ht="28.5" hidden="false" customHeight="true" outlineLevel="0" collapsed="false">
      <c r="A28" s="188" t="s">
        <v>871</v>
      </c>
      <c r="B28" s="188"/>
      <c r="C28" s="188"/>
      <c r="D28" s="188"/>
      <c r="E28" s="188"/>
    </row>
    <row r="29" customFormat="false" ht="12" hidden="false" customHeight="true" outlineLevel="0" collapsed="false">
      <c r="A29" s="495" t="s">
        <v>873</v>
      </c>
      <c r="B29" s="780"/>
      <c r="C29" s="780"/>
      <c r="D29" s="780"/>
      <c r="E29" s="781"/>
    </row>
    <row r="30" customFormat="false" ht="12.75" hidden="false" customHeight="true" outlineLevel="0" collapsed="false">
      <c r="A30" s="1021" t="s">
        <v>1006</v>
      </c>
      <c r="B30" s="780"/>
      <c r="C30" s="780"/>
      <c r="D30" s="780"/>
      <c r="E30" s="781"/>
    </row>
    <row r="31" customFormat="false" ht="13.5" hidden="false" customHeight="true" outlineLevel="0" collapsed="false">
      <c r="A31" s="1021" t="s">
        <v>1007</v>
      </c>
      <c r="B31" s="780"/>
      <c r="C31" s="780"/>
      <c r="D31" s="780"/>
      <c r="E31" s="781"/>
    </row>
    <row r="32" customFormat="false" ht="13.5" hidden="false" customHeight="true" outlineLevel="0" collapsed="false">
      <c r="A32" s="1021" t="s">
        <v>1008</v>
      </c>
      <c r="B32" s="780"/>
      <c r="C32" s="780"/>
      <c r="D32" s="780"/>
      <c r="E32" s="78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975</v>
      </c>
      <c r="C1" s="114" t="s">
        <v>77</v>
      </c>
    </row>
    <row r="2" customFormat="false" ht="18.75" hidden="false" customHeight="true" outlineLevel="0" collapsed="false">
      <c r="A2" s="658" t="s">
        <v>1009</v>
      </c>
      <c r="C2" s="114" t="s">
        <v>79</v>
      </c>
    </row>
    <row r="3" customFormat="false" ht="15.75" hidden="false" customHeight="true" outlineLevel="0" collapsed="false">
      <c r="A3" s="658" t="s">
        <v>111</v>
      </c>
      <c r="C3" s="114" t="s">
        <v>80</v>
      </c>
    </row>
    <row r="4" customFormat="false" ht="12.75" hidden="false" customHeight="true" outlineLevel="0" collapsed="false">
      <c r="A4" s="141"/>
      <c r="C4" s="141"/>
    </row>
    <row r="5" customFormat="false" ht="13.5" hidden="false" customHeight="true" outlineLevel="0" collapsed="false">
      <c r="A5" s="112" t="s">
        <v>442</v>
      </c>
      <c r="B5" s="112"/>
      <c r="C5" s="141"/>
    </row>
    <row r="6" customFormat="false" ht="14.25" hidden="false" customHeight="true" outlineLevel="0" collapsed="false">
      <c r="A6" s="1155" t="s">
        <v>1010</v>
      </c>
      <c r="B6" s="396" t="s">
        <v>766</v>
      </c>
      <c r="C6" s="397" t="s">
        <v>395</v>
      </c>
    </row>
    <row r="7" customFormat="false" ht="13.5" hidden="false" customHeight="true" outlineLevel="0" collapsed="false">
      <c r="A7" s="1156" t="s">
        <v>1011</v>
      </c>
      <c r="B7" s="1151" t="s">
        <v>1012</v>
      </c>
      <c r="C7" s="713" t="s">
        <v>125</v>
      </c>
    </row>
    <row r="8" customFormat="false" ht="13.5" hidden="false" customHeight="true" outlineLevel="0" collapsed="false">
      <c r="A8" s="1156" t="s">
        <v>1013</v>
      </c>
      <c r="B8" s="1151" t="s">
        <v>1014</v>
      </c>
      <c r="C8" s="713" t="s">
        <v>118</v>
      </c>
    </row>
    <row r="9" customFormat="false" ht="15.75" hidden="false" customHeight="true" outlineLevel="0" collapsed="false">
      <c r="A9" s="960" t="s">
        <v>1015</v>
      </c>
      <c r="B9" s="1157" t="s">
        <v>1016</v>
      </c>
      <c r="C9" s="708" t="n">
        <v>0.1</v>
      </c>
    </row>
    <row r="10" customFormat="false" ht="13.5" hidden="false" customHeight="true" outlineLevel="0" collapsed="false">
      <c r="A10" s="960" t="s">
        <v>1017</v>
      </c>
      <c r="B10" s="1157" t="s">
        <v>1018</v>
      </c>
      <c r="C10" s="708" t="n">
        <v>0.2</v>
      </c>
    </row>
    <row r="11" customFormat="false" ht="13.5" hidden="false" customHeight="true" outlineLevel="0" collapsed="false">
      <c r="A11" s="960" t="s">
        <v>1019</v>
      </c>
      <c r="B11" s="1151" t="s">
        <v>1020</v>
      </c>
      <c r="C11" s="708" t="n">
        <v>0.416886207560731</v>
      </c>
    </row>
    <row r="12" customFormat="false" ht="13.5" hidden="false" customHeight="true" outlineLevel="0" collapsed="false">
      <c r="A12" s="960" t="s">
        <v>1021</v>
      </c>
      <c r="B12" s="1151" t="s">
        <v>1022</v>
      </c>
      <c r="C12" s="708" t="n">
        <v>0.3</v>
      </c>
    </row>
    <row r="13" customFormat="false" ht="13.5" hidden="false" customHeight="true" outlineLevel="0" collapsed="false">
      <c r="A13" s="960" t="s">
        <v>1023</v>
      </c>
      <c r="B13" s="1151" t="s">
        <v>1024</v>
      </c>
      <c r="C13" s="708" t="n">
        <v>0.03</v>
      </c>
    </row>
    <row r="14" customFormat="false" ht="13.5" hidden="false" customHeight="true" outlineLevel="0" collapsed="false">
      <c r="A14" s="960" t="s">
        <v>1025</v>
      </c>
      <c r="B14" s="1151" t="s">
        <v>1026</v>
      </c>
      <c r="C14" s="713" t="s">
        <v>125</v>
      </c>
    </row>
    <row r="15" customFormat="false" ht="15.75" hidden="false" customHeight="true" outlineLevel="0" collapsed="false">
      <c r="A15" s="960" t="s">
        <v>1027</v>
      </c>
      <c r="B15" s="1151" t="s">
        <v>1028</v>
      </c>
      <c r="C15" s="713" t="s">
        <v>125</v>
      </c>
    </row>
    <row r="16" customFormat="false" ht="12" hidden="false" customHeight="true" outlineLevel="0" collapsed="false">
      <c r="A16" s="960" t="s">
        <v>1029</v>
      </c>
      <c r="B16" s="960"/>
      <c r="C16" s="1140" t="s">
        <v>125</v>
      </c>
    </row>
    <row r="17" customFormat="false" ht="12" hidden="false" customHeight="true" outlineLevel="0" collapsed="false">
      <c r="A17" s="31"/>
      <c r="B17" s="31"/>
      <c r="C17" s="31"/>
    </row>
    <row r="18" customFormat="false" ht="12" hidden="false" customHeight="true" outlineLevel="0" collapsed="false">
      <c r="A18" s="302" t="s">
        <v>103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4" t="s">
        <v>77</v>
      </c>
    </row>
    <row r="2" customFormat="false" ht="15.75" hidden="false" customHeight="true" outlineLevel="0" collapsed="false">
      <c r="A2" s="4" t="s">
        <v>1032</v>
      </c>
      <c r="J2" s="114" t="s">
        <v>79</v>
      </c>
    </row>
    <row r="3" customFormat="false" ht="15.75" hidden="false" customHeight="true" outlineLevel="0" collapsed="false">
      <c r="A3" s="4" t="s">
        <v>213</v>
      </c>
      <c r="J3" s="114" t="s">
        <v>80</v>
      </c>
    </row>
    <row r="4" customFormat="false" ht="12.75" hidden="false" customHeight="true" outlineLevel="0" collapsed="false">
      <c r="J4" s="141"/>
    </row>
    <row r="5" customFormat="false" ht="24.75" hidden="false" customHeight="true" outlineLevel="0" collapsed="false">
      <c r="A5" s="754" t="s">
        <v>81</v>
      </c>
      <c r="B5" s="396" t="s">
        <v>924</v>
      </c>
      <c r="C5" s="396"/>
      <c r="D5" s="396"/>
      <c r="E5" s="396"/>
      <c r="F5" s="396"/>
      <c r="G5" s="1087" t="s">
        <v>358</v>
      </c>
      <c r="H5" s="1087"/>
      <c r="I5" s="947" t="s">
        <v>152</v>
      </c>
      <c r="J5" s="947"/>
    </row>
    <row r="6" customFormat="false" ht="42.75" hidden="false" customHeight="true" outlineLevel="0" collapsed="false">
      <c r="A6" s="754"/>
      <c r="B6" s="951" t="s">
        <v>1033</v>
      </c>
      <c r="C6" s="284" t="s">
        <v>1034</v>
      </c>
      <c r="D6" s="405" t="s">
        <v>1035</v>
      </c>
      <c r="E6" s="284" t="s">
        <v>1036</v>
      </c>
      <c r="F6" s="405" t="s">
        <v>1037</v>
      </c>
      <c r="G6" s="398" t="s">
        <v>396</v>
      </c>
      <c r="H6" s="847" t="s">
        <v>397</v>
      </c>
      <c r="I6" s="398" t="s">
        <v>396</v>
      </c>
      <c r="J6" s="848" t="s">
        <v>397</v>
      </c>
    </row>
    <row r="7" customFormat="false" ht="12.75" hidden="false" customHeight="true" outlineLevel="0" collapsed="false">
      <c r="A7" s="1158"/>
      <c r="B7" s="891" t="s">
        <v>1038</v>
      </c>
      <c r="C7" s="891" t="s">
        <v>1039</v>
      </c>
      <c r="D7" s="405"/>
      <c r="E7" s="891" t="s">
        <v>1040</v>
      </c>
      <c r="F7" s="405"/>
      <c r="G7" s="627" t="s">
        <v>1041</v>
      </c>
      <c r="H7" s="627"/>
      <c r="I7" s="1093" t="s">
        <v>89</v>
      </c>
      <c r="J7" s="1093"/>
    </row>
    <row r="8" customFormat="false" ht="12.75" hidden="false" customHeight="true" outlineLevel="0" collapsed="false">
      <c r="A8" s="1159" t="s">
        <v>1042</v>
      </c>
      <c r="B8" s="175"/>
      <c r="C8" s="175"/>
      <c r="D8" s="175"/>
      <c r="E8" s="175"/>
      <c r="F8" s="175"/>
      <c r="G8" s="175"/>
      <c r="H8" s="175"/>
      <c r="I8" s="215" t="s">
        <v>118</v>
      </c>
      <c r="J8" s="634" t="s">
        <v>118</v>
      </c>
    </row>
    <row r="9" customFormat="false" ht="12.75" hidden="false" customHeight="true" outlineLevel="0" collapsed="false">
      <c r="A9" s="135" t="s">
        <v>103</v>
      </c>
      <c r="B9" s="592" t="s">
        <v>118</v>
      </c>
      <c r="C9" s="592" t="s">
        <v>118</v>
      </c>
      <c r="D9" s="592" t="s">
        <v>118</v>
      </c>
      <c r="E9" s="592" t="s">
        <v>118</v>
      </c>
      <c r="F9" s="592" t="s">
        <v>118</v>
      </c>
      <c r="G9" s="1107" t="s">
        <v>118</v>
      </c>
      <c r="H9" s="1107" t="s">
        <v>118</v>
      </c>
      <c r="I9" s="592" t="s">
        <v>118</v>
      </c>
      <c r="J9" s="71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2</v>
      </c>
      <c r="B11" s="141"/>
      <c r="C11" s="141"/>
    </row>
    <row r="12" customFormat="false" ht="12" hidden="false" customHeight="true" outlineLevel="0" collapsed="false">
      <c r="A12" s="1161"/>
      <c r="B12" s="1162" t="s">
        <v>1043</v>
      </c>
      <c r="C12" s="397" t="s">
        <v>1044</v>
      </c>
    </row>
    <row r="13" customFormat="false" ht="12" hidden="false" customHeight="true" outlineLevel="0" collapsed="false">
      <c r="A13" s="1163" t="s">
        <v>1045</v>
      </c>
      <c r="B13" s="132" t="s">
        <v>125</v>
      </c>
      <c r="C13" s="516" t="s">
        <v>125</v>
      </c>
    </row>
    <row r="14" customFormat="false" ht="12" hidden="false" customHeight="true" outlineLevel="0" collapsed="false">
      <c r="A14" s="102" t="s">
        <v>1046</v>
      </c>
      <c r="B14" s="132" t="s">
        <v>125</v>
      </c>
      <c r="C14" s="516" t="s">
        <v>125</v>
      </c>
    </row>
    <row r="15" customFormat="false" ht="12.75" hidden="false" customHeight="true" outlineLevel="0" collapsed="false">
      <c r="A15" s="512" t="s">
        <v>1047</v>
      </c>
      <c r="B15" s="275" t="s">
        <v>125</v>
      </c>
      <c r="C15" s="518" t="s">
        <v>125</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64" t="s">
        <v>1048</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4" t="s">
        <v>77</v>
      </c>
    </row>
    <row r="2" customFormat="false" ht="15.75" hidden="false" customHeight="true" outlineLevel="0" collapsed="false">
      <c r="A2" s="4" t="s">
        <v>1050</v>
      </c>
      <c r="M2" s="114" t="s">
        <v>79</v>
      </c>
    </row>
    <row r="3" customFormat="false" ht="15.75" hidden="false" customHeight="true" outlineLevel="0" collapsed="false">
      <c r="A3" s="4" t="s">
        <v>213</v>
      </c>
      <c r="M3" s="114" t="s">
        <v>80</v>
      </c>
    </row>
    <row r="4" customFormat="false" ht="12.75" hidden="false" customHeight="true" outlineLevel="0" collapsed="false">
      <c r="M4" s="620"/>
    </row>
    <row r="5" customFormat="false" ht="12.75" hidden="false" customHeight="true" outlineLevel="0" collapsed="false">
      <c r="A5" s="754" t="s">
        <v>443</v>
      </c>
      <c r="B5" s="396" t="s">
        <v>1051</v>
      </c>
      <c r="C5" s="396"/>
      <c r="D5" s="396"/>
      <c r="E5" s="396"/>
      <c r="F5" s="396"/>
      <c r="G5" s="396"/>
      <c r="H5" s="396"/>
      <c r="I5" s="396"/>
      <c r="J5" s="396" t="s">
        <v>358</v>
      </c>
      <c r="K5" s="396"/>
      <c r="L5" s="397" t="s">
        <v>152</v>
      </c>
      <c r="M5" s="397"/>
    </row>
    <row r="6" customFormat="false" ht="36" hidden="false" customHeight="true" outlineLevel="0" collapsed="false">
      <c r="A6" s="1062" t="s">
        <v>447</v>
      </c>
      <c r="B6" s="284" t="s">
        <v>1052</v>
      </c>
      <c r="C6" s="405" t="s">
        <v>1053</v>
      </c>
      <c r="D6" s="405" t="s">
        <v>1054</v>
      </c>
      <c r="E6" s="405" t="s">
        <v>1055</v>
      </c>
      <c r="F6" s="284" t="s">
        <v>1046</v>
      </c>
      <c r="G6" s="284" t="s">
        <v>1056</v>
      </c>
      <c r="H6" s="405" t="s">
        <v>1057</v>
      </c>
      <c r="I6" s="405" t="s">
        <v>1058</v>
      </c>
      <c r="J6" s="398" t="s">
        <v>363</v>
      </c>
      <c r="K6" s="847" t="s">
        <v>768</v>
      </c>
      <c r="L6" s="398" t="s">
        <v>363</v>
      </c>
      <c r="M6" s="848" t="s">
        <v>768</v>
      </c>
    </row>
    <row r="7" customFormat="false" ht="12.75" hidden="false" customHeight="true" outlineLevel="0" collapsed="false">
      <c r="A7" s="508"/>
      <c r="B7" s="891" t="s">
        <v>655</v>
      </c>
      <c r="C7" s="405"/>
      <c r="D7" s="405"/>
      <c r="E7" s="405"/>
      <c r="F7" s="891"/>
      <c r="G7" s="891" t="s">
        <v>1040</v>
      </c>
      <c r="H7" s="405"/>
      <c r="I7" s="405"/>
      <c r="J7" s="405" t="s">
        <v>1041</v>
      </c>
      <c r="K7" s="405"/>
      <c r="L7" s="406" t="s">
        <v>89</v>
      </c>
      <c r="M7" s="406"/>
    </row>
    <row r="8" customFormat="false" ht="12.75" hidden="false" customHeight="true" outlineLevel="0" collapsed="false">
      <c r="A8" s="163" t="s">
        <v>1059</v>
      </c>
      <c r="B8" s="408"/>
      <c r="C8" s="408"/>
      <c r="D8" s="408"/>
      <c r="E8" s="408"/>
      <c r="F8" s="408"/>
      <c r="G8" s="408"/>
      <c r="H8" s="408"/>
      <c r="I8" s="408"/>
      <c r="J8" s="175"/>
      <c r="K8" s="175"/>
      <c r="L8" s="215" t="s">
        <v>118</v>
      </c>
      <c r="M8" s="634" t="s">
        <v>118</v>
      </c>
    </row>
    <row r="9" customFormat="false" ht="12" hidden="false" customHeight="true" outlineLevel="0" collapsed="false">
      <c r="A9" s="635" t="s">
        <v>1060</v>
      </c>
      <c r="B9" s="145" t="s">
        <v>125</v>
      </c>
      <c r="C9" s="145" t="s">
        <v>125</v>
      </c>
      <c r="D9" s="145" t="s">
        <v>125</v>
      </c>
      <c r="E9" s="145" t="s">
        <v>125</v>
      </c>
      <c r="F9" s="145" t="s">
        <v>125</v>
      </c>
      <c r="G9" s="145" t="s">
        <v>125</v>
      </c>
      <c r="H9" s="145" t="s">
        <v>125</v>
      </c>
      <c r="I9" s="145" t="s">
        <v>125</v>
      </c>
      <c r="J9" s="79" t="s">
        <v>118</v>
      </c>
      <c r="K9" s="215" t="s">
        <v>118</v>
      </c>
      <c r="L9" s="459" t="s">
        <v>118</v>
      </c>
      <c r="M9" s="713" t="s">
        <v>118</v>
      </c>
    </row>
    <row r="10" customFormat="false" ht="12" hidden="false" customHeight="true" outlineLevel="0" collapsed="false">
      <c r="A10" s="635" t="s">
        <v>1061</v>
      </c>
      <c r="B10" s="145" t="s">
        <v>125</v>
      </c>
      <c r="C10" s="145" t="s">
        <v>125</v>
      </c>
      <c r="D10" s="145" t="s">
        <v>125</v>
      </c>
      <c r="E10" s="145" t="s">
        <v>125</v>
      </c>
      <c r="F10" s="145" t="s">
        <v>125</v>
      </c>
      <c r="G10" s="145" t="s">
        <v>125</v>
      </c>
      <c r="H10" s="145" t="s">
        <v>125</v>
      </c>
      <c r="I10" s="145" t="s">
        <v>125</v>
      </c>
      <c r="J10" s="215" t="s">
        <v>118</v>
      </c>
      <c r="K10" s="215" t="s">
        <v>118</v>
      </c>
      <c r="L10" s="145" t="s">
        <v>118</v>
      </c>
      <c r="M10" s="713" t="s">
        <v>118</v>
      </c>
    </row>
    <row r="11" customFormat="false" ht="12" hidden="false" customHeight="true" outlineLevel="0" collapsed="false">
      <c r="A11" s="635" t="s">
        <v>1062</v>
      </c>
      <c r="B11" s="145" t="s">
        <v>125</v>
      </c>
      <c r="C11" s="145" t="s">
        <v>125</v>
      </c>
      <c r="D11" s="145" t="s">
        <v>125</v>
      </c>
      <c r="E11" s="145" t="s">
        <v>125</v>
      </c>
      <c r="F11" s="145" t="s">
        <v>125</v>
      </c>
      <c r="G11" s="145" t="s">
        <v>125</v>
      </c>
      <c r="H11" s="145" t="s">
        <v>125</v>
      </c>
      <c r="I11" s="145" t="s">
        <v>125</v>
      </c>
      <c r="J11" s="215" t="s">
        <v>118</v>
      </c>
      <c r="K11" s="215" t="s">
        <v>118</v>
      </c>
      <c r="L11" s="145" t="s">
        <v>118</v>
      </c>
      <c r="M11" s="713" t="s">
        <v>118</v>
      </c>
    </row>
    <row r="12" customFormat="false" ht="12" hidden="false" customHeight="true" outlineLevel="0" collapsed="false">
      <c r="A12" s="635" t="s">
        <v>1063</v>
      </c>
      <c r="B12" s="145" t="s">
        <v>125</v>
      </c>
      <c r="C12" s="145" t="s">
        <v>125</v>
      </c>
      <c r="D12" s="145" t="s">
        <v>125</v>
      </c>
      <c r="E12" s="145" t="s">
        <v>125</v>
      </c>
      <c r="F12" s="145" t="s">
        <v>125</v>
      </c>
      <c r="G12" s="145" t="s">
        <v>125</v>
      </c>
      <c r="H12" s="145" t="s">
        <v>125</v>
      </c>
      <c r="I12" s="145" t="s">
        <v>125</v>
      </c>
      <c r="J12" s="215" t="s">
        <v>118</v>
      </c>
      <c r="K12" s="215" t="s">
        <v>118</v>
      </c>
      <c r="L12" s="145" t="s">
        <v>118</v>
      </c>
      <c r="M12" s="713" t="s">
        <v>118</v>
      </c>
    </row>
    <row r="13" customFormat="false" ht="12" hidden="false" customHeight="true" outlineLevel="0" collapsed="false">
      <c r="A13" s="635" t="s">
        <v>1064</v>
      </c>
      <c r="B13" s="145" t="s">
        <v>125</v>
      </c>
      <c r="C13" s="145" t="s">
        <v>125</v>
      </c>
      <c r="D13" s="145" t="s">
        <v>125</v>
      </c>
      <c r="E13" s="145" t="s">
        <v>125</v>
      </c>
      <c r="F13" s="145" t="s">
        <v>125</v>
      </c>
      <c r="G13" s="145" t="s">
        <v>125</v>
      </c>
      <c r="H13" s="145" t="s">
        <v>125</v>
      </c>
      <c r="I13" s="145" t="s">
        <v>125</v>
      </c>
      <c r="J13" s="215" t="s">
        <v>118</v>
      </c>
      <c r="K13" s="215" t="s">
        <v>118</v>
      </c>
      <c r="L13" s="145" t="s">
        <v>118</v>
      </c>
      <c r="M13" s="713" t="s">
        <v>118</v>
      </c>
    </row>
    <row r="14" customFormat="false" ht="12" hidden="false" customHeight="true" outlineLevel="0" collapsed="false">
      <c r="A14" s="635" t="s">
        <v>1065</v>
      </c>
      <c r="B14" s="145" t="s">
        <v>125</v>
      </c>
      <c r="C14" s="145" t="s">
        <v>125</v>
      </c>
      <c r="D14" s="145" t="s">
        <v>125</v>
      </c>
      <c r="E14" s="145" t="s">
        <v>125</v>
      </c>
      <c r="F14" s="145" t="s">
        <v>125</v>
      </c>
      <c r="G14" s="145" t="s">
        <v>125</v>
      </c>
      <c r="H14" s="145" t="s">
        <v>125</v>
      </c>
      <c r="I14" s="145" t="s">
        <v>125</v>
      </c>
      <c r="J14" s="215" t="s">
        <v>118</v>
      </c>
      <c r="K14" s="215" t="s">
        <v>118</v>
      </c>
      <c r="L14" s="145" t="s">
        <v>118</v>
      </c>
      <c r="M14" s="713" t="s">
        <v>118</v>
      </c>
    </row>
    <row r="15" customFormat="false" ht="12" hidden="false" customHeight="true" outlineLevel="0" collapsed="false">
      <c r="A15" s="635" t="s">
        <v>341</v>
      </c>
      <c r="B15" s="81"/>
      <c r="C15" s="81"/>
      <c r="D15" s="81"/>
      <c r="E15" s="81"/>
      <c r="F15" s="81"/>
      <c r="G15" s="81"/>
      <c r="H15" s="81"/>
      <c r="I15" s="458"/>
      <c r="J15" s="81"/>
      <c r="K15" s="81"/>
      <c r="L15" s="79" t="s">
        <v>118</v>
      </c>
      <c r="M15" s="131" t="s">
        <v>118</v>
      </c>
    </row>
    <row r="16" customFormat="false" ht="12.75" hidden="false" customHeight="true" outlineLevel="0" collapsed="false">
      <c r="A16" s="135" t="s">
        <v>103</v>
      </c>
      <c r="B16" s="592" t="s">
        <v>125</v>
      </c>
      <c r="C16" s="592" t="s">
        <v>125</v>
      </c>
      <c r="D16" s="592" t="s">
        <v>125</v>
      </c>
      <c r="E16" s="592" t="s">
        <v>125</v>
      </c>
      <c r="F16" s="592" t="s">
        <v>125</v>
      </c>
      <c r="G16" s="592" t="s">
        <v>125</v>
      </c>
      <c r="H16" s="592" t="s">
        <v>125</v>
      </c>
      <c r="I16" s="592" t="s">
        <v>125</v>
      </c>
      <c r="J16" s="161" t="s">
        <v>118</v>
      </c>
      <c r="K16" s="161" t="s">
        <v>118</v>
      </c>
      <c r="L16" s="592" t="s">
        <v>118</v>
      </c>
      <c r="M16" s="713" t="s">
        <v>118</v>
      </c>
    </row>
    <row r="17" customFormat="false" ht="12" hidden="false" customHeight="true" outlineLevel="0" collapsed="false">
      <c r="A17" s="642" t="s">
        <v>1066</v>
      </c>
      <c r="B17" s="98"/>
      <c r="C17" s="98"/>
      <c r="D17" s="98"/>
      <c r="E17" s="98"/>
      <c r="F17" s="98"/>
      <c r="G17" s="98"/>
      <c r="H17" s="98"/>
      <c r="I17" s="1165"/>
      <c r="J17" s="98"/>
      <c r="K17" s="98"/>
      <c r="L17" s="96" t="s">
        <v>118</v>
      </c>
      <c r="M17" s="100" t="s">
        <v>118</v>
      </c>
    </row>
    <row r="18" customFormat="false" ht="12" hidden="false" customHeight="true" outlineLevel="0" collapsed="false">
      <c r="A18" s="635" t="s">
        <v>1067</v>
      </c>
      <c r="B18" s="145" t="s">
        <v>125</v>
      </c>
      <c r="C18" s="145" t="s">
        <v>125</v>
      </c>
      <c r="D18" s="145" t="s">
        <v>125</v>
      </c>
      <c r="E18" s="145" t="s">
        <v>125</v>
      </c>
      <c r="F18" s="145" t="s">
        <v>125</v>
      </c>
      <c r="G18" s="145" t="s">
        <v>125</v>
      </c>
      <c r="H18" s="145" t="s">
        <v>125</v>
      </c>
      <c r="I18" s="459" t="s">
        <v>125</v>
      </c>
      <c r="J18" s="215" t="s">
        <v>118</v>
      </c>
      <c r="K18" s="215" t="s">
        <v>118</v>
      </c>
      <c r="L18" s="145" t="s">
        <v>118</v>
      </c>
      <c r="M18" s="713" t="s">
        <v>118</v>
      </c>
    </row>
    <row r="19" customFormat="false" ht="12" hidden="false" customHeight="true" outlineLevel="0" collapsed="false">
      <c r="A19" s="635" t="s">
        <v>1068</v>
      </c>
      <c r="B19" s="145" t="s">
        <v>125</v>
      </c>
      <c r="C19" s="145" t="s">
        <v>125</v>
      </c>
      <c r="D19" s="145" t="s">
        <v>125</v>
      </c>
      <c r="E19" s="145" t="s">
        <v>125</v>
      </c>
      <c r="F19" s="145" t="s">
        <v>125</v>
      </c>
      <c r="G19" s="145" t="s">
        <v>125</v>
      </c>
      <c r="H19" s="145" t="s">
        <v>125</v>
      </c>
      <c r="I19" s="459" t="s">
        <v>125</v>
      </c>
      <c r="J19" s="215" t="s">
        <v>118</v>
      </c>
      <c r="K19" s="215" t="s">
        <v>118</v>
      </c>
      <c r="L19" s="145" t="s">
        <v>118</v>
      </c>
      <c r="M19" s="713" t="s">
        <v>118</v>
      </c>
    </row>
    <row r="20" customFormat="false" ht="12" hidden="false" customHeight="true" outlineLevel="0" collapsed="false">
      <c r="A20" s="635" t="s">
        <v>1069</v>
      </c>
      <c r="B20" s="145" t="s">
        <v>125</v>
      </c>
      <c r="C20" s="145" t="s">
        <v>125</v>
      </c>
      <c r="D20" s="145" t="s">
        <v>125</v>
      </c>
      <c r="E20" s="145" t="s">
        <v>125</v>
      </c>
      <c r="F20" s="145" t="s">
        <v>125</v>
      </c>
      <c r="G20" s="145" t="s">
        <v>125</v>
      </c>
      <c r="H20" s="145" t="s">
        <v>125</v>
      </c>
      <c r="I20" s="459" t="s">
        <v>125</v>
      </c>
      <c r="J20" s="215" t="s">
        <v>118</v>
      </c>
      <c r="K20" s="215" t="s">
        <v>118</v>
      </c>
      <c r="L20" s="145" t="s">
        <v>118</v>
      </c>
      <c r="M20" s="713" t="s">
        <v>118</v>
      </c>
    </row>
    <row r="21" customFormat="false" ht="12" hidden="false" customHeight="true" outlineLevel="0" collapsed="false">
      <c r="A21" s="635" t="s">
        <v>341</v>
      </c>
      <c r="B21" s="1166"/>
      <c r="C21" s="1166"/>
      <c r="D21" s="1166"/>
      <c r="E21" s="1166"/>
      <c r="F21" s="1166"/>
      <c r="G21" s="1166"/>
      <c r="H21" s="1166"/>
      <c r="I21" s="1167"/>
      <c r="J21" s="1166"/>
      <c r="K21" s="81"/>
      <c r="L21" s="79" t="s">
        <v>118</v>
      </c>
      <c r="M21" s="131" t="s">
        <v>118</v>
      </c>
    </row>
    <row r="22" customFormat="false" ht="12.75" hidden="false" customHeight="true" outlineLevel="0" collapsed="false">
      <c r="A22" s="1168" t="s">
        <v>103</v>
      </c>
      <c r="B22" s="827" t="s">
        <v>125</v>
      </c>
      <c r="C22" s="827" t="s">
        <v>125</v>
      </c>
      <c r="D22" s="827" t="s">
        <v>125</v>
      </c>
      <c r="E22" s="827" t="s">
        <v>125</v>
      </c>
      <c r="F22" s="827" t="s">
        <v>125</v>
      </c>
      <c r="G22" s="827" t="s">
        <v>125</v>
      </c>
      <c r="H22" s="827" t="s">
        <v>125</v>
      </c>
      <c r="I22" s="1053" t="s">
        <v>125</v>
      </c>
      <c r="J22" s="173" t="s">
        <v>118</v>
      </c>
      <c r="K22" s="173" t="s">
        <v>118</v>
      </c>
      <c r="L22" s="827" t="s">
        <v>118</v>
      </c>
      <c r="M22" s="152" t="s">
        <v>118</v>
      </c>
    </row>
    <row r="23" customFormat="false" ht="12" hidden="false" customHeight="true" outlineLevel="0" collapsed="false">
      <c r="A23" s="642" t="s">
        <v>1070</v>
      </c>
      <c r="B23" s="98"/>
      <c r="C23" s="98"/>
      <c r="D23" s="98"/>
      <c r="E23" s="98"/>
      <c r="F23" s="98"/>
      <c r="G23" s="98"/>
      <c r="H23" s="98"/>
      <c r="I23" s="1165"/>
      <c r="J23" s="98"/>
      <c r="K23" s="98"/>
      <c r="L23" s="1169" t="s">
        <v>118</v>
      </c>
      <c r="M23" s="491" t="s">
        <v>118</v>
      </c>
    </row>
    <row r="24" customFormat="false" ht="12" hidden="false" customHeight="true" outlineLevel="0" collapsed="false">
      <c r="A24" s="635" t="s">
        <v>1071</v>
      </c>
      <c r="B24" s="145" t="s">
        <v>125</v>
      </c>
      <c r="C24" s="145" t="s">
        <v>125</v>
      </c>
      <c r="D24" s="145" t="s">
        <v>125</v>
      </c>
      <c r="E24" s="145" t="s">
        <v>125</v>
      </c>
      <c r="F24" s="145" t="s">
        <v>125</v>
      </c>
      <c r="G24" s="145" t="s">
        <v>125</v>
      </c>
      <c r="H24" s="145" t="s">
        <v>125</v>
      </c>
      <c r="I24" s="459" t="s">
        <v>125</v>
      </c>
      <c r="J24" s="215" t="s">
        <v>118</v>
      </c>
      <c r="K24" s="215" t="s">
        <v>118</v>
      </c>
      <c r="L24" s="145" t="s">
        <v>118</v>
      </c>
      <c r="M24" s="713" t="s">
        <v>118</v>
      </c>
    </row>
    <row r="25" customFormat="false" ht="12" hidden="false" customHeight="true" outlineLevel="0" collapsed="false">
      <c r="A25" s="635" t="s">
        <v>341</v>
      </c>
      <c r="B25" s="1166"/>
      <c r="C25" s="1166"/>
      <c r="D25" s="1166"/>
      <c r="E25" s="1166"/>
      <c r="F25" s="1166"/>
      <c r="G25" s="1166"/>
      <c r="H25" s="1166"/>
      <c r="I25" s="1167"/>
      <c r="J25" s="1166"/>
      <c r="K25" s="1166"/>
      <c r="L25" s="79" t="s">
        <v>118</v>
      </c>
      <c r="M25" s="131" t="s">
        <v>118</v>
      </c>
    </row>
    <row r="26" customFormat="false" ht="12.75" hidden="false" customHeight="true" outlineLevel="0" collapsed="false">
      <c r="A26" s="1168" t="s">
        <v>103</v>
      </c>
      <c r="B26" s="827" t="s">
        <v>125</v>
      </c>
      <c r="C26" s="827" t="s">
        <v>125</v>
      </c>
      <c r="D26" s="827" t="s">
        <v>125</v>
      </c>
      <c r="E26" s="827" t="s">
        <v>125</v>
      </c>
      <c r="F26" s="827" t="s">
        <v>125</v>
      </c>
      <c r="G26" s="827" t="s">
        <v>125</v>
      </c>
      <c r="H26" s="827" t="s">
        <v>125</v>
      </c>
      <c r="I26" s="1053" t="s">
        <v>125</v>
      </c>
      <c r="J26" s="173" t="s">
        <v>118</v>
      </c>
      <c r="K26" s="173" t="s">
        <v>118</v>
      </c>
      <c r="L26" s="827" t="s">
        <v>118</v>
      </c>
      <c r="M26" s="152" t="s">
        <v>118</v>
      </c>
    </row>
    <row r="27" customFormat="false" ht="12.75" hidden="false" customHeight="true" outlineLevel="0" collapsed="false">
      <c r="A27" s="1170" t="s">
        <v>1072</v>
      </c>
      <c r="B27" s="528" t="s">
        <v>125</v>
      </c>
      <c r="C27" s="528" t="s">
        <v>125</v>
      </c>
      <c r="D27" s="528" t="s">
        <v>125</v>
      </c>
      <c r="E27" s="528" t="s">
        <v>125</v>
      </c>
      <c r="F27" s="528" t="s">
        <v>125</v>
      </c>
      <c r="G27" s="528" t="s">
        <v>125</v>
      </c>
      <c r="H27" s="528" t="s">
        <v>125</v>
      </c>
      <c r="I27" s="531" t="s">
        <v>125</v>
      </c>
      <c r="J27" s="1171" t="s">
        <v>118</v>
      </c>
      <c r="K27" s="1172" t="s">
        <v>118</v>
      </c>
      <c r="L27" s="528" t="s">
        <v>118</v>
      </c>
      <c r="M27" s="532" t="s">
        <v>118</v>
      </c>
    </row>
    <row r="28" customFormat="false" ht="12" hidden="false" customHeight="true" outlineLevel="0" collapsed="false">
      <c r="A28" s="642" t="s">
        <v>1073</v>
      </c>
      <c r="B28" s="98"/>
      <c r="C28" s="98"/>
      <c r="D28" s="98"/>
      <c r="E28" s="98"/>
      <c r="F28" s="98"/>
      <c r="G28" s="98"/>
      <c r="H28" s="98"/>
      <c r="I28" s="1165"/>
      <c r="J28" s="98"/>
      <c r="K28" s="98"/>
      <c r="L28" s="96" t="s">
        <v>118</v>
      </c>
      <c r="M28" s="100" t="s">
        <v>118</v>
      </c>
    </row>
    <row r="29" customFormat="false" ht="12.75" hidden="false" customHeight="true" outlineLevel="0" collapsed="false">
      <c r="A29" s="135" t="s">
        <v>103</v>
      </c>
      <c r="B29" s="592" t="s">
        <v>125</v>
      </c>
      <c r="C29" s="592" t="s">
        <v>125</v>
      </c>
      <c r="D29" s="592" t="s">
        <v>125</v>
      </c>
      <c r="E29" s="592" t="s">
        <v>125</v>
      </c>
      <c r="F29" s="592" t="s">
        <v>125</v>
      </c>
      <c r="G29" s="592" t="s">
        <v>125</v>
      </c>
      <c r="H29" s="592" t="s">
        <v>125</v>
      </c>
      <c r="I29" s="592" t="s">
        <v>125</v>
      </c>
      <c r="J29" s="161" t="s">
        <v>118</v>
      </c>
      <c r="K29" s="161" t="s">
        <v>118</v>
      </c>
      <c r="L29" s="592" t="s">
        <v>118</v>
      </c>
      <c r="M29" s="713"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5</v>
      </c>
      <c r="B32" s="186"/>
      <c r="C32" s="186"/>
      <c r="D32" s="186"/>
      <c r="E32" s="186"/>
      <c r="F32" s="186"/>
      <c r="G32" s="186"/>
      <c r="H32" s="186"/>
      <c r="I32" s="186"/>
      <c r="J32" s="186"/>
      <c r="K32" s="186"/>
      <c r="L32" s="186"/>
      <c r="M32" s="187"/>
    </row>
    <row r="33" customFormat="false" ht="27" hidden="false" customHeight="true" outlineLevel="0" collapsed="false">
      <c r="A33" s="1164" t="s">
        <v>1074</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4" t="s">
        <v>77</v>
      </c>
    </row>
    <row r="2" customFormat="false" ht="15.75" hidden="false" customHeight="true" outlineLevel="0" collapsed="false">
      <c r="A2" s="4" t="s">
        <v>213</v>
      </c>
      <c r="G2" s="114" t="s">
        <v>79</v>
      </c>
    </row>
    <row r="3" customFormat="false" ht="12.75" hidden="false" customHeight="false" outlineLevel="0" collapsed="false">
      <c r="G3" s="114" t="s">
        <v>80</v>
      </c>
    </row>
    <row r="4" customFormat="false" ht="16.5" hidden="false" customHeight="false" outlineLevel="0" collapsed="false">
      <c r="G4" s="1173"/>
    </row>
    <row r="5" customFormat="false" ht="33" hidden="false" customHeight="true" outlineLevel="0" collapsed="false">
      <c r="A5" s="1174" t="s">
        <v>81</v>
      </c>
      <c r="B5" s="1175" t="s">
        <v>1076</v>
      </c>
      <c r="C5" s="1176" t="s">
        <v>1077</v>
      </c>
      <c r="D5" s="1176" t="s">
        <v>1078</v>
      </c>
      <c r="E5" s="1177" t="s">
        <v>1079</v>
      </c>
      <c r="F5" s="1177" t="s">
        <v>86</v>
      </c>
      <c r="G5" s="1178" t="s">
        <v>87</v>
      </c>
    </row>
    <row r="6" customFormat="false" ht="13.5" hidden="false" customHeight="true" outlineLevel="0" collapsed="false">
      <c r="A6" s="1174"/>
      <c r="B6" s="1179" t="s">
        <v>89</v>
      </c>
      <c r="C6" s="1179"/>
      <c r="D6" s="1179"/>
      <c r="E6" s="1179"/>
      <c r="F6" s="1179"/>
      <c r="G6" s="1179"/>
    </row>
    <row r="7" customFormat="false" ht="14.25" hidden="false" customHeight="false" outlineLevel="0" collapsed="false">
      <c r="A7" s="1180" t="s">
        <v>1080</v>
      </c>
      <c r="B7" s="1181" t="n">
        <v>-64910.746619509</v>
      </c>
      <c r="C7" s="1181" t="n">
        <v>103.042339153508</v>
      </c>
      <c r="D7" s="1181" t="n">
        <v>5.73830834005523</v>
      </c>
      <c r="E7" s="1181" t="n">
        <v>10.8837071219786</v>
      </c>
      <c r="F7" s="1181" t="n">
        <v>462.169204733706</v>
      </c>
      <c r="G7" s="1181" t="n">
        <v>1072.2037298742</v>
      </c>
      <c r="H7" s="1182"/>
    </row>
    <row r="8" customFormat="false" ht="12.75" hidden="false" customHeight="false" outlineLevel="0" collapsed="false">
      <c r="A8" s="1183" t="s">
        <v>1081</v>
      </c>
      <c r="B8" s="1184" t="n">
        <v>-76258.2392458566</v>
      </c>
      <c r="C8" s="1184" t="n">
        <v>32.2055587577575</v>
      </c>
      <c r="D8" s="1184" t="n">
        <v>0.282394755209583</v>
      </c>
      <c r="E8" s="1184" t="n">
        <v>6.73639083828922</v>
      </c>
      <c r="F8" s="1184" t="n">
        <v>316.126446630378</v>
      </c>
      <c r="G8" s="1184"/>
      <c r="H8" s="1182"/>
    </row>
    <row r="9" customFormat="false" ht="12.75" hidden="false" customHeight="false" outlineLevel="0" collapsed="false">
      <c r="A9" s="1185" t="s">
        <v>1082</v>
      </c>
      <c r="B9" s="1186" t="n">
        <v>-64966.2649835358</v>
      </c>
      <c r="C9" s="1186" t="n">
        <v>32.2055587577575</v>
      </c>
      <c r="D9" s="1186" t="n">
        <v>0.282394755209583</v>
      </c>
      <c r="E9" s="1187" t="n">
        <v>6.73639083828922</v>
      </c>
      <c r="F9" s="1187" t="n">
        <v>316.126446630378</v>
      </c>
      <c r="G9" s="1187"/>
      <c r="H9" s="1182"/>
    </row>
    <row r="10" customFormat="false" ht="13.5" hidden="false" customHeight="false" outlineLevel="0" collapsed="false">
      <c r="A10" s="1188" t="s">
        <v>1083</v>
      </c>
      <c r="B10" s="1189" t="n">
        <v>-11291.9742623208</v>
      </c>
      <c r="C10" s="1189" t="s">
        <v>118</v>
      </c>
      <c r="D10" s="1189" t="s">
        <v>118</v>
      </c>
      <c r="E10" s="1190" t="s">
        <v>118</v>
      </c>
      <c r="F10" s="1190" t="s">
        <v>118</v>
      </c>
      <c r="G10" s="1190"/>
      <c r="H10" s="1182"/>
    </row>
    <row r="11" customFormat="false" ht="12.75" hidden="false" customHeight="false" outlineLevel="0" collapsed="false">
      <c r="A11" s="1183" t="s">
        <v>1084</v>
      </c>
      <c r="B11" s="1184" t="n">
        <v>19017.5223028364</v>
      </c>
      <c r="C11" s="1184" t="n">
        <v>9.91063162430259</v>
      </c>
      <c r="D11" s="1184" t="n">
        <v>5.36704631204194</v>
      </c>
      <c r="E11" s="1184" t="n">
        <v>2.46261498307447</v>
      </c>
      <c r="F11" s="1184" t="n">
        <v>86.7180267126476</v>
      </c>
      <c r="G11" s="1184"/>
      <c r="H11" s="1182"/>
    </row>
    <row r="12" customFormat="false" ht="12.75" hidden="false" customHeight="false" outlineLevel="0" collapsed="false">
      <c r="A12" s="1185" t="s">
        <v>1085</v>
      </c>
      <c r="B12" s="1186" t="n">
        <v>1111.1918443993</v>
      </c>
      <c r="C12" s="1186" t="n">
        <v>4.78545784931306</v>
      </c>
      <c r="D12" s="1186" t="n">
        <v>0.0329000227140273</v>
      </c>
      <c r="E12" s="1187" t="n">
        <v>1.18910082094984</v>
      </c>
      <c r="F12" s="1187" t="n">
        <v>41.8727561814892</v>
      </c>
      <c r="G12" s="1187"/>
      <c r="H12" s="1182"/>
    </row>
    <row r="13" customFormat="false" ht="13.5" hidden="false" customHeight="false" outlineLevel="0" collapsed="false">
      <c r="A13" s="1188" t="s">
        <v>1086</v>
      </c>
      <c r="B13" s="1189" t="n">
        <v>17906.3304584371</v>
      </c>
      <c r="C13" s="1189" t="n">
        <v>5.12517377498953</v>
      </c>
      <c r="D13" s="1189" t="n">
        <v>5.33414628932791</v>
      </c>
      <c r="E13" s="1190" t="n">
        <v>1.27351416212463</v>
      </c>
      <c r="F13" s="1190" t="n">
        <v>44.8452705311584</v>
      </c>
      <c r="G13" s="1190"/>
      <c r="H13" s="1182"/>
    </row>
    <row r="14" customFormat="false" ht="12.75" hidden="false" customHeight="false" outlineLevel="0" collapsed="false">
      <c r="A14" s="1183" t="s">
        <v>1087</v>
      </c>
      <c r="B14" s="1184" t="n">
        <v>-13345.1524315402</v>
      </c>
      <c r="C14" s="1184" t="n">
        <v>5.89765817338825</v>
      </c>
      <c r="D14" s="1184" t="n">
        <v>0.0405463999420442</v>
      </c>
      <c r="E14" s="1184" t="n">
        <v>1.46546274076246</v>
      </c>
      <c r="F14" s="1184" t="n">
        <v>51.6045090171471</v>
      </c>
      <c r="G14" s="1184"/>
      <c r="H14" s="1182"/>
    </row>
    <row r="15" customFormat="false" ht="12.75" hidden="false" customHeight="false" outlineLevel="0" collapsed="false">
      <c r="A15" s="1185" t="s">
        <v>1088</v>
      </c>
      <c r="B15" s="1186" t="s">
        <v>118</v>
      </c>
      <c r="C15" s="1186" t="n">
        <v>4.10182101369691</v>
      </c>
      <c r="D15" s="1186" t="n">
        <v>0.0282000194691662</v>
      </c>
      <c r="E15" s="1187" t="n">
        <v>1.01922927509987</v>
      </c>
      <c r="F15" s="1187" t="n">
        <v>35.8909338698479</v>
      </c>
      <c r="G15" s="1187"/>
      <c r="H15" s="1182"/>
    </row>
    <row r="16" customFormat="false" ht="13.5" hidden="false" customHeight="false" outlineLevel="0" collapsed="false">
      <c r="A16" s="1188" t="s">
        <v>1089</v>
      </c>
      <c r="B16" s="1189" t="n">
        <v>-13345.1524315402</v>
      </c>
      <c r="C16" s="1189" t="n">
        <v>1.79583715969134</v>
      </c>
      <c r="D16" s="1189" t="n">
        <v>0.012346380472878</v>
      </c>
      <c r="E16" s="1190" t="n">
        <v>0.446233465662589</v>
      </c>
      <c r="F16" s="1190" t="n">
        <v>15.7135751472992</v>
      </c>
      <c r="G16" s="1190"/>
      <c r="H16" s="1182"/>
    </row>
    <row r="17" customFormat="false" ht="12.75" hidden="false" customHeight="false" outlineLevel="0" collapsed="false">
      <c r="A17" s="1183" t="s">
        <v>1090</v>
      </c>
      <c r="B17" s="1184" t="n">
        <v>454.228418125686</v>
      </c>
      <c r="C17" s="1184" t="n">
        <v>0.88231112840378</v>
      </c>
      <c r="D17" s="1184" t="n">
        <v>0.00606588900777599</v>
      </c>
      <c r="E17" s="1184" t="n">
        <v>0.219238559852475</v>
      </c>
      <c r="F17" s="1184" t="n">
        <v>7.72022237353307</v>
      </c>
      <c r="G17" s="1184"/>
      <c r="H17" s="1182"/>
    </row>
    <row r="18" customFormat="false" ht="13.5" hidden="false" customHeight="false" outlineLevel="0" collapsed="false">
      <c r="A18" s="1185" t="s">
        <v>1091</v>
      </c>
      <c r="B18" s="1186" t="s">
        <v>118</v>
      </c>
      <c r="C18" s="1186" t="s">
        <v>118</v>
      </c>
      <c r="D18" s="1186" t="s">
        <v>118</v>
      </c>
      <c r="E18" s="1187" t="s">
        <v>118</v>
      </c>
      <c r="F18" s="1187" t="s">
        <v>118</v>
      </c>
      <c r="G18" s="1187"/>
      <c r="H18" s="1182"/>
    </row>
    <row r="19" customFormat="false" ht="13.5" hidden="false" customHeight="false" outlineLevel="0" collapsed="false">
      <c r="A19" s="1188" t="s">
        <v>1092</v>
      </c>
      <c r="B19" s="1189" t="n">
        <v>454.228418125686</v>
      </c>
      <c r="C19" s="1189" t="n">
        <v>0.88231112840378</v>
      </c>
      <c r="D19" s="1189" t="n">
        <v>0.00606588900777599</v>
      </c>
      <c r="E19" s="1190" t="n">
        <v>0.219238559852475</v>
      </c>
      <c r="F19" s="1190" t="n">
        <v>7.72022237353307</v>
      </c>
      <c r="G19" s="1190"/>
      <c r="H19" s="1182"/>
    </row>
    <row r="20" customFormat="false" ht="12.75" hidden="false" customHeight="false" outlineLevel="0" collapsed="false">
      <c r="A20" s="1183" t="s">
        <v>1093</v>
      </c>
      <c r="B20" s="1184" t="n">
        <v>4516.00104877065</v>
      </c>
      <c r="C20" s="1184" t="n">
        <v>6.00559931549782</v>
      </c>
      <c r="D20" s="1184" t="n">
        <v>0.0412884952940475</v>
      </c>
      <c r="E20" s="1184" t="s">
        <v>118</v>
      </c>
      <c r="F20" s="1184" t="s">
        <v>118</v>
      </c>
      <c r="G20" s="1184"/>
      <c r="H20" s="1182"/>
    </row>
    <row r="21" customFormat="false" ht="13.5" hidden="false" customHeight="false" outlineLevel="0" collapsed="false">
      <c r="A21" s="1185" t="s">
        <v>1094</v>
      </c>
      <c r="B21" s="1186" t="s">
        <v>118</v>
      </c>
      <c r="C21" s="1187" t="s">
        <v>118</v>
      </c>
      <c r="D21" s="1187" t="s">
        <v>118</v>
      </c>
      <c r="E21" s="1187" t="s">
        <v>118</v>
      </c>
      <c r="F21" s="1187" t="s">
        <v>118</v>
      </c>
      <c r="G21" s="1187"/>
      <c r="H21" s="1182"/>
    </row>
    <row r="22" customFormat="false" ht="13.5" hidden="false" customHeight="false" outlineLevel="0" collapsed="false">
      <c r="A22" s="1188" t="s">
        <v>1095</v>
      </c>
      <c r="B22" s="1189" t="n">
        <v>4516.00104877065</v>
      </c>
      <c r="C22" s="1190" t="s">
        <v>118</v>
      </c>
      <c r="D22" s="1190" t="s">
        <v>118</v>
      </c>
      <c r="E22" s="1190" t="s">
        <v>118</v>
      </c>
      <c r="F22" s="1190" t="s">
        <v>118</v>
      </c>
      <c r="G22" s="1190"/>
      <c r="H22" s="1182"/>
    </row>
    <row r="23" customFormat="false" ht="12.75" hidden="false" customHeight="false" outlineLevel="0" collapsed="false">
      <c r="A23" s="1183" t="s">
        <v>1096</v>
      </c>
      <c r="B23" s="1184" t="n">
        <v>272.893288155019</v>
      </c>
      <c r="C23" s="1184" t="n">
        <v>0.140580154158297</v>
      </c>
      <c r="D23" s="1184" t="n">
        <v>0.000966488559838294</v>
      </c>
      <c r="E23" s="1184" t="s">
        <v>118</v>
      </c>
      <c r="F23" s="1184" t="s">
        <v>118</v>
      </c>
      <c r="G23" s="1184"/>
      <c r="H23" s="1182"/>
    </row>
    <row r="24" customFormat="false" ht="13.5" hidden="false" customHeight="false" outlineLevel="0" collapsed="false">
      <c r="A24" s="1185" t="s">
        <v>1097</v>
      </c>
      <c r="B24" s="905"/>
      <c r="C24" s="905"/>
      <c r="D24" s="905"/>
      <c r="E24" s="905"/>
      <c r="F24" s="905"/>
      <c r="G24" s="905"/>
      <c r="H24" s="1182"/>
    </row>
    <row r="25" customFormat="false" ht="13.5" hidden="false" customHeight="false" outlineLevel="0" collapsed="false">
      <c r="A25" s="1188" t="s">
        <v>1098</v>
      </c>
      <c r="B25" s="1189" t="n">
        <v>272.893288155019</v>
      </c>
      <c r="C25" s="1190" t="s">
        <v>118</v>
      </c>
      <c r="D25" s="1190" t="s">
        <v>118</v>
      </c>
      <c r="E25" s="1190" t="s">
        <v>118</v>
      </c>
      <c r="F25" s="1190" t="s">
        <v>118</v>
      </c>
      <c r="G25" s="1190"/>
      <c r="H25" s="1182"/>
    </row>
    <row r="26" customFormat="false" ht="14.25" hidden="false" customHeight="false" outlineLevel="0" collapsed="false">
      <c r="A26" s="1191" t="s">
        <v>1099</v>
      </c>
      <c r="B26" s="1184" t="n">
        <v>432</v>
      </c>
      <c r="C26" s="1184" t="n">
        <v>48</v>
      </c>
      <c r="D26" s="1184" t="s">
        <v>123</v>
      </c>
      <c r="E26" s="1184" t="s">
        <v>123</v>
      </c>
      <c r="F26" s="1184" t="s">
        <v>123</v>
      </c>
      <c r="G26" s="1184" t="n">
        <v>1072.2037298742</v>
      </c>
      <c r="H26" s="1182"/>
    </row>
    <row r="27" customFormat="false" ht="12.75" hidden="false" customHeight="false" outlineLevel="0" collapsed="false">
      <c r="A27" s="1192" t="s">
        <v>1100</v>
      </c>
      <c r="B27" s="1187" t="s">
        <v>118</v>
      </c>
      <c r="C27" s="1187" t="s">
        <v>118</v>
      </c>
      <c r="D27" s="1187" t="s">
        <v>118</v>
      </c>
      <c r="E27" s="1187" t="s">
        <v>118</v>
      </c>
      <c r="F27" s="1187" t="s">
        <v>118</v>
      </c>
      <c r="G27" s="1193" t="s">
        <v>118</v>
      </c>
    </row>
    <row r="28" customFormat="false" ht="12.75" hidden="false" customHeight="false" outlineLevel="0" collapsed="false">
      <c r="A28" s="1187" t="s">
        <v>1101</v>
      </c>
      <c r="B28" s="1187" t="n">
        <v>432</v>
      </c>
      <c r="C28" s="1187" t="n">
        <v>48</v>
      </c>
      <c r="D28" s="1187" t="s">
        <v>125</v>
      </c>
      <c r="E28" s="1187" t="s">
        <v>125</v>
      </c>
      <c r="F28" s="1187" t="s">
        <v>125</v>
      </c>
      <c r="G28" s="1193" t="s">
        <v>125</v>
      </c>
    </row>
    <row r="29" customFormat="false" ht="12.75" hidden="false" customHeight="true" outlineLevel="0" collapsed="false">
      <c r="A29" s="1187" t="s">
        <v>1102</v>
      </c>
      <c r="B29" s="1187" t="s">
        <v>125</v>
      </c>
      <c r="C29" s="1187" t="s">
        <v>125</v>
      </c>
      <c r="D29" s="1187" t="s">
        <v>125</v>
      </c>
      <c r="E29" s="1187" t="s">
        <v>125</v>
      </c>
      <c r="F29" s="1187" t="s">
        <v>125</v>
      </c>
      <c r="G29" s="1193" t="n">
        <v>7.131038</v>
      </c>
    </row>
    <row r="30" customFormat="false" ht="12.75" hidden="false" customHeight="true" outlineLevel="0" collapsed="false">
      <c r="A30" s="1187" t="s">
        <v>1103</v>
      </c>
      <c r="B30" s="1187" t="s">
        <v>125</v>
      </c>
      <c r="C30" s="1187" t="s">
        <v>125</v>
      </c>
      <c r="D30" s="1187" t="s">
        <v>125</v>
      </c>
      <c r="E30" s="1187" t="s">
        <v>125</v>
      </c>
      <c r="F30" s="1187" t="s">
        <v>125</v>
      </c>
      <c r="G30" s="1193" t="n">
        <v>1065.0726918742</v>
      </c>
    </row>
    <row r="31" customFormat="false" ht="13.5" hidden="false" customHeight="true" outlineLevel="0" collapsed="false">
      <c r="A31" s="1194" t="s">
        <v>1104</v>
      </c>
      <c r="B31" s="1195"/>
      <c r="C31" s="1195"/>
      <c r="D31" s="1195"/>
      <c r="E31" s="1195"/>
      <c r="F31" s="1196"/>
      <c r="G31" s="1197"/>
    </row>
    <row r="32" customFormat="false" ht="14.25" hidden="false" customHeight="true" outlineLevel="0" collapsed="false">
      <c r="A32" s="1198" t="s">
        <v>1105</v>
      </c>
      <c r="B32" s="1187" t="n">
        <v>10962.7657355495</v>
      </c>
      <c r="C32" s="1187" t="n">
        <v>13.9495015327408</v>
      </c>
      <c r="D32" s="1187" t="n">
        <v>0.29332353065507</v>
      </c>
      <c r="E32" s="1187" t="n">
        <v>3.1644551660373</v>
      </c>
      <c r="F32" s="1187" t="n">
        <v>122.058138411482</v>
      </c>
      <c r="G32" s="1193"/>
    </row>
    <row r="33" customFormat="false" ht="12.75" hidden="false" customHeight="true" outlineLevel="0" collapsed="false">
      <c r="A33" s="1199" t="s">
        <v>1106</v>
      </c>
      <c r="B33" s="1187" t="n">
        <v>9897.89268777397</v>
      </c>
      <c r="C33" s="1187" t="s">
        <v>118</v>
      </c>
      <c r="D33" s="1187" t="n">
        <v>5101.49001200738</v>
      </c>
      <c r="E33" s="1187" t="s">
        <v>118</v>
      </c>
      <c r="F33" s="1187" t="s">
        <v>118</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7</v>
      </c>
    </row>
    <row r="36" customFormat="false" ht="15.75" hidden="false" customHeight="true" outlineLevel="0" collapsed="false">
      <c r="A36" s="1201" t="s">
        <v>1108</v>
      </c>
    </row>
    <row r="37" customFormat="false" ht="16.5" hidden="false" customHeight="true" outlineLevel="0" collapsed="false">
      <c r="A37" s="1201" t="s">
        <v>1109</v>
      </c>
    </row>
    <row r="38" customFormat="false" ht="15.75" hidden="false" customHeight="true" outlineLevel="0" collapsed="false">
      <c r="A38" s="1202" t="s">
        <v>1110</v>
      </c>
    </row>
    <row r="39" customFormat="false" ht="15.75" hidden="false" customHeight="true" outlineLevel="0" collapsed="false">
      <c r="A39" s="1203" t="s">
        <v>1111</v>
      </c>
    </row>
    <row r="40" customFormat="false" ht="15.75" hidden="false" customHeight="true" outlineLevel="0" collapsed="false">
      <c r="A40" s="1203" t="s">
        <v>1112</v>
      </c>
    </row>
    <row r="41" customFormat="false" ht="15.75" hidden="false" customHeight="true" outlineLevel="0" collapsed="false">
      <c r="A41" s="1201" t="s">
        <v>1113</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5</v>
      </c>
      <c r="B44" s="1206"/>
      <c r="C44" s="1206"/>
      <c r="D44" s="1206"/>
      <c r="E44" s="1206"/>
      <c r="F44" s="1206"/>
      <c r="G44" s="1207"/>
    </row>
    <row r="45" customFormat="false" ht="12.75" hidden="false" customHeight="true" outlineLevel="0" collapsed="false">
      <c r="A45" s="1208" t="s">
        <v>1114</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5</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4" t="s">
        <v>77</v>
      </c>
    </row>
    <row r="2" customFormat="false" ht="15.75" hidden="false" customHeight="true" outlineLevel="0" collapsed="false">
      <c r="A2" s="4" t="s">
        <v>1117</v>
      </c>
      <c r="Q2" s="114" t="s">
        <v>79</v>
      </c>
    </row>
    <row r="3" customFormat="false" ht="15.75" hidden="false" customHeight="true" outlineLevel="0" collapsed="false">
      <c r="A3" s="4" t="s">
        <v>213</v>
      </c>
      <c r="Q3" s="114" t="s">
        <v>80</v>
      </c>
    </row>
    <row r="4" customFormat="false" ht="12" hidden="false" customHeight="true" outlineLevel="0" collapsed="false">
      <c r="Q4" s="1210"/>
    </row>
    <row r="5" customFormat="false" ht="30" hidden="false" customHeight="true" outlineLevel="0" collapsed="false">
      <c r="A5" s="1211" t="s">
        <v>81</v>
      </c>
      <c r="B5" s="1211"/>
      <c r="C5" s="1212" t="s">
        <v>444</v>
      </c>
      <c r="D5" s="1212"/>
      <c r="E5" s="1212" t="s">
        <v>1118</v>
      </c>
      <c r="F5" s="1212"/>
      <c r="G5" s="1212"/>
      <c r="H5" s="1212"/>
      <c r="I5" s="1212"/>
      <c r="J5" s="1212"/>
      <c r="K5" s="1212" t="s">
        <v>1119</v>
      </c>
      <c r="L5" s="1212"/>
      <c r="M5" s="1212"/>
      <c r="N5" s="1212"/>
      <c r="O5" s="1212"/>
      <c r="P5" s="1212"/>
      <c r="Q5" s="1212" t="s">
        <v>1120</v>
      </c>
    </row>
    <row r="6" customFormat="false" ht="47.25" hidden="false" customHeight="true" outlineLevel="0" collapsed="false">
      <c r="A6" s="1213" t="s">
        <v>1121</v>
      </c>
      <c r="B6" s="1214" t="s">
        <v>1122</v>
      </c>
      <c r="C6" s="1215" t="s">
        <v>1123</v>
      </c>
      <c r="D6" s="1215" t="s">
        <v>1124</v>
      </c>
      <c r="E6" s="1216" t="s">
        <v>1125</v>
      </c>
      <c r="F6" s="1216"/>
      <c r="G6" s="1216"/>
      <c r="H6" s="1217" t="s">
        <v>1126</v>
      </c>
      <c r="I6" s="1218" t="s">
        <v>1127</v>
      </c>
      <c r="J6" s="1218"/>
      <c r="K6" s="1219" t="s">
        <v>1128</v>
      </c>
      <c r="L6" s="1219"/>
      <c r="M6" s="1219"/>
      <c r="N6" s="1217" t="s">
        <v>1129</v>
      </c>
      <c r="O6" s="1218" t="s">
        <v>1130</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31</v>
      </c>
      <c r="F8" s="1220" t="s">
        <v>1132</v>
      </c>
      <c r="G8" s="1220" t="s">
        <v>1133</v>
      </c>
      <c r="H8" s="1217"/>
      <c r="I8" s="1221" t="s">
        <v>1134</v>
      </c>
      <c r="J8" s="1222" t="s">
        <v>1135</v>
      </c>
      <c r="K8" s="1216" t="s">
        <v>1131</v>
      </c>
      <c r="L8" s="1220" t="s">
        <v>1132</v>
      </c>
      <c r="M8" s="1220" t="s">
        <v>1133</v>
      </c>
      <c r="N8" s="1217"/>
      <c r="O8" s="1221" t="s">
        <v>1136</v>
      </c>
      <c r="P8" s="1222" t="s">
        <v>1137</v>
      </c>
      <c r="Q8" s="1212"/>
    </row>
    <row r="9" customFormat="false" ht="15.95" hidden="false" customHeight="true" outlineLevel="0" collapsed="false">
      <c r="A9" s="1213"/>
      <c r="B9" s="1214"/>
      <c r="C9" s="1215"/>
      <c r="D9" s="1215"/>
      <c r="E9" s="1215" t="s">
        <v>1138</v>
      </c>
      <c r="F9" s="1215"/>
      <c r="G9" s="1215"/>
      <c r="H9" s="1215"/>
      <c r="I9" s="1215"/>
      <c r="J9" s="1215"/>
      <c r="K9" s="1215" t="s">
        <v>239</v>
      </c>
      <c r="L9" s="1215"/>
      <c r="M9" s="1215"/>
      <c r="N9" s="1215"/>
      <c r="O9" s="1215"/>
      <c r="P9" s="1215"/>
      <c r="Q9" s="1223" t="s">
        <v>89</v>
      </c>
    </row>
    <row r="10" customFormat="false" ht="14.25" hidden="false" customHeight="true" outlineLevel="0" collapsed="false">
      <c r="A10" s="1224" t="s">
        <v>1139</v>
      </c>
      <c r="B10" s="1225"/>
      <c r="C10" s="1226" t="n">
        <v>23373.111940032</v>
      </c>
      <c r="D10" s="1226"/>
      <c r="E10" s="1226" t="n">
        <v>1.87104613878897</v>
      </c>
      <c r="F10" s="1227" t="n">
        <v>-0.919198340515149</v>
      </c>
      <c r="G10" s="1227" t="n">
        <v>0.951847798273819</v>
      </c>
      <c r="H10" s="1227" t="n">
        <v>-0.0722816784667568</v>
      </c>
      <c r="I10" s="1227" t="n">
        <v>0.0102469981836717</v>
      </c>
      <c r="J10" s="1227"/>
      <c r="K10" s="1226" t="n">
        <v>43732.1708468792</v>
      </c>
      <c r="L10" s="1227" t="n">
        <v>-21484.5257079522</v>
      </c>
      <c r="M10" s="1227" t="n">
        <v>22247.645138927</v>
      </c>
      <c r="N10" s="1227" t="n">
        <v>-1689.44776201691</v>
      </c>
      <c r="O10" s="1227" t="n">
        <v>239.504235596263</v>
      </c>
      <c r="P10" s="1228" t="n">
        <v>0</v>
      </c>
      <c r="Q10" s="1229" t="n">
        <v>-76258.2392458566</v>
      </c>
      <c r="R10" s="1182"/>
    </row>
    <row r="11" customFormat="false" ht="12.75" hidden="false" customHeight="true" outlineLevel="0" collapsed="false">
      <c r="A11" s="1230" t="s">
        <v>1082</v>
      </c>
      <c r="B11" s="1231"/>
      <c r="C11" s="1232" t="n">
        <v>21303.1398566146</v>
      </c>
      <c r="D11" s="1233"/>
      <c r="E11" s="1232" t="n">
        <v>1.95093468268858</v>
      </c>
      <c r="F11" s="156" t="n">
        <v>-1.00705814671144</v>
      </c>
      <c r="G11" s="156" t="n">
        <v>0.943876535977142</v>
      </c>
      <c r="H11" s="156" t="n">
        <v>-0.120238024837129</v>
      </c>
      <c r="I11" s="1234" t="n">
        <v>0.00807326409557863</v>
      </c>
      <c r="J11" s="168"/>
      <c r="K11" s="156" t="n">
        <v>41561.0343964348</v>
      </c>
      <c r="L11" s="156" t="n">
        <v>-21453.5005431368</v>
      </c>
      <c r="M11" s="156" t="n">
        <v>20107.533853298</v>
      </c>
      <c r="N11" s="156" t="n">
        <v>-2561.44745918846</v>
      </c>
      <c r="O11" s="1234" t="n">
        <v>171.985874127497</v>
      </c>
      <c r="P11" s="1235" t="n">
        <v>0</v>
      </c>
      <c r="Q11" s="1236" t="n">
        <v>-64966.2649835358</v>
      </c>
    </row>
    <row r="12" customFormat="false" ht="12.75" hidden="false" customHeight="true" outlineLevel="0" collapsed="false">
      <c r="A12" s="1237"/>
      <c r="B12" s="1238" t="s">
        <v>1140</v>
      </c>
      <c r="C12" s="1239" t="n">
        <v>7504.0427093683</v>
      </c>
      <c r="D12" s="1239"/>
      <c r="E12" s="1232" t="n">
        <v>3.11720313754819</v>
      </c>
      <c r="F12" s="156" t="n">
        <v>-1.45483178976538</v>
      </c>
      <c r="G12" s="156" t="n">
        <v>1.66237134778282</v>
      </c>
      <c r="H12" s="156" t="n">
        <v>-0.231305600574457</v>
      </c>
      <c r="I12" s="1234" t="n">
        <v>0.0137454545454545</v>
      </c>
      <c r="J12" s="168"/>
      <c r="K12" s="593" t="n">
        <v>23391.6254779385</v>
      </c>
      <c r="L12" s="593" t="n">
        <v>-10917.1198853461</v>
      </c>
      <c r="M12" s="156" t="n">
        <v>12474.5055925924</v>
      </c>
      <c r="N12" s="593" t="n">
        <v>-1735.72710562681</v>
      </c>
      <c r="O12" s="1240" t="n">
        <v>103.146477968771</v>
      </c>
      <c r="P12" s="1241" t="n">
        <v>0</v>
      </c>
      <c r="Q12" s="1236" t="n">
        <v>-39753.724871426</v>
      </c>
    </row>
    <row r="13" customFormat="false" ht="12.75" hidden="false" customHeight="true" outlineLevel="0" collapsed="false">
      <c r="A13" s="1237"/>
      <c r="B13" s="1238" t="s">
        <v>1141</v>
      </c>
      <c r="C13" s="1239" t="n">
        <v>2748.35745159392</v>
      </c>
      <c r="D13" s="1239"/>
      <c r="E13" s="1232" t="n">
        <v>4.07599484625211</v>
      </c>
      <c r="F13" s="156" t="n">
        <v>-2.77373066591555</v>
      </c>
      <c r="G13" s="156" t="n">
        <v>1.30226418033656</v>
      </c>
      <c r="H13" s="156" t="n">
        <v>-0.166731899808089</v>
      </c>
      <c r="I13" s="1234" t="n">
        <v>0.0137454545454545</v>
      </c>
      <c r="J13" s="168"/>
      <c r="K13" s="593" t="n">
        <v>11202.2908083554</v>
      </c>
      <c r="L13" s="593" t="n">
        <v>-7623.20334438358</v>
      </c>
      <c r="M13" s="156" t="n">
        <v>3579.08746397182</v>
      </c>
      <c r="N13" s="593" t="n">
        <v>-458.238859255972</v>
      </c>
      <c r="O13" s="1240" t="n">
        <v>37.7774224255455</v>
      </c>
      <c r="P13" s="1241" t="n">
        <v>0</v>
      </c>
      <c r="Q13" s="1236" t="n">
        <v>-11581.6287661851</v>
      </c>
    </row>
    <row r="14" customFormat="false" ht="12.75" hidden="false" customHeight="true" outlineLevel="0" collapsed="false">
      <c r="A14" s="1237"/>
      <c r="B14" s="1238" t="s">
        <v>1142</v>
      </c>
      <c r="C14" s="1239" t="n">
        <v>2167.88308541847</v>
      </c>
      <c r="D14" s="1239"/>
      <c r="E14" s="1232" t="n">
        <v>3.05636134899414</v>
      </c>
      <c r="F14" s="156" t="n">
        <v>-1.04616084742774</v>
      </c>
      <c r="G14" s="156" t="n">
        <v>2.01020050156641</v>
      </c>
      <c r="H14" s="156" t="n">
        <v>-0.162322626706943</v>
      </c>
      <c r="I14" s="1234" t="n">
        <v>0.0137454545454545</v>
      </c>
      <c r="J14" s="168"/>
      <c r="K14" s="593" t="n">
        <v>6625.83407141118</v>
      </c>
      <c r="L14" s="593" t="n">
        <v>-2267.95440576564</v>
      </c>
      <c r="M14" s="156" t="n">
        <v>4357.87966564554</v>
      </c>
      <c r="N14" s="593" t="n">
        <v>-351.896476818678</v>
      </c>
      <c r="O14" s="1240" t="n">
        <v>29.7985384104793</v>
      </c>
      <c r="P14" s="1241" t="n">
        <v>0</v>
      </c>
      <c r="Q14" s="1236" t="n">
        <v>-14797.8663332036</v>
      </c>
    </row>
    <row r="15" customFormat="false" ht="12.75" hidden="false" customHeight="true" outlineLevel="0" collapsed="false">
      <c r="A15" s="1237"/>
      <c r="B15" s="1238" t="s">
        <v>1143</v>
      </c>
      <c r="C15" s="1239" t="n">
        <v>91.9165909372407</v>
      </c>
      <c r="D15" s="1239"/>
      <c r="E15" s="1232" t="n">
        <v>2.14402419782659</v>
      </c>
      <c r="F15" s="156" t="n">
        <v>-5.45070545974703</v>
      </c>
      <c r="G15" s="156" t="n">
        <v>-3.30668126192044</v>
      </c>
      <c r="H15" s="156" t="n">
        <v>-0.169556086970692</v>
      </c>
      <c r="I15" s="1234" t="n">
        <v>0.0137454545454545</v>
      </c>
      <c r="J15" s="168"/>
      <c r="K15" s="593" t="n">
        <v>197.071395151172</v>
      </c>
      <c r="L15" s="593" t="n">
        <v>-501.010264062952</v>
      </c>
      <c r="M15" s="156" t="n">
        <v>-303.93886891178</v>
      </c>
      <c r="N15" s="593" t="n">
        <v>-15.5850174870043</v>
      </c>
      <c r="O15" s="1240" t="n">
        <v>1.26343532270098</v>
      </c>
      <c r="P15" s="1241" t="n">
        <v>0</v>
      </c>
      <c r="Q15" s="1236" t="n">
        <v>1166.95498727897</v>
      </c>
    </row>
    <row r="16" customFormat="false" ht="12.75" hidden="false" customHeight="true" outlineLevel="0" collapsed="false">
      <c r="A16" s="1237"/>
      <c r="B16" s="1238" t="s">
        <v>1144</v>
      </c>
      <c r="C16" s="1239" t="n">
        <v>8256.76551255591</v>
      </c>
      <c r="D16" s="1239"/>
      <c r="E16" s="1232" t="n">
        <v>0.0174659972309096</v>
      </c>
      <c r="F16" s="156" t="n">
        <v>-0.0174659972309096</v>
      </c>
      <c r="G16" s="161"/>
      <c r="H16" s="161" t="s">
        <v>118</v>
      </c>
      <c r="I16" s="1242"/>
      <c r="J16" s="168"/>
      <c r="K16" s="593" t="n">
        <v>144.212643578571</v>
      </c>
      <c r="L16" s="593" t="n">
        <v>-144.212643578571</v>
      </c>
      <c r="M16" s="161"/>
      <c r="N16" s="592" t="s">
        <v>118</v>
      </c>
      <c r="O16" s="1240" t="n">
        <v>0</v>
      </c>
      <c r="P16" s="1241" t="n">
        <v>0</v>
      </c>
      <c r="Q16" s="1243" t="s">
        <v>118</v>
      </c>
    </row>
    <row r="17" customFormat="false" ht="12.75" hidden="false" customHeight="true" outlineLevel="0" collapsed="false">
      <c r="A17" s="1237"/>
      <c r="B17" s="1238" t="s">
        <v>1145</v>
      </c>
      <c r="C17" s="1239" t="n">
        <v>534.174506740768</v>
      </c>
      <c r="D17" s="1239"/>
      <c r="E17" s="1233"/>
      <c r="F17" s="161"/>
      <c r="G17" s="161"/>
      <c r="H17" s="161"/>
      <c r="I17" s="1242"/>
      <c r="J17" s="168"/>
      <c r="K17" s="592"/>
      <c r="L17" s="592"/>
      <c r="M17" s="161"/>
      <c r="N17" s="593" t="n">
        <v>0</v>
      </c>
      <c r="O17" s="1240" t="n">
        <v>0</v>
      </c>
      <c r="P17" s="1241" t="n">
        <v>0</v>
      </c>
      <c r="Q17" s="1236" t="n">
        <v>0</v>
      </c>
    </row>
    <row r="18" customFormat="false" ht="12.75" hidden="false" customHeight="true" outlineLevel="0" collapsed="false">
      <c r="A18" s="1244" t="s">
        <v>1146</v>
      </c>
      <c r="B18" s="1245"/>
      <c r="C18" s="1232" t="n">
        <v>2069.97208341739</v>
      </c>
      <c r="D18" s="1233"/>
      <c r="E18" s="1232" t="n">
        <v>1.04887233399784</v>
      </c>
      <c r="F18" s="156" t="n">
        <v>-0.0149882044612709</v>
      </c>
      <c r="G18" s="156" t="n">
        <v>1.03388412953657</v>
      </c>
      <c r="H18" s="156" t="n">
        <v>0.421261573601485</v>
      </c>
      <c r="I18" s="1234" t="n">
        <v>0.0326180058222322</v>
      </c>
      <c r="J18" s="168"/>
      <c r="K18" s="156" t="n">
        <v>2171.13645044437</v>
      </c>
      <c r="L18" s="156" t="n">
        <v>-31.0251648153829</v>
      </c>
      <c r="M18" s="156" t="n">
        <v>2140.11128562899</v>
      </c>
      <c r="N18" s="156" t="n">
        <v>871.999697171556</v>
      </c>
      <c r="O18" s="1234" t="n">
        <v>67.5183614687667</v>
      </c>
      <c r="P18" s="1235" t="n">
        <v>0</v>
      </c>
      <c r="Q18" s="1236" t="n">
        <v>-11291.9742623208</v>
      </c>
    </row>
    <row r="19" customFormat="false" ht="13.5" hidden="false" customHeight="true" outlineLevel="0" collapsed="false">
      <c r="A19" s="1246" t="s">
        <v>1147</v>
      </c>
      <c r="B19" s="1247"/>
      <c r="C19" s="1232" t="n">
        <v>166.357476756174</v>
      </c>
      <c r="D19" s="1233"/>
      <c r="E19" s="1232" t="n">
        <v>1.42450974813808</v>
      </c>
      <c r="F19" s="156" t="n">
        <v>-0.0162883461315038</v>
      </c>
      <c r="G19" s="156" t="n">
        <v>1.40822140200657</v>
      </c>
      <c r="H19" s="156" t="n">
        <v>0.435722175203455</v>
      </c>
      <c r="I19" s="1234" t="n">
        <v>0.803942517725159</v>
      </c>
      <c r="J19" s="168"/>
      <c r="K19" s="156" t="n">
        <v>236.977847314824</v>
      </c>
      <c r="L19" s="156" t="n">
        <v>-2.70968816296817</v>
      </c>
      <c r="M19" s="156" t="n">
        <v>234.268159151856</v>
      </c>
      <c r="N19" s="156" t="n">
        <v>72.4856416335586</v>
      </c>
      <c r="O19" s="1234" t="n">
        <v>133.741848705764</v>
      </c>
      <c r="P19" s="1235" t="n">
        <v>0</v>
      </c>
      <c r="Q19" s="1236" t="n">
        <v>-1615.15071480099</v>
      </c>
    </row>
    <row r="20" customFormat="false" ht="12.75" hidden="false" customHeight="true" outlineLevel="0" collapsed="false">
      <c r="A20" s="1248"/>
      <c r="B20" s="1238" t="s">
        <v>1148</v>
      </c>
      <c r="C20" s="1239" t="n">
        <v>83.8113461393457</v>
      </c>
      <c r="D20" s="1239"/>
      <c r="E20" s="1232" t="n">
        <v>0.988547763372869</v>
      </c>
      <c r="F20" s="156" t="n">
        <v>-0.0182258843703478</v>
      </c>
      <c r="G20" s="156" t="n">
        <v>0.970321879002521</v>
      </c>
      <c r="H20" s="156" t="n">
        <v>0.45</v>
      </c>
      <c r="I20" s="1234" t="n">
        <v>0.829882433852212</v>
      </c>
      <c r="J20" s="168"/>
      <c r="K20" s="593" t="n">
        <v>82.8515187713195</v>
      </c>
      <c r="L20" s="593" t="n">
        <v>-1.52753590365891</v>
      </c>
      <c r="M20" s="156" t="n">
        <v>81.3239828676606</v>
      </c>
      <c r="N20" s="593" t="n">
        <v>37.7151057627056</v>
      </c>
      <c r="O20" s="1240" t="n">
        <v>69.5535639185504</v>
      </c>
      <c r="P20" s="1241" t="n">
        <v>0</v>
      </c>
      <c r="Q20" s="1236" t="n">
        <v>-691.506392679361</v>
      </c>
    </row>
    <row r="21" customFormat="false" ht="12.75" hidden="false" customHeight="true" outlineLevel="0" collapsed="false">
      <c r="A21" s="1248"/>
      <c r="B21" s="1238" t="s">
        <v>1149</v>
      </c>
      <c r="C21" s="1239" t="n">
        <v>39.0991907803899</v>
      </c>
      <c r="D21" s="1239"/>
      <c r="E21" s="1232" t="n">
        <v>2.70211024367764</v>
      </c>
      <c r="F21" s="156" t="n">
        <v>-0.0244328826330693</v>
      </c>
      <c r="G21" s="156" t="n">
        <v>2.67767736104457</v>
      </c>
      <c r="H21" s="156" t="n">
        <v>0.449999999999999</v>
      </c>
      <c r="I21" s="1234" t="n">
        <v>0.803524651322779</v>
      </c>
      <c r="J21" s="168"/>
      <c r="K21" s="593" t="n">
        <v>105.650323927198</v>
      </c>
      <c r="L21" s="593" t="n">
        <v>-0.95530593938525</v>
      </c>
      <c r="M21" s="156" t="n">
        <v>104.695017987813</v>
      </c>
      <c r="N21" s="593" t="n">
        <v>17.5946358511754</v>
      </c>
      <c r="O21" s="1240" t="n">
        <v>31.4171636388156</v>
      </c>
      <c r="P21" s="1241" t="n">
        <v>0</v>
      </c>
      <c r="Q21" s="1236" t="n">
        <v>-563.591664085281</v>
      </c>
    </row>
    <row r="22" customFormat="false" ht="12.75" hidden="false" customHeight="true" outlineLevel="0" collapsed="false">
      <c r="A22" s="1248"/>
      <c r="B22" s="1238" t="s">
        <v>1150</v>
      </c>
      <c r="C22" s="1239" t="n">
        <v>13.6211752615828</v>
      </c>
      <c r="D22" s="1239"/>
      <c r="E22" s="1232" t="n">
        <v>0.814260142942599</v>
      </c>
      <c r="F22" s="156" t="n">
        <v>-0.0166539461953629</v>
      </c>
      <c r="G22" s="156" t="n">
        <v>0.797606196747236</v>
      </c>
      <c r="H22" s="156" t="n">
        <v>0.449999999999999</v>
      </c>
      <c r="I22" s="1234" t="n">
        <v>0.792759249287298</v>
      </c>
      <c r="J22" s="168"/>
      <c r="K22" s="593" t="n">
        <v>11.0911801155426</v>
      </c>
      <c r="L22" s="593" t="n">
        <v>-0.226846319924008</v>
      </c>
      <c r="M22" s="156" t="n">
        <v>10.8643337956186</v>
      </c>
      <c r="N22" s="593" t="n">
        <v>6.12952886771224</v>
      </c>
      <c r="O22" s="1240" t="n">
        <v>10.7983126747831</v>
      </c>
      <c r="P22" s="1241" t="n">
        <v>0</v>
      </c>
      <c r="Q22" s="1236" t="n">
        <v>-101.904642906418</v>
      </c>
    </row>
    <row r="23" customFormat="false" ht="12.75" hidden="false" customHeight="true" outlineLevel="0" collapsed="false">
      <c r="A23" s="1248"/>
      <c r="B23" s="1238" t="s">
        <v>1151</v>
      </c>
      <c r="C23" s="1239" t="n">
        <v>22.1821697008286</v>
      </c>
      <c r="D23" s="1239"/>
      <c r="E23" s="1232" t="n">
        <v>1.57430801431094</v>
      </c>
      <c r="F23" s="161" t="s">
        <v>118</v>
      </c>
      <c r="G23" s="156" t="n">
        <v>1.57430801431094</v>
      </c>
      <c r="H23" s="156" t="n">
        <v>0.45</v>
      </c>
      <c r="I23" s="1234" t="n">
        <v>0.815922263907175</v>
      </c>
      <c r="J23" s="168"/>
      <c r="K23" s="593" t="n">
        <v>34.9215675348197</v>
      </c>
      <c r="L23" s="592" t="s">
        <v>118</v>
      </c>
      <c r="M23" s="156" t="n">
        <v>34.9215675348197</v>
      </c>
      <c r="N23" s="593" t="n">
        <v>9.98197636537288</v>
      </c>
      <c r="O23" s="1240" t="n">
        <v>18.0989261206732</v>
      </c>
      <c r="P23" s="1241" t="n">
        <v>0</v>
      </c>
      <c r="Q23" s="1236" t="n">
        <v>-231.009056743175</v>
      </c>
    </row>
    <row r="24" customFormat="false" ht="12.75" hidden="false" customHeight="true" outlineLevel="0" collapsed="false">
      <c r="A24" s="1248"/>
      <c r="B24" s="1238" t="s">
        <v>1152</v>
      </c>
      <c r="C24" s="1239" t="n">
        <v>2.46325696594427</v>
      </c>
      <c r="D24" s="1239"/>
      <c r="E24" s="1232" t="n">
        <v>1</v>
      </c>
      <c r="F24" s="161" t="s">
        <v>118</v>
      </c>
      <c r="G24" s="156" t="n">
        <v>1</v>
      </c>
      <c r="H24" s="156" t="n">
        <v>0.43210870863585</v>
      </c>
      <c r="I24" s="1234" t="n">
        <v>1.5726667605124</v>
      </c>
      <c r="J24" s="168"/>
      <c r="K24" s="593" t="n">
        <v>2.46325696594427</v>
      </c>
      <c r="L24" s="592" t="s">
        <v>118</v>
      </c>
      <c r="M24" s="156" t="n">
        <v>2.46325696594427</v>
      </c>
      <c r="N24" s="593" t="n">
        <v>1.06439478659244</v>
      </c>
      <c r="O24" s="1240" t="n">
        <v>3.87388235294118</v>
      </c>
      <c r="P24" s="1241" t="n">
        <v>0</v>
      </c>
      <c r="Q24" s="1236" t="n">
        <v>-27.1389583867523</v>
      </c>
    </row>
    <row r="25" customFormat="false" ht="12.75" hidden="false" customHeight="true" outlineLevel="0" collapsed="false">
      <c r="A25" s="1248"/>
      <c r="B25" s="1238" t="s">
        <v>1153</v>
      </c>
      <c r="C25" s="1239" t="n">
        <v>5.18033790808312</v>
      </c>
      <c r="D25" s="1239"/>
      <c r="E25" s="1233"/>
      <c r="F25" s="161"/>
      <c r="G25" s="161"/>
      <c r="H25" s="161"/>
      <c r="I25" s="1242"/>
      <c r="J25" s="168"/>
      <c r="K25" s="592"/>
      <c r="L25" s="592"/>
      <c r="M25" s="161"/>
      <c r="N25" s="593" t="n">
        <v>0</v>
      </c>
      <c r="O25" s="1240" t="n">
        <v>0</v>
      </c>
      <c r="P25" s="1241" t="n">
        <v>0</v>
      </c>
      <c r="Q25" s="1236" t="n">
        <v>0</v>
      </c>
    </row>
    <row r="26" customFormat="false" ht="12.75" hidden="false" customHeight="true" outlineLevel="0" collapsed="false">
      <c r="A26" s="1246" t="s">
        <v>1154</v>
      </c>
      <c r="B26" s="1247"/>
      <c r="C26" s="1232" t="n">
        <v>846.863325077093</v>
      </c>
      <c r="D26" s="1233"/>
      <c r="E26" s="1232" t="n">
        <v>1.08645530758652</v>
      </c>
      <c r="F26" s="156" t="n">
        <v>-0.0153047966752439</v>
      </c>
      <c r="G26" s="156" t="n">
        <v>1.07115051091127</v>
      </c>
      <c r="H26" s="156" t="n">
        <v>0.423354318152864</v>
      </c>
      <c r="I26" s="1234" t="n">
        <v>-0.0819297794788488</v>
      </c>
      <c r="J26" s="168"/>
      <c r="K26" s="156" t="n">
        <v>920.079154330374</v>
      </c>
      <c r="L26" s="156" t="n">
        <v>-12.9610710020259</v>
      </c>
      <c r="M26" s="156" t="n">
        <v>907.118083328348</v>
      </c>
      <c r="N26" s="156" t="n">
        <v>358.52324555668</v>
      </c>
      <c r="O26" s="1234" t="n">
        <v>-69.3833254722909</v>
      </c>
      <c r="P26" s="1235" t="n">
        <v>0</v>
      </c>
      <c r="Q26" s="1236" t="n">
        <v>-4386.27934584671</v>
      </c>
    </row>
    <row r="27" customFormat="false" ht="12.75" hidden="false" customHeight="true" outlineLevel="0" collapsed="false">
      <c r="A27" s="1248"/>
      <c r="B27" s="1238" t="s">
        <v>1155</v>
      </c>
      <c r="C27" s="1239" t="n">
        <v>449.90080516049</v>
      </c>
      <c r="D27" s="1239"/>
      <c r="E27" s="1232" t="n">
        <v>0.89305371044597</v>
      </c>
      <c r="F27" s="156" t="n">
        <v>-0.0182258843703478</v>
      </c>
      <c r="G27" s="156" t="n">
        <v>0.874827826075622</v>
      </c>
      <c r="H27" s="156" t="n">
        <v>0.450000000000001</v>
      </c>
      <c r="I27" s="1234" t="n">
        <v>-0.0879168329114446</v>
      </c>
      <c r="J27" s="168"/>
      <c r="K27" s="593" t="n">
        <v>401.785583381205</v>
      </c>
      <c r="L27" s="593" t="n">
        <v>-8.19984005298146</v>
      </c>
      <c r="M27" s="156" t="n">
        <v>393.585743328224</v>
      </c>
      <c r="N27" s="593" t="n">
        <v>202.455362322221</v>
      </c>
      <c r="O27" s="1240" t="n">
        <v>-39.5538539140192</v>
      </c>
      <c r="P27" s="1241" t="n">
        <v>0</v>
      </c>
      <c r="Q27" s="1236" t="n">
        <v>-2040.4532563669</v>
      </c>
    </row>
    <row r="28" customFormat="false" ht="12.75" hidden="false" customHeight="true" outlineLevel="0" collapsed="false">
      <c r="A28" s="1248"/>
      <c r="B28" s="1238" t="s">
        <v>1156</v>
      </c>
      <c r="C28" s="1239" t="n">
        <v>192.857491748736</v>
      </c>
      <c r="D28" s="1239"/>
      <c r="E28" s="1232" t="n">
        <v>1.89588550986358</v>
      </c>
      <c r="F28" s="156" t="n">
        <v>-0.0244328826330693</v>
      </c>
      <c r="G28" s="156" t="n">
        <v>1.87145262723051</v>
      </c>
      <c r="H28" s="156" t="n">
        <v>0.45</v>
      </c>
      <c r="I28" s="1234" t="n">
        <v>-0.0855490494319189</v>
      </c>
      <c r="J28" s="168"/>
      <c r="K28" s="593" t="n">
        <v>365.635724075063</v>
      </c>
      <c r="L28" s="593" t="n">
        <v>-4.71206446080499</v>
      </c>
      <c r="M28" s="156" t="n">
        <v>360.923659614258</v>
      </c>
      <c r="N28" s="593" t="n">
        <v>86.7858712869312</v>
      </c>
      <c r="O28" s="1240" t="n">
        <v>-16.4987750949285</v>
      </c>
      <c r="P28" s="1241" t="n">
        <v>0</v>
      </c>
      <c r="Q28" s="1236" t="n">
        <v>-1581.10610462296</v>
      </c>
    </row>
    <row r="29" customFormat="false" ht="12.75" hidden="false" customHeight="true" outlineLevel="0" collapsed="false">
      <c r="A29" s="1248"/>
      <c r="B29" s="1238" t="s">
        <v>1157</v>
      </c>
      <c r="C29" s="1239" t="n">
        <v>122.891923151951</v>
      </c>
      <c r="D29" s="1239"/>
      <c r="E29" s="1232" t="n">
        <v>0.821695537866191</v>
      </c>
      <c r="F29" s="156" t="n">
        <v>-0.00040007908557722</v>
      </c>
      <c r="G29" s="156" t="n">
        <v>0.821295458780614</v>
      </c>
      <c r="H29" s="156" t="n">
        <v>0.45</v>
      </c>
      <c r="I29" s="1234" t="n">
        <v>-0.0876415240735445</v>
      </c>
      <c r="J29" s="168"/>
      <c r="K29" s="593" t="n">
        <v>100.979744893753</v>
      </c>
      <c r="L29" s="593" t="n">
        <v>-0.0491664882394585</v>
      </c>
      <c r="M29" s="156" t="n">
        <v>100.930578405514</v>
      </c>
      <c r="N29" s="593" t="n">
        <v>55.3013654183779</v>
      </c>
      <c r="O29" s="1240" t="n">
        <v>-10.7704354413659</v>
      </c>
      <c r="P29" s="1241" t="n">
        <v>0</v>
      </c>
      <c r="Q29" s="1236" t="n">
        <v>-533.358864069261</v>
      </c>
    </row>
    <row r="30" customFormat="false" ht="12.75" hidden="false" customHeight="true" outlineLevel="0" collapsed="false">
      <c r="A30" s="1248"/>
      <c r="B30" s="1238" t="s">
        <v>1158</v>
      </c>
      <c r="C30" s="1239" t="n">
        <v>30.5041221746382</v>
      </c>
      <c r="D30" s="1239"/>
      <c r="E30" s="1232" t="n">
        <v>1.57970416920638</v>
      </c>
      <c r="F30" s="161" t="s">
        <v>118</v>
      </c>
      <c r="G30" s="156" t="n">
        <v>1.57970416920638</v>
      </c>
      <c r="H30" s="156" t="n">
        <v>0.45</v>
      </c>
      <c r="I30" s="1234" t="n">
        <v>-0.0940826313365259</v>
      </c>
      <c r="J30" s="168"/>
      <c r="K30" s="593" t="n">
        <v>48.1874889772566</v>
      </c>
      <c r="L30" s="592" t="s">
        <v>118</v>
      </c>
      <c r="M30" s="156" t="n">
        <v>48.1874889772566</v>
      </c>
      <c r="N30" s="593" t="n">
        <v>13.7268549785872</v>
      </c>
      <c r="O30" s="1240" t="n">
        <v>-2.86990808080083</v>
      </c>
      <c r="P30" s="1241" t="n">
        <v>0</v>
      </c>
      <c r="Q30" s="1236" t="n">
        <v>-216.496264875158</v>
      </c>
    </row>
    <row r="31" customFormat="false" ht="12.75" hidden="false" customHeight="true" outlineLevel="0" collapsed="false">
      <c r="A31" s="1248"/>
      <c r="B31" s="1238" t="s">
        <v>1159</v>
      </c>
      <c r="C31" s="1239" t="n">
        <v>3.49061300309598</v>
      </c>
      <c r="D31" s="1239"/>
      <c r="E31" s="1232" t="n">
        <v>1</v>
      </c>
      <c r="F31" s="161" t="s">
        <v>118</v>
      </c>
      <c r="G31" s="156" t="n">
        <v>1</v>
      </c>
      <c r="H31" s="156" t="n">
        <v>0.0727068713540934</v>
      </c>
      <c r="I31" s="1234" t="n">
        <v>0.0887085043655341</v>
      </c>
      <c r="J31" s="168"/>
      <c r="K31" s="593" t="n">
        <v>3.49061300309598</v>
      </c>
      <c r="L31" s="592" t="s">
        <v>118</v>
      </c>
      <c r="M31" s="156" t="n">
        <v>3.49061300309598</v>
      </c>
      <c r="N31" s="593" t="n">
        <v>0.253791550563025</v>
      </c>
      <c r="O31" s="1240" t="n">
        <v>0.30964705882353</v>
      </c>
      <c r="P31" s="1241" t="n">
        <v>0</v>
      </c>
      <c r="Q31" s="1236" t="n">
        <v>-14.864855912436</v>
      </c>
    </row>
    <row r="32" customFormat="false" ht="12.75" hidden="false" customHeight="true" outlineLevel="0" collapsed="false">
      <c r="A32" s="1248"/>
      <c r="B32" s="1238" t="s">
        <v>1160</v>
      </c>
      <c r="C32" s="1239" t="n">
        <v>47.2183698381819</v>
      </c>
      <c r="D32" s="1239"/>
      <c r="E32" s="1233"/>
      <c r="F32" s="161"/>
      <c r="G32" s="161"/>
      <c r="H32" s="161"/>
      <c r="I32" s="1242"/>
      <c r="J32" s="168"/>
      <c r="K32" s="592"/>
      <c r="L32" s="592"/>
      <c r="M32" s="161"/>
      <c r="N32" s="593" t="n">
        <v>0</v>
      </c>
      <c r="O32" s="1240" t="n">
        <v>0</v>
      </c>
      <c r="P32" s="1241" t="n">
        <v>0</v>
      </c>
      <c r="Q32" s="1236" t="n">
        <v>0</v>
      </c>
    </row>
    <row r="33" customFormat="false" ht="12.75" hidden="false" customHeight="true" outlineLevel="0" collapsed="false">
      <c r="A33" s="1246" t="s">
        <v>1161</v>
      </c>
      <c r="B33" s="1247"/>
      <c r="C33" s="1232" t="n">
        <v>24.7282677161295</v>
      </c>
      <c r="D33" s="1233"/>
      <c r="E33" s="1232" t="n">
        <v>1.08507604464228</v>
      </c>
      <c r="F33" s="156" t="n">
        <v>-0.0249021851389929</v>
      </c>
      <c r="G33" s="156" t="n">
        <v>1.06017385950329</v>
      </c>
      <c r="H33" s="156" t="n">
        <v>0.441244499217095</v>
      </c>
      <c r="I33" s="1242"/>
      <c r="J33" s="168"/>
      <c r="K33" s="156" t="n">
        <v>26.8320509242732</v>
      </c>
      <c r="L33" s="156" t="n">
        <v>-0.615787900833639</v>
      </c>
      <c r="M33" s="156" t="n">
        <v>26.2162630234396</v>
      </c>
      <c r="N33" s="156" t="n">
        <v>10.9112121049098</v>
      </c>
      <c r="O33" s="1234" t="n">
        <v>0</v>
      </c>
      <c r="P33" s="1235" t="n">
        <v>0</v>
      </c>
      <c r="Q33" s="1236" t="n">
        <v>-136.134075470615</v>
      </c>
    </row>
    <row r="34" customFormat="false" ht="12.75" hidden="false" customHeight="true" outlineLevel="0" collapsed="false">
      <c r="A34" s="1248"/>
      <c r="B34" s="1238" t="s">
        <v>1162</v>
      </c>
      <c r="C34" s="1239" t="n">
        <v>12.7842358542059</v>
      </c>
      <c r="D34" s="1239"/>
      <c r="E34" s="1232" t="n">
        <v>0.978372299115787</v>
      </c>
      <c r="F34" s="156" t="n">
        <v>-0.0182258843703479</v>
      </c>
      <c r="G34" s="156" t="n">
        <v>0.960146414745439</v>
      </c>
      <c r="H34" s="156" t="n">
        <v>0.450000000000002</v>
      </c>
      <c r="I34" s="1242"/>
      <c r="J34" s="168"/>
      <c r="K34" s="593" t="n">
        <v>12.5077422251179</v>
      </c>
      <c r="L34" s="593" t="n">
        <v>-0.233004004442012</v>
      </c>
      <c r="M34" s="156" t="n">
        <v>12.2747382206759</v>
      </c>
      <c r="N34" s="593" t="n">
        <v>5.75290613439268</v>
      </c>
      <c r="O34" s="1240" t="n">
        <v>0</v>
      </c>
      <c r="P34" s="1241" t="n">
        <v>0</v>
      </c>
      <c r="Q34" s="1236" t="n">
        <v>-66.1013626352515</v>
      </c>
    </row>
    <row r="35" customFormat="false" ht="12.75" hidden="false" customHeight="true" outlineLevel="0" collapsed="false">
      <c r="A35" s="1248"/>
      <c r="B35" s="1238" t="s">
        <v>1163</v>
      </c>
      <c r="C35" s="1239" t="n">
        <v>1.50539713861448</v>
      </c>
      <c r="D35" s="1239"/>
      <c r="E35" s="1232" t="n">
        <v>2.61847767526197</v>
      </c>
      <c r="F35" s="156" t="n">
        <v>-0.0244328826330692</v>
      </c>
      <c r="G35" s="156" t="n">
        <v>2.5940447926289</v>
      </c>
      <c r="H35" s="156" t="n">
        <v>0.449999999999999</v>
      </c>
      <c r="I35" s="1242"/>
      <c r="J35" s="168"/>
      <c r="K35" s="593" t="n">
        <v>3.94184879986526</v>
      </c>
      <c r="L35" s="593" t="n">
        <v>-0.0367811916039258</v>
      </c>
      <c r="M35" s="156" t="n">
        <v>3.90506760826133</v>
      </c>
      <c r="N35" s="593" t="n">
        <v>0.677428712376515</v>
      </c>
      <c r="O35" s="1240" t="n">
        <v>0</v>
      </c>
      <c r="P35" s="1241" t="n">
        <v>0</v>
      </c>
      <c r="Q35" s="1236" t="n">
        <v>-16.8024865090055</v>
      </c>
    </row>
    <row r="36" customFormat="false" ht="12.75" hidden="false" customHeight="true" outlineLevel="0" collapsed="false">
      <c r="A36" s="1248"/>
      <c r="B36" s="1238" t="s">
        <v>1164</v>
      </c>
      <c r="C36" s="1239" t="n">
        <v>2.22328332227146</v>
      </c>
      <c r="D36" s="1239"/>
      <c r="E36" s="1232" t="n">
        <v>0.574136489950863</v>
      </c>
      <c r="F36" s="156" t="n">
        <v>-0.155626906081498</v>
      </c>
      <c r="G36" s="156" t="n">
        <v>0.418509583869365</v>
      </c>
      <c r="H36" s="156" t="n">
        <v>0.450000000000001</v>
      </c>
      <c r="I36" s="1242"/>
      <c r="J36" s="168"/>
      <c r="K36" s="593" t="n">
        <v>1.27646808281523</v>
      </c>
      <c r="L36" s="593" t="n">
        <v>-0.346002704787701</v>
      </c>
      <c r="M36" s="156" t="n">
        <v>0.930465378027529</v>
      </c>
      <c r="N36" s="593" t="n">
        <v>1.00047749502216</v>
      </c>
      <c r="O36" s="1240" t="n">
        <v>0</v>
      </c>
      <c r="P36" s="1241" t="n">
        <v>0</v>
      </c>
      <c r="Q36" s="1236" t="n">
        <v>-7.08012386784887</v>
      </c>
    </row>
    <row r="37" customFormat="false" ht="12.75" hidden="false" customHeight="true" outlineLevel="0" collapsed="false">
      <c r="A37" s="1248"/>
      <c r="B37" s="1238" t="s">
        <v>1165</v>
      </c>
      <c r="C37" s="1239" t="n">
        <v>2.54557314024694</v>
      </c>
      <c r="D37" s="1239"/>
      <c r="E37" s="1232" t="n">
        <v>1.5863821842505</v>
      </c>
      <c r="F37" s="161" t="s">
        <v>118</v>
      </c>
      <c r="G37" s="156" t="n">
        <v>1.5863821842505</v>
      </c>
      <c r="H37" s="156" t="n">
        <v>0.449999999999999</v>
      </c>
      <c r="I37" s="1242"/>
      <c r="J37" s="168"/>
      <c r="K37" s="593" t="n">
        <v>4.03825187839434</v>
      </c>
      <c r="L37" s="592" t="s">
        <v>118</v>
      </c>
      <c r="M37" s="156" t="n">
        <v>4.03825187839434</v>
      </c>
      <c r="N37" s="593" t="n">
        <v>1.14550791311112</v>
      </c>
      <c r="O37" s="1240" t="n">
        <v>0</v>
      </c>
      <c r="P37" s="1241" t="n">
        <v>0</v>
      </c>
      <c r="Q37" s="1236" t="n">
        <v>-19.00711923552</v>
      </c>
    </row>
    <row r="38" customFormat="false" ht="12.75" hidden="false" customHeight="true" outlineLevel="0" collapsed="false">
      <c r="A38" s="1248"/>
      <c r="B38" s="1238" t="s">
        <v>1166</v>
      </c>
      <c r="C38" s="1239" t="n">
        <v>5.0677399380805</v>
      </c>
      <c r="D38" s="1239"/>
      <c r="E38" s="1232" t="n">
        <v>1</v>
      </c>
      <c r="F38" s="161" t="s">
        <v>118</v>
      </c>
      <c r="G38" s="156" t="n">
        <v>1</v>
      </c>
      <c r="H38" s="156" t="n">
        <v>0.460736320043237</v>
      </c>
      <c r="I38" s="1242"/>
      <c r="J38" s="168"/>
      <c r="K38" s="593" t="n">
        <v>5.0677399380805</v>
      </c>
      <c r="L38" s="592" t="s">
        <v>118</v>
      </c>
      <c r="M38" s="156" t="n">
        <v>5.0677399380805</v>
      </c>
      <c r="N38" s="593" t="n">
        <v>2.33489185000735</v>
      </c>
      <c r="O38" s="1240" t="n">
        <v>0</v>
      </c>
      <c r="P38" s="1241" t="n">
        <v>0</v>
      </c>
      <c r="Q38" s="1236" t="n">
        <v>-27.1429832229888</v>
      </c>
    </row>
    <row r="39" customFormat="false" ht="12.75" hidden="false" customHeight="true" outlineLevel="0" collapsed="false">
      <c r="A39" s="1248"/>
      <c r="B39" s="1238" t="s">
        <v>1167</v>
      </c>
      <c r="C39" s="1239" t="n">
        <v>0.602038322710237</v>
      </c>
      <c r="D39" s="1239"/>
      <c r="E39" s="1233"/>
      <c r="F39" s="161"/>
      <c r="G39" s="161"/>
      <c r="H39" s="161"/>
      <c r="I39" s="1242"/>
      <c r="J39" s="168"/>
      <c r="K39" s="592"/>
      <c r="L39" s="592"/>
      <c r="M39" s="161"/>
      <c r="N39" s="593" t="n">
        <v>0</v>
      </c>
      <c r="O39" s="1240" t="n">
        <v>0</v>
      </c>
      <c r="P39" s="1241" t="n">
        <v>0</v>
      </c>
      <c r="Q39" s="1236" t="n">
        <v>0</v>
      </c>
    </row>
    <row r="40" customFormat="false" ht="12.75" hidden="false" customHeight="true" outlineLevel="0" collapsed="false">
      <c r="A40" s="1246" t="s">
        <v>1168</v>
      </c>
      <c r="B40" s="1247"/>
      <c r="C40" s="1232" t="n">
        <v>107.264050964217</v>
      </c>
      <c r="D40" s="1233"/>
      <c r="E40" s="1232" t="n">
        <v>1.13864264667017</v>
      </c>
      <c r="F40" s="156" t="n">
        <v>-0.0136541253913145</v>
      </c>
      <c r="G40" s="156" t="n">
        <v>1.12498852127885</v>
      </c>
      <c r="H40" s="156" t="n">
        <v>0.429303141811807</v>
      </c>
      <c r="I40" s="1234" t="n">
        <v>0.0294585017710009</v>
      </c>
      <c r="J40" s="168"/>
      <c r="K40" s="156" t="n">
        <v>122.13542288246</v>
      </c>
      <c r="L40" s="156" t="n">
        <v>-1.46459680184576</v>
      </c>
      <c r="M40" s="156" t="n">
        <v>120.670826080614</v>
      </c>
      <c r="N40" s="156" t="n">
        <v>46.0487940824002</v>
      </c>
      <c r="O40" s="1234" t="n">
        <v>3.15983823529412</v>
      </c>
      <c r="P40" s="1235" t="n">
        <v>0</v>
      </c>
      <c r="Q40" s="1236" t="n">
        <v>-622.891347460465</v>
      </c>
    </row>
    <row r="41" customFormat="false" ht="12.75" hidden="false" customHeight="true" outlineLevel="0" collapsed="false">
      <c r="A41" s="1248"/>
      <c r="B41" s="1238" t="s">
        <v>1169</v>
      </c>
      <c r="C41" s="1239" t="n">
        <v>54.1005635125674</v>
      </c>
      <c r="D41" s="1239"/>
      <c r="E41" s="1232" t="n">
        <v>0.988074845480082</v>
      </c>
      <c r="F41" s="156" t="n">
        <v>-0.0182258843703478</v>
      </c>
      <c r="G41" s="156" t="n">
        <v>0.969848961109734</v>
      </c>
      <c r="H41" s="156" t="n">
        <v>0.449999999999999</v>
      </c>
      <c r="I41" s="1242"/>
      <c r="J41" s="168"/>
      <c r="K41" s="593" t="n">
        <v>53.4554059330654</v>
      </c>
      <c r="L41" s="593" t="n">
        <v>-0.98603061495071</v>
      </c>
      <c r="M41" s="156" t="n">
        <v>52.4693753181147</v>
      </c>
      <c r="N41" s="593" t="n">
        <v>24.3452535806553</v>
      </c>
      <c r="O41" s="1240" t="n">
        <v>0</v>
      </c>
      <c r="P41" s="1241" t="n">
        <v>0</v>
      </c>
      <c r="Q41" s="1236" t="n">
        <v>-281.65363929549</v>
      </c>
    </row>
    <row r="42" customFormat="false" ht="12.75" hidden="false" customHeight="true" outlineLevel="0" collapsed="false">
      <c r="A42" s="1248"/>
      <c r="B42" s="1238" t="s">
        <v>1170</v>
      </c>
      <c r="C42" s="1239" t="n">
        <v>19.4190032008679</v>
      </c>
      <c r="D42" s="1239"/>
      <c r="E42" s="1232" t="n">
        <v>2.39232387859321</v>
      </c>
      <c r="F42" s="156" t="n">
        <v>-0.0244328826330692</v>
      </c>
      <c r="G42" s="156" t="n">
        <v>2.36789099596014</v>
      </c>
      <c r="H42" s="156" t="n">
        <v>0.449999999999999</v>
      </c>
      <c r="I42" s="1242"/>
      <c r="J42" s="168"/>
      <c r="K42" s="593" t="n">
        <v>46.4565450559143</v>
      </c>
      <c r="L42" s="593" t="n">
        <v>-0.474462226058001</v>
      </c>
      <c r="M42" s="156" t="n">
        <v>45.9820828298563</v>
      </c>
      <c r="N42" s="593" t="n">
        <v>8.73855144039054</v>
      </c>
      <c r="O42" s="1240" t="n">
        <v>0</v>
      </c>
      <c r="P42" s="1241" t="n">
        <v>0</v>
      </c>
      <c r="Q42" s="1236" t="n">
        <v>-200.642325657572</v>
      </c>
    </row>
    <row r="43" customFormat="false" ht="12.75" hidden="false" customHeight="true" outlineLevel="0" collapsed="false">
      <c r="A43" s="1248"/>
      <c r="B43" s="1238" t="s">
        <v>1171</v>
      </c>
      <c r="C43" s="1239" t="n">
        <v>26.6354962090587</v>
      </c>
      <c r="D43" s="1239"/>
      <c r="E43" s="1232" t="n">
        <v>0.723843385115638</v>
      </c>
      <c r="F43" s="156" t="n">
        <v>-0.000154078632695305</v>
      </c>
      <c r="G43" s="156" t="n">
        <v>0.723689306482943</v>
      </c>
      <c r="H43" s="156" t="n">
        <v>0.449999999999999</v>
      </c>
      <c r="I43" s="1242"/>
      <c r="J43" s="168"/>
      <c r="K43" s="593" t="n">
        <v>19.2799277401998</v>
      </c>
      <c r="L43" s="593" t="n">
        <v>-0.00410396083705274</v>
      </c>
      <c r="M43" s="156" t="n">
        <v>19.2758237793627</v>
      </c>
      <c r="N43" s="593" t="n">
        <v>11.9859732940764</v>
      </c>
      <c r="O43" s="1240" t="n">
        <v>0</v>
      </c>
      <c r="P43" s="1241" t="n">
        <v>0</v>
      </c>
      <c r="Q43" s="1236" t="n">
        <v>-114.626589269277</v>
      </c>
    </row>
    <row r="44" customFormat="false" ht="12.75" hidden="false" customHeight="true" outlineLevel="0" collapsed="false">
      <c r="A44" s="1248"/>
      <c r="B44" s="1238" t="s">
        <v>1172</v>
      </c>
      <c r="C44" s="1239" t="n">
        <v>1.41612075356811</v>
      </c>
      <c r="D44" s="1239"/>
      <c r="E44" s="1232" t="n">
        <v>1.58197569369713</v>
      </c>
      <c r="F44" s="161" t="s">
        <v>118</v>
      </c>
      <c r="G44" s="156" t="n">
        <v>1.58197569369713</v>
      </c>
      <c r="H44" s="156" t="n">
        <v>0.45</v>
      </c>
      <c r="I44" s="1242"/>
      <c r="J44" s="168"/>
      <c r="K44" s="593" t="n">
        <v>2.24026861148482</v>
      </c>
      <c r="L44" s="592" t="s">
        <v>118</v>
      </c>
      <c r="M44" s="156" t="n">
        <v>2.24026861148482</v>
      </c>
      <c r="N44" s="593" t="n">
        <v>0.637254339105649</v>
      </c>
      <c r="O44" s="1240" t="n">
        <v>0</v>
      </c>
      <c r="P44" s="1241" t="n">
        <v>0</v>
      </c>
      <c r="Q44" s="1236" t="n">
        <v>-10.5509174854984</v>
      </c>
    </row>
    <row r="45" customFormat="false" ht="12.75" hidden="false" customHeight="true" outlineLevel="0" collapsed="false">
      <c r="A45" s="1248"/>
      <c r="B45" s="1238" t="s">
        <v>1173</v>
      </c>
      <c r="C45" s="1239" t="n">
        <v>0.703275541795666</v>
      </c>
      <c r="D45" s="1239"/>
      <c r="E45" s="1232" t="n">
        <v>1</v>
      </c>
      <c r="F45" s="161" t="s">
        <v>118</v>
      </c>
      <c r="G45" s="156" t="n">
        <v>1</v>
      </c>
      <c r="H45" s="156" t="n">
        <v>0.48595665263668</v>
      </c>
      <c r="I45" s="1234" t="n">
        <v>4.49303018163569</v>
      </c>
      <c r="J45" s="168"/>
      <c r="K45" s="593" t="n">
        <v>0.703275541795666</v>
      </c>
      <c r="L45" s="592" t="s">
        <v>118</v>
      </c>
      <c r="M45" s="156" t="n">
        <v>0.703275541795666</v>
      </c>
      <c r="N45" s="593" t="n">
        <v>0.341761428172269</v>
      </c>
      <c r="O45" s="1240" t="n">
        <v>3.15983823529412</v>
      </c>
      <c r="P45" s="1241" t="n">
        <v>0</v>
      </c>
      <c r="Q45" s="1236" t="n">
        <v>-15.4178757526276</v>
      </c>
    </row>
    <row r="46" customFormat="false" ht="12.75" hidden="false" customHeight="true" outlineLevel="0" collapsed="false">
      <c r="A46" s="1248"/>
      <c r="B46" s="1238" t="s">
        <v>1174</v>
      </c>
      <c r="C46" s="1239" t="n">
        <v>4.98959174635926</v>
      </c>
      <c r="D46" s="1239"/>
      <c r="E46" s="1233"/>
      <c r="F46" s="161"/>
      <c r="G46" s="161"/>
      <c r="H46" s="161"/>
      <c r="I46" s="1242"/>
      <c r="J46" s="168"/>
      <c r="K46" s="592"/>
      <c r="L46" s="592"/>
      <c r="M46" s="161"/>
      <c r="N46" s="593" t="n">
        <v>0</v>
      </c>
      <c r="O46" s="1240" t="n">
        <v>0</v>
      </c>
      <c r="P46" s="1241" t="n">
        <v>0</v>
      </c>
      <c r="Q46" s="1236" t="n">
        <v>0</v>
      </c>
    </row>
    <row r="47" customFormat="false" ht="12.75" hidden="false" customHeight="true" outlineLevel="0" collapsed="false">
      <c r="A47" s="1246" t="s">
        <v>1175</v>
      </c>
      <c r="B47" s="1247"/>
      <c r="C47" s="1232" t="n">
        <v>924.758962903779</v>
      </c>
      <c r="D47" s="1233"/>
      <c r="E47" s="1232" t="n">
        <v>0.935499962364198</v>
      </c>
      <c r="F47" s="156" t="n">
        <v>-0.0143540332996919</v>
      </c>
      <c r="G47" s="156" t="n">
        <v>0.921145929064506</v>
      </c>
      <c r="H47" s="156" t="n">
        <v>0.415276649591084</v>
      </c>
      <c r="I47" s="1242"/>
      <c r="J47" s="168"/>
      <c r="K47" s="156" t="n">
        <v>865.11197499244</v>
      </c>
      <c r="L47" s="156" t="n">
        <v>-13.2740209477094</v>
      </c>
      <c r="M47" s="156" t="n">
        <v>851.83795404473</v>
      </c>
      <c r="N47" s="156" t="n">
        <v>384.030803794007</v>
      </c>
      <c r="O47" s="1234" t="n">
        <v>0</v>
      </c>
      <c r="P47" s="1235" t="n">
        <v>0</v>
      </c>
      <c r="Q47" s="1236" t="n">
        <v>-4531.51877874204</v>
      </c>
    </row>
    <row r="48" customFormat="false" ht="12.75" hidden="false" customHeight="true" outlineLevel="0" collapsed="false">
      <c r="A48" s="1248"/>
      <c r="B48" s="1238" t="s">
        <v>1176</v>
      </c>
      <c r="C48" s="1239" t="n">
        <v>461.035668486004</v>
      </c>
      <c r="D48" s="1239"/>
      <c r="E48" s="1232" t="n">
        <v>0.851881564611797</v>
      </c>
      <c r="F48" s="156" t="n">
        <v>-0.0182258843703478</v>
      </c>
      <c r="G48" s="156" t="n">
        <v>0.83365568024145</v>
      </c>
      <c r="H48" s="156" t="n">
        <v>0.45</v>
      </c>
      <c r="I48" s="1242"/>
      <c r="J48" s="168"/>
      <c r="K48" s="593" t="n">
        <v>392.747786611703</v>
      </c>
      <c r="L48" s="593" t="n">
        <v>-8.40278278443189</v>
      </c>
      <c r="M48" s="156" t="n">
        <v>384.345003827271</v>
      </c>
      <c r="N48" s="593" t="n">
        <v>207.466050818702</v>
      </c>
      <c r="O48" s="1240" t="n">
        <v>0</v>
      </c>
      <c r="P48" s="1249" t="n">
        <v>0</v>
      </c>
      <c r="Q48" s="1236" t="n">
        <v>-2169.97386703524</v>
      </c>
    </row>
    <row r="49" customFormat="false" ht="12.75" hidden="false" customHeight="true" outlineLevel="0" collapsed="false">
      <c r="A49" s="1248"/>
      <c r="B49" s="1238" t="s">
        <v>1177</v>
      </c>
      <c r="C49" s="1239" t="n">
        <v>199.372224572651</v>
      </c>
      <c r="D49" s="1239"/>
      <c r="E49" s="1232" t="n">
        <v>1.40058319030666</v>
      </c>
      <c r="F49" s="156" t="n">
        <v>-0.0244328826330693</v>
      </c>
      <c r="G49" s="156" t="n">
        <v>1.37615030767359</v>
      </c>
      <c r="H49" s="156" t="n">
        <v>0.45</v>
      </c>
      <c r="I49" s="1242"/>
      <c r="J49" s="168"/>
      <c r="K49" s="593" t="n">
        <v>279.2373863505</v>
      </c>
      <c r="L49" s="593" t="n">
        <v>-4.87123816327751</v>
      </c>
      <c r="M49" s="156" t="n">
        <v>274.366148187223</v>
      </c>
      <c r="N49" s="593" t="n">
        <v>89.717501057693</v>
      </c>
      <c r="O49" s="1240" t="n">
        <v>0</v>
      </c>
      <c r="P49" s="1249" t="n">
        <v>0</v>
      </c>
      <c r="Q49" s="1236" t="n">
        <v>-1334.97338056469</v>
      </c>
    </row>
    <row r="50" customFormat="false" ht="12.75" hidden="false" customHeight="true" outlineLevel="0" collapsed="false">
      <c r="A50" s="1248"/>
      <c r="B50" s="1238" t="s">
        <v>1178</v>
      </c>
      <c r="C50" s="1239" t="n">
        <v>187.443806985194</v>
      </c>
      <c r="D50" s="1239"/>
      <c r="E50" s="1232" t="n">
        <v>0.981730580437078</v>
      </c>
      <c r="F50" s="161" t="s">
        <v>118</v>
      </c>
      <c r="G50" s="156" t="n">
        <v>0.981730580437078</v>
      </c>
      <c r="H50" s="156" t="n">
        <v>0.45</v>
      </c>
      <c r="I50" s="1242"/>
      <c r="J50" s="168"/>
      <c r="K50" s="593" t="n">
        <v>184.01931743091</v>
      </c>
      <c r="L50" s="592" t="s">
        <v>118</v>
      </c>
      <c r="M50" s="156" t="n">
        <v>184.01931743091</v>
      </c>
      <c r="N50" s="593" t="n">
        <v>84.3497131433373</v>
      </c>
      <c r="O50" s="1240" t="n">
        <v>0</v>
      </c>
      <c r="P50" s="1249" t="n">
        <v>0</v>
      </c>
      <c r="Q50" s="1236" t="n">
        <v>-984.019778772241</v>
      </c>
    </row>
    <row r="51" customFormat="false" ht="12.75" hidden="false" customHeight="true" outlineLevel="0" collapsed="false">
      <c r="A51" s="1248"/>
      <c r="B51" s="1238" t="s">
        <v>1179</v>
      </c>
      <c r="C51" s="1239" t="n">
        <v>5.55008616505483</v>
      </c>
      <c r="D51" s="1239"/>
      <c r="E51" s="1232" t="n">
        <v>1.58709918530041</v>
      </c>
      <c r="F51" s="161" t="s">
        <v>118</v>
      </c>
      <c r="G51" s="156" t="n">
        <v>1.58709918530041</v>
      </c>
      <c r="H51" s="156" t="n">
        <v>0.449999999999999</v>
      </c>
      <c r="I51" s="1242"/>
      <c r="J51" s="168"/>
      <c r="K51" s="593" t="n">
        <v>8.80853723090561</v>
      </c>
      <c r="L51" s="592" t="s">
        <v>118</v>
      </c>
      <c r="M51" s="156" t="n">
        <v>8.80853723090561</v>
      </c>
      <c r="N51" s="593" t="n">
        <v>2.49753877427467</v>
      </c>
      <c r="O51" s="1240" t="n">
        <v>0</v>
      </c>
      <c r="P51" s="1249" t="n">
        <v>0</v>
      </c>
      <c r="Q51" s="1236" t="n">
        <v>-41.4556120189944</v>
      </c>
    </row>
    <row r="52" customFormat="false" ht="12.75" hidden="false" customHeight="true" outlineLevel="0" collapsed="false">
      <c r="A52" s="1248"/>
      <c r="B52" s="1238" t="s">
        <v>1180</v>
      </c>
      <c r="C52" s="1239" t="n">
        <v>2.70035913312694</v>
      </c>
      <c r="D52" s="1239"/>
      <c r="E52" s="1232" t="n">
        <v>0.110706522237611</v>
      </c>
      <c r="F52" s="161" t="s">
        <v>118</v>
      </c>
      <c r="G52" s="156" t="n">
        <v>0.110706522237611</v>
      </c>
      <c r="H52" s="161" t="s">
        <v>118</v>
      </c>
      <c r="I52" s="1242"/>
      <c r="J52" s="168"/>
      <c r="K52" s="593" t="n">
        <v>0.298947368421053</v>
      </c>
      <c r="L52" s="592" t="s">
        <v>118</v>
      </c>
      <c r="M52" s="156" t="n">
        <v>0.298947368421053</v>
      </c>
      <c r="N52" s="592" t="s">
        <v>118</v>
      </c>
      <c r="O52" s="1240" t="n">
        <v>0</v>
      </c>
      <c r="P52" s="1249" t="n">
        <v>0</v>
      </c>
      <c r="Q52" s="1236" t="n">
        <v>-1.0961403508772</v>
      </c>
    </row>
    <row r="53" customFormat="false" ht="12.75" hidden="false" customHeight="true" outlineLevel="0" collapsed="false">
      <c r="A53" s="1248"/>
      <c r="B53" s="1238" t="s">
        <v>1181</v>
      </c>
      <c r="C53" s="1239" t="n">
        <v>68.6568175617481</v>
      </c>
      <c r="D53" s="1239"/>
      <c r="E53" s="1233"/>
      <c r="F53" s="161"/>
      <c r="G53" s="161"/>
      <c r="H53" s="161"/>
      <c r="I53" s="1242"/>
      <c r="J53" s="168"/>
      <c r="K53" s="592"/>
      <c r="L53" s="592"/>
      <c r="M53" s="161"/>
      <c r="N53" s="593"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82</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83</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4</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5</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6</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7</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8</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9</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90</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91</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92</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93</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5</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4</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4" t="s">
        <v>77</v>
      </c>
    </row>
    <row r="2" customFormat="false" ht="15.75" hidden="false" customHeight="true" outlineLevel="0" collapsed="false">
      <c r="A2" s="4" t="s">
        <v>1196</v>
      </c>
      <c r="Q2" s="114" t="s">
        <v>79</v>
      </c>
    </row>
    <row r="3" customFormat="false" ht="15.75" hidden="false" customHeight="true" outlineLevel="0" collapsed="false">
      <c r="A3" s="4" t="s">
        <v>213</v>
      </c>
      <c r="Q3" s="114" t="s">
        <v>80</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1</v>
      </c>
      <c r="B5" s="1271"/>
      <c r="C5" s="1272" t="s">
        <v>444</v>
      </c>
      <c r="D5" s="1272"/>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274"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274"/>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03</v>
      </c>
      <c r="B10" s="1286"/>
      <c r="C10" s="1287" t="n">
        <v>18478.3451635853</v>
      </c>
      <c r="D10" s="1288"/>
      <c r="E10" s="1289" t="n">
        <v>0.0885305763095736</v>
      </c>
      <c r="F10" s="1290" t="n">
        <v>-0.129612708949237</v>
      </c>
      <c r="G10" s="1290" t="n">
        <v>-0.0410821326396637</v>
      </c>
      <c r="H10" s="1290" t="n">
        <v>-0.00421974639247106</v>
      </c>
      <c r="I10" s="1291" t="n">
        <v>-0.2189828622285</v>
      </c>
      <c r="J10" s="1292"/>
      <c r="K10" s="1293" t="n">
        <v>1635.89854657943</v>
      </c>
      <c r="L10" s="1294" t="n">
        <v>-2395.02837355133</v>
      </c>
      <c r="M10" s="1295" t="n">
        <v>-759.1298269719</v>
      </c>
      <c r="N10" s="1294" t="n">
        <v>-77.9739303428742</v>
      </c>
      <c r="O10" s="1296" t="n">
        <v>-4046.44091316808</v>
      </c>
      <c r="P10" s="1297" t="n">
        <v>0</v>
      </c>
      <c r="Q10" s="1298" t="n">
        <v>17906.3304584371</v>
      </c>
    </row>
    <row r="11" customFormat="false" ht="12.75" hidden="false" customHeight="true" outlineLevel="0" collapsed="false">
      <c r="A11" s="1299" t="s">
        <v>1085</v>
      </c>
      <c r="B11" s="1300"/>
      <c r="C11" s="1301" t="n">
        <v>13661.7609234123</v>
      </c>
      <c r="D11" s="1302"/>
      <c r="E11" s="1232" t="n">
        <v>0.119742876174621</v>
      </c>
      <c r="F11" s="156" t="n">
        <v>-0.119742876174621</v>
      </c>
      <c r="G11" s="161"/>
      <c r="H11" s="161" t="s">
        <v>118</v>
      </c>
      <c r="I11" s="1242"/>
      <c r="J11" s="168"/>
      <c r="K11" s="1303" t="n">
        <v>1635.89854657943</v>
      </c>
      <c r="L11" s="1304" t="n">
        <v>-1635.89854657943</v>
      </c>
      <c r="M11" s="1305"/>
      <c r="N11" s="1306" t="s">
        <v>118</v>
      </c>
      <c r="O11" s="1307" t="n">
        <v>0</v>
      </c>
      <c r="P11" s="1308" t="n">
        <v>0</v>
      </c>
      <c r="Q11" s="1309" t="s">
        <v>118</v>
      </c>
    </row>
    <row r="12" customFormat="false" ht="12.75" hidden="false" customHeight="true" outlineLevel="0" collapsed="false">
      <c r="A12" s="1310"/>
      <c r="B12" s="1238" t="s">
        <v>1204</v>
      </c>
      <c r="C12" s="1239" t="n">
        <v>13578.7547706775</v>
      </c>
      <c r="D12" s="1239"/>
      <c r="E12" s="1232" t="n">
        <v>0.120474857540844</v>
      </c>
      <c r="F12" s="156" t="n">
        <v>-0.120474857540844</v>
      </c>
      <c r="G12" s="161"/>
      <c r="H12" s="161" t="s">
        <v>118</v>
      </c>
      <c r="I12" s="1242"/>
      <c r="J12" s="168"/>
      <c r="K12" s="593" t="n">
        <v>1635.89854657943</v>
      </c>
      <c r="L12" s="593" t="n">
        <v>-1635.89854657943</v>
      </c>
      <c r="M12" s="1311"/>
      <c r="N12" s="592" t="s">
        <v>118</v>
      </c>
      <c r="O12" s="1240" t="n">
        <v>0</v>
      </c>
      <c r="P12" s="1241" t="n">
        <v>0</v>
      </c>
      <c r="Q12" s="1312" t="s">
        <v>118</v>
      </c>
    </row>
    <row r="13" customFormat="false" ht="12.75" hidden="false" customHeight="true" outlineLevel="0" collapsed="false">
      <c r="A13" s="1310"/>
      <c r="B13" s="1238" t="s">
        <v>1205</v>
      </c>
      <c r="C13" s="1239" t="n">
        <v>83.0061527347781</v>
      </c>
      <c r="D13" s="1239"/>
      <c r="E13" s="1233" t="s">
        <v>118</v>
      </c>
      <c r="F13" s="161" t="s">
        <v>118</v>
      </c>
      <c r="G13" s="161" t="s">
        <v>118</v>
      </c>
      <c r="H13" s="161" t="s">
        <v>118</v>
      </c>
      <c r="I13" s="1242"/>
      <c r="J13" s="168"/>
      <c r="K13" s="592" t="s">
        <v>118</v>
      </c>
      <c r="L13" s="592" t="s">
        <v>118</v>
      </c>
      <c r="M13" s="1311" t="s">
        <v>118</v>
      </c>
      <c r="N13" s="592" t="s">
        <v>118</v>
      </c>
      <c r="O13" s="1240" t="n">
        <v>0</v>
      </c>
      <c r="P13" s="1241" t="n">
        <v>0</v>
      </c>
      <c r="Q13" s="1312" t="s">
        <v>118</v>
      </c>
    </row>
    <row r="14" customFormat="false" ht="12.75" hidden="false" customHeight="true" outlineLevel="0" collapsed="false">
      <c r="A14" s="1313" t="s">
        <v>1206</v>
      </c>
      <c r="B14" s="1314"/>
      <c r="C14" s="1315" t="n">
        <v>4816.58424017303</v>
      </c>
      <c r="D14" s="1316"/>
      <c r="E14" s="1233" t="s">
        <v>118</v>
      </c>
      <c r="F14" s="156" t="n">
        <v>-0.157607505468363</v>
      </c>
      <c r="G14" s="156" t="n">
        <v>-0.157607505468363</v>
      </c>
      <c r="H14" s="156" t="n">
        <v>-0.0161886362730932</v>
      </c>
      <c r="I14" s="1234" t="n">
        <v>-0.840105915602695</v>
      </c>
      <c r="J14" s="168"/>
      <c r="K14" s="1317" t="s">
        <v>118</v>
      </c>
      <c r="L14" s="1318" t="n">
        <v>-759.1298269719</v>
      </c>
      <c r="M14" s="1319" t="n">
        <v>-759.1298269719</v>
      </c>
      <c r="N14" s="1318" t="n">
        <v>-77.9739303428742</v>
      </c>
      <c r="O14" s="1320" t="n">
        <v>-4046.44091316808</v>
      </c>
      <c r="P14" s="1321" t="n">
        <v>0</v>
      </c>
      <c r="Q14" s="1321" t="n">
        <v>17906.3304584371</v>
      </c>
    </row>
    <row r="15" customFormat="false" ht="13.5" hidden="false" customHeight="true" outlineLevel="0" collapsed="false">
      <c r="A15" s="1322" t="s">
        <v>1207</v>
      </c>
      <c r="B15" s="1323"/>
      <c r="C15" s="1324" t="n">
        <v>170.490404232026</v>
      </c>
      <c r="D15" s="1325"/>
      <c r="E15" s="1233" t="s">
        <v>118</v>
      </c>
      <c r="F15" s="156" t="n">
        <v>-4.45262494620387</v>
      </c>
      <c r="G15" s="156" t="n">
        <v>-4.45262494620387</v>
      </c>
      <c r="H15" s="156" t="n">
        <v>-0.457350844430852</v>
      </c>
      <c r="I15" s="1234" t="n">
        <v>-0.884258747292062</v>
      </c>
      <c r="J15" s="168"/>
      <c r="K15" s="1326" t="s">
        <v>118</v>
      </c>
      <c r="L15" s="1327" t="n">
        <v>-759.1298269719</v>
      </c>
      <c r="M15" s="1319" t="n">
        <v>-759.1298269719</v>
      </c>
      <c r="N15" s="1327" t="n">
        <v>-77.9739303428742</v>
      </c>
      <c r="O15" s="1328" t="n">
        <v>-150.757631271528</v>
      </c>
      <c r="P15" s="1329" t="n">
        <v>0</v>
      </c>
      <c r="Q15" s="1321" t="n">
        <v>3622.15842481645</v>
      </c>
    </row>
    <row r="16" customFormat="false" ht="12.75" hidden="false" customHeight="true" outlineLevel="0" collapsed="false">
      <c r="A16" s="1330"/>
      <c r="B16" s="1238" t="s">
        <v>1208</v>
      </c>
      <c r="C16" s="1239" t="n">
        <v>82.1179453264849</v>
      </c>
      <c r="D16" s="1239"/>
      <c r="E16" s="1233" t="s">
        <v>118</v>
      </c>
      <c r="F16" s="156" t="n">
        <v>-3.10578870541407</v>
      </c>
      <c r="G16" s="156" t="n">
        <v>-3.10578870541407</v>
      </c>
      <c r="H16" s="156" t="n">
        <v>-0.405476874850362</v>
      </c>
      <c r="I16" s="1234" t="n">
        <v>-0.838405646954135</v>
      </c>
      <c r="J16" s="168"/>
      <c r="K16" s="592" t="s">
        <v>118</v>
      </c>
      <c r="L16" s="593" t="n">
        <v>-255.040987106807</v>
      </c>
      <c r="M16" s="1319" t="n">
        <v>-255.040987106807</v>
      </c>
      <c r="N16" s="593" t="n">
        <v>-33.296927840116</v>
      </c>
      <c r="O16" s="1240" t="n">
        <v>-68.8481490779959</v>
      </c>
      <c r="P16" s="1241" t="n">
        <v>0</v>
      </c>
      <c r="Q16" s="1321" t="n">
        <v>1309.68223475804</v>
      </c>
    </row>
    <row r="17" customFormat="false" ht="12.75" hidden="false" customHeight="true" outlineLevel="0" collapsed="false">
      <c r="A17" s="1330"/>
      <c r="B17" s="1238" t="s">
        <v>1209</v>
      </c>
      <c r="C17" s="1239" t="n">
        <v>42.2922221034213</v>
      </c>
      <c r="D17" s="1239"/>
      <c r="E17" s="1233" t="s">
        <v>118</v>
      </c>
      <c r="F17" s="156" t="n">
        <v>-2.61504505419953</v>
      </c>
      <c r="G17" s="156" t="n">
        <v>-2.61504505419953</v>
      </c>
      <c r="H17" s="156" t="n">
        <v>-0.349409597344658</v>
      </c>
      <c r="I17" s="1234" t="n">
        <v>-0.75314149109655</v>
      </c>
      <c r="J17" s="168"/>
      <c r="K17" s="592" t="s">
        <v>118</v>
      </c>
      <c r="L17" s="593" t="n">
        <v>-110.59606624266</v>
      </c>
      <c r="M17" s="1319" t="n">
        <v>-110.59606624266</v>
      </c>
      <c r="N17" s="593" t="n">
        <v>-14.7773082959673</v>
      </c>
      <c r="O17" s="1240" t="n">
        <v>-31.8520272167572</v>
      </c>
      <c r="P17" s="1241" t="n">
        <v>0</v>
      </c>
      <c r="Q17" s="1321" t="n">
        <v>576.493139769744</v>
      </c>
    </row>
    <row r="18" customFormat="false" ht="12.75" hidden="false" customHeight="true" outlineLevel="0" collapsed="false">
      <c r="A18" s="1330"/>
      <c r="B18" s="1238" t="s">
        <v>1210</v>
      </c>
      <c r="C18" s="1239" t="n">
        <v>11.8278348796271</v>
      </c>
      <c r="D18" s="1239"/>
      <c r="E18" s="1233" t="s">
        <v>118</v>
      </c>
      <c r="F18" s="156" t="n">
        <v>-3.7329562631248</v>
      </c>
      <c r="G18" s="156" t="n">
        <v>-3.7329562631248</v>
      </c>
      <c r="H18" s="156" t="n">
        <v>-0.597478452689398</v>
      </c>
      <c r="I18" s="1234" t="n">
        <v>-0.785375012775553</v>
      </c>
      <c r="J18" s="168"/>
      <c r="K18" s="592" t="s">
        <v>118</v>
      </c>
      <c r="L18" s="593" t="n">
        <v>-44.1527902931099</v>
      </c>
      <c r="M18" s="1319" t="n">
        <v>-44.1527902931099</v>
      </c>
      <c r="N18" s="593" t="n">
        <v>-7.06687648254529</v>
      </c>
      <c r="O18" s="1240" t="n">
        <v>-9.28928596969426</v>
      </c>
      <c r="P18" s="1241" t="n">
        <v>0</v>
      </c>
      <c r="Q18" s="1321" t="n">
        <v>221.866160066282</v>
      </c>
    </row>
    <row r="19" customFormat="false" ht="12.75" hidden="false" customHeight="true" outlineLevel="0" collapsed="false">
      <c r="A19" s="1330"/>
      <c r="B19" s="1238" t="s">
        <v>1211</v>
      </c>
      <c r="C19" s="1239" t="n">
        <v>13.3263420669712</v>
      </c>
      <c r="D19" s="1239"/>
      <c r="E19" s="1233" t="s">
        <v>118</v>
      </c>
      <c r="F19" s="156" t="n">
        <v>-0.976170497058217</v>
      </c>
      <c r="G19" s="156" t="n">
        <v>-0.976170497058217</v>
      </c>
      <c r="H19" s="156" t="n">
        <v>-0.238881869728658</v>
      </c>
      <c r="I19" s="1234" t="n">
        <v>-0.834615007600528</v>
      </c>
      <c r="J19" s="168"/>
      <c r="K19" s="592" t="s">
        <v>118</v>
      </c>
      <c r="L19" s="593" t="n">
        <v>-13.0087819594831</v>
      </c>
      <c r="M19" s="1319" t="n">
        <v>-13.0087819594831</v>
      </c>
      <c r="N19" s="593" t="n">
        <v>-3.18342150960175</v>
      </c>
      <c r="O19" s="1240" t="n">
        <v>-11.1223650855124</v>
      </c>
      <c r="P19" s="1241" t="n">
        <v>0</v>
      </c>
      <c r="Q19" s="1321" t="n">
        <v>100.153418033523</v>
      </c>
    </row>
    <row r="20" customFormat="false" ht="12.75" hidden="false" customHeight="true" outlineLevel="0" collapsed="false">
      <c r="A20" s="1330"/>
      <c r="B20" s="1238" t="s">
        <v>1212</v>
      </c>
      <c r="C20" s="1239" t="n">
        <v>20.9260598555212</v>
      </c>
      <c r="D20" s="1239"/>
      <c r="E20" s="1233" t="s">
        <v>118</v>
      </c>
      <c r="F20" s="156" t="n">
        <v>-16.0723616243075</v>
      </c>
      <c r="G20" s="156" t="n">
        <v>-16.0723616243075</v>
      </c>
      <c r="H20" s="156" t="n">
        <v>-0.938991685501633</v>
      </c>
      <c r="I20" s="1234" t="n">
        <v>-1.416693067221</v>
      </c>
      <c r="J20" s="168"/>
      <c r="K20" s="592" t="s">
        <v>118</v>
      </c>
      <c r="L20" s="593" t="n">
        <v>-336.33120136984</v>
      </c>
      <c r="M20" s="1319" t="n">
        <v>-336.33120136984</v>
      </c>
      <c r="N20" s="593" t="n">
        <v>-19.6493962146439</v>
      </c>
      <c r="O20" s="1240" t="n">
        <v>-29.6458039215686</v>
      </c>
      <c r="P20" s="1241" t="n">
        <v>0</v>
      </c>
      <c r="Q20" s="1321" t="n">
        <v>1413.96347218886</v>
      </c>
    </row>
    <row r="21" customFormat="false" ht="12.75" hidden="false" customHeight="true" outlineLevel="0" collapsed="false">
      <c r="A21" s="1322" t="s">
        <v>1213</v>
      </c>
      <c r="B21" s="1323"/>
      <c r="C21" s="1324" t="n">
        <v>4110.92768836339</v>
      </c>
      <c r="D21" s="1325"/>
      <c r="E21" s="1233" t="s">
        <v>118</v>
      </c>
      <c r="F21" s="161" t="s">
        <v>118</v>
      </c>
      <c r="G21" s="161" t="s">
        <v>118</v>
      </c>
      <c r="H21" s="161" t="s">
        <v>118</v>
      </c>
      <c r="I21" s="1234" t="n">
        <v>-0.947640916410151</v>
      </c>
      <c r="J21" s="168"/>
      <c r="K21" s="1326" t="s">
        <v>118</v>
      </c>
      <c r="L21" s="1331" t="s">
        <v>118</v>
      </c>
      <c r="M21" s="1311" t="s">
        <v>118</v>
      </c>
      <c r="N21" s="1331" t="s">
        <v>118</v>
      </c>
      <c r="O21" s="1328" t="n">
        <v>-3895.68328189655</v>
      </c>
      <c r="P21" s="1329" t="n">
        <v>0</v>
      </c>
      <c r="Q21" s="1321" t="n">
        <v>14284.1720336207</v>
      </c>
    </row>
    <row r="22" customFormat="false" ht="12.75" hidden="false" customHeight="true" outlineLevel="0" collapsed="false">
      <c r="A22" s="1330"/>
      <c r="B22" s="1238" t="s">
        <v>1214</v>
      </c>
      <c r="C22" s="1239" t="n">
        <v>4097.51926731076</v>
      </c>
      <c r="D22" s="1239"/>
      <c r="E22" s="1233" t="s">
        <v>118</v>
      </c>
      <c r="F22" s="161" t="s">
        <v>118</v>
      </c>
      <c r="G22" s="161" t="s">
        <v>118</v>
      </c>
      <c r="H22" s="161" t="s">
        <v>118</v>
      </c>
      <c r="I22" s="1234" t="n">
        <v>-0.950741906932709</v>
      </c>
      <c r="J22" s="168"/>
      <c r="K22" s="592" t="s">
        <v>118</v>
      </c>
      <c r="L22" s="592" t="s">
        <v>118</v>
      </c>
      <c r="M22" s="1311" t="s">
        <v>118</v>
      </c>
      <c r="N22" s="592" t="s">
        <v>118</v>
      </c>
      <c r="O22" s="1240" t="n">
        <v>-3895.68328189655</v>
      </c>
      <c r="P22" s="1241" t="n">
        <v>0</v>
      </c>
      <c r="Q22" s="1321" t="n">
        <v>14284.1720336207</v>
      </c>
    </row>
    <row r="23" customFormat="false" ht="12.75" hidden="false" customHeight="true" outlineLevel="0" collapsed="false">
      <c r="A23" s="1330"/>
      <c r="B23" s="1238" t="s">
        <v>1215</v>
      </c>
      <c r="C23" s="1239" t="n">
        <v>13.4084210526316</v>
      </c>
      <c r="D23" s="1239"/>
      <c r="E23" s="1233" t="s">
        <v>118</v>
      </c>
      <c r="F23" s="161" t="s">
        <v>118</v>
      </c>
      <c r="G23" s="161" t="s">
        <v>118</v>
      </c>
      <c r="H23" s="161" t="s">
        <v>118</v>
      </c>
      <c r="I23" s="1242" t="s">
        <v>118</v>
      </c>
      <c r="J23" s="168"/>
      <c r="K23" s="592" t="s">
        <v>118</v>
      </c>
      <c r="L23" s="592" t="s">
        <v>118</v>
      </c>
      <c r="M23" s="1311" t="s">
        <v>118</v>
      </c>
      <c r="N23" s="592" t="s">
        <v>118</v>
      </c>
      <c r="O23" s="1332" t="s">
        <v>118</v>
      </c>
      <c r="P23" s="1241" t="n">
        <v>0</v>
      </c>
      <c r="Q23" s="1312" t="s">
        <v>118</v>
      </c>
    </row>
    <row r="24" customFormat="false" ht="12.75" hidden="false" customHeight="true" outlineLevel="0" collapsed="false">
      <c r="A24" s="1322" t="s">
        <v>1216</v>
      </c>
      <c r="B24" s="1323"/>
      <c r="C24" s="1324" t="n">
        <v>42.3427116898644</v>
      </c>
      <c r="D24" s="1325"/>
      <c r="E24" s="1233" t="s">
        <v>118</v>
      </c>
      <c r="F24" s="161" t="s">
        <v>118</v>
      </c>
      <c r="G24" s="161" t="s">
        <v>118</v>
      </c>
      <c r="H24" s="161" t="s">
        <v>118</v>
      </c>
      <c r="I24" s="1242"/>
      <c r="J24" s="168"/>
      <c r="K24" s="1326" t="s">
        <v>118</v>
      </c>
      <c r="L24" s="1331" t="s">
        <v>118</v>
      </c>
      <c r="M24" s="1311" t="s">
        <v>118</v>
      </c>
      <c r="N24" s="1331" t="s">
        <v>118</v>
      </c>
      <c r="O24" s="1328" t="n">
        <v>0</v>
      </c>
      <c r="P24" s="1329" t="n">
        <v>0</v>
      </c>
      <c r="Q24" s="1312" t="s">
        <v>118</v>
      </c>
    </row>
    <row r="25" customFormat="false" ht="12.75" hidden="false" customHeight="true" outlineLevel="0" collapsed="false">
      <c r="A25" s="1330"/>
      <c r="B25" s="1238" t="s">
        <v>1217</v>
      </c>
      <c r="C25" s="1239" t="n">
        <v>21.2950156653692</v>
      </c>
      <c r="D25" s="1239"/>
      <c r="E25" s="1233" t="s">
        <v>118</v>
      </c>
      <c r="F25" s="161" t="s">
        <v>118</v>
      </c>
      <c r="G25" s="161" t="s">
        <v>118</v>
      </c>
      <c r="H25" s="161" t="s">
        <v>118</v>
      </c>
      <c r="I25" s="1242"/>
      <c r="J25" s="168"/>
      <c r="K25" s="592" t="s">
        <v>118</v>
      </c>
      <c r="L25" s="592" t="s">
        <v>118</v>
      </c>
      <c r="M25" s="1311" t="s">
        <v>118</v>
      </c>
      <c r="N25" s="592" t="s">
        <v>118</v>
      </c>
      <c r="O25" s="1240" t="n">
        <v>0</v>
      </c>
      <c r="P25" s="1241" t="n">
        <v>0</v>
      </c>
      <c r="Q25" s="1312" t="s">
        <v>118</v>
      </c>
    </row>
    <row r="26" customFormat="false" ht="12.75" hidden="false" customHeight="true" outlineLevel="0" collapsed="false">
      <c r="A26" s="1330"/>
      <c r="B26" s="1238" t="s">
        <v>1218</v>
      </c>
      <c r="C26" s="1239" t="n">
        <v>21.0476960244952</v>
      </c>
      <c r="D26" s="1239"/>
      <c r="E26" s="1233" t="s">
        <v>118</v>
      </c>
      <c r="F26" s="161" t="s">
        <v>118</v>
      </c>
      <c r="G26" s="161" t="s">
        <v>118</v>
      </c>
      <c r="H26" s="161" t="s">
        <v>118</v>
      </c>
      <c r="I26" s="1242"/>
      <c r="J26" s="168"/>
      <c r="K26" s="592" t="s">
        <v>118</v>
      </c>
      <c r="L26" s="592" t="s">
        <v>118</v>
      </c>
      <c r="M26" s="1311" t="s">
        <v>118</v>
      </c>
      <c r="N26" s="592" t="s">
        <v>118</v>
      </c>
      <c r="O26" s="1240" t="n">
        <v>0</v>
      </c>
      <c r="P26" s="1241" t="n">
        <v>0</v>
      </c>
      <c r="Q26" s="1312" t="s">
        <v>118</v>
      </c>
    </row>
    <row r="27" customFormat="false" ht="12.75" hidden="false" customHeight="true" outlineLevel="0" collapsed="false">
      <c r="A27" s="1322" t="s">
        <v>1219</v>
      </c>
      <c r="B27" s="1323"/>
      <c r="C27" s="1324" t="n">
        <v>176.105086895717</v>
      </c>
      <c r="D27" s="1325"/>
      <c r="E27" s="1233" t="s">
        <v>118</v>
      </c>
      <c r="F27" s="161" t="s">
        <v>118</v>
      </c>
      <c r="G27" s="161" t="s">
        <v>118</v>
      </c>
      <c r="H27" s="161" t="s">
        <v>118</v>
      </c>
      <c r="I27" s="1242"/>
      <c r="J27" s="168"/>
      <c r="K27" s="1326" t="s">
        <v>118</v>
      </c>
      <c r="L27" s="1331" t="s">
        <v>118</v>
      </c>
      <c r="M27" s="1311" t="s">
        <v>118</v>
      </c>
      <c r="N27" s="1331" t="s">
        <v>118</v>
      </c>
      <c r="O27" s="1328" t="n">
        <v>0</v>
      </c>
      <c r="P27" s="1329" t="n">
        <v>0</v>
      </c>
      <c r="Q27" s="1312" t="s">
        <v>118</v>
      </c>
    </row>
    <row r="28" customFormat="false" ht="12.75" hidden="false" customHeight="true" outlineLevel="0" collapsed="false">
      <c r="A28" s="1330"/>
      <c r="B28" s="1238" t="s">
        <v>1220</v>
      </c>
      <c r="C28" s="1239" t="n">
        <v>174.850176678999</v>
      </c>
      <c r="D28" s="1239"/>
      <c r="E28" s="1233" t="s">
        <v>118</v>
      </c>
      <c r="F28" s="161" t="s">
        <v>118</v>
      </c>
      <c r="G28" s="161" t="s">
        <v>118</v>
      </c>
      <c r="H28" s="161" t="s">
        <v>118</v>
      </c>
      <c r="I28" s="1242"/>
      <c r="J28" s="168"/>
      <c r="K28" s="592" t="s">
        <v>118</v>
      </c>
      <c r="L28" s="592" t="s">
        <v>118</v>
      </c>
      <c r="M28" s="1311" t="s">
        <v>118</v>
      </c>
      <c r="N28" s="592" t="s">
        <v>118</v>
      </c>
      <c r="O28" s="1240" t="n">
        <v>0</v>
      </c>
      <c r="P28" s="1241" t="n">
        <v>0</v>
      </c>
      <c r="Q28" s="1312" t="s">
        <v>118</v>
      </c>
    </row>
    <row r="29" customFormat="false" ht="12.75" hidden="false" customHeight="true" outlineLevel="0" collapsed="false">
      <c r="A29" s="1330"/>
      <c r="B29" s="1238" t="s">
        <v>1221</v>
      </c>
      <c r="C29" s="1239" t="n">
        <v>1.25491021671827</v>
      </c>
      <c r="D29" s="1239"/>
      <c r="E29" s="1233" t="s">
        <v>118</v>
      </c>
      <c r="F29" s="161" t="s">
        <v>118</v>
      </c>
      <c r="G29" s="161" t="s">
        <v>118</v>
      </c>
      <c r="H29" s="161" t="s">
        <v>118</v>
      </c>
      <c r="I29" s="1242"/>
      <c r="J29" s="168"/>
      <c r="K29" s="592" t="s">
        <v>118</v>
      </c>
      <c r="L29" s="592" t="s">
        <v>118</v>
      </c>
      <c r="M29" s="1311" t="s">
        <v>118</v>
      </c>
      <c r="N29" s="592" t="s">
        <v>118</v>
      </c>
      <c r="O29" s="1240" t="n">
        <v>0</v>
      </c>
      <c r="P29" s="1241" t="n">
        <v>0</v>
      </c>
      <c r="Q29" s="1312" t="s">
        <v>118</v>
      </c>
    </row>
    <row r="30" customFormat="false" ht="12.75" hidden="false" customHeight="true" outlineLevel="0" collapsed="false">
      <c r="A30" s="1322" t="s">
        <v>1222</v>
      </c>
      <c r="B30" s="1323"/>
      <c r="C30" s="1324" t="n">
        <v>316.718348992033</v>
      </c>
      <c r="D30" s="1325"/>
      <c r="E30" s="1233" t="s">
        <v>118</v>
      </c>
      <c r="F30" s="161" t="s">
        <v>118</v>
      </c>
      <c r="G30" s="161" t="s">
        <v>118</v>
      </c>
      <c r="H30" s="161" t="s">
        <v>118</v>
      </c>
      <c r="I30" s="1242"/>
      <c r="J30" s="168"/>
      <c r="K30" s="1326" t="s">
        <v>118</v>
      </c>
      <c r="L30" s="1331" t="s">
        <v>118</v>
      </c>
      <c r="M30" s="1311" t="s">
        <v>118</v>
      </c>
      <c r="N30" s="1331" t="s">
        <v>118</v>
      </c>
      <c r="O30" s="1328" t="n">
        <v>0</v>
      </c>
      <c r="P30" s="1329" t="n">
        <v>0</v>
      </c>
      <c r="Q30" s="1312" t="s">
        <v>118</v>
      </c>
    </row>
    <row r="31" customFormat="false" ht="12.75" hidden="false" customHeight="true" outlineLevel="0" collapsed="false">
      <c r="A31" s="1233"/>
      <c r="B31" s="1238" t="s">
        <v>1223</v>
      </c>
      <c r="C31" s="1239" t="n">
        <v>316.667822676243</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312" t="s">
        <v>118</v>
      </c>
    </row>
    <row r="32" customFormat="false" ht="12.75" hidden="false" customHeight="true" outlineLevel="0" collapsed="false">
      <c r="A32" s="1233"/>
      <c r="B32" s="1238" t="s">
        <v>1224</v>
      </c>
      <c r="C32" s="1239" t="n">
        <v>0.0505263157894737</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312" t="s">
        <v>118</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5</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6</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4</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7</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8</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9</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30</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31</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32</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33</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4</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6</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7</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5652911.73073284</v>
      </c>
      <c r="C8" s="80" t="s">
        <v>161</v>
      </c>
      <c r="D8" s="81"/>
      <c r="E8" s="81"/>
      <c r="F8" s="81"/>
      <c r="G8" s="82"/>
      <c r="H8" s="79" t="n">
        <v>380762.331647639</v>
      </c>
      <c r="I8" s="79" t="n">
        <v>126.723281486635</v>
      </c>
      <c r="J8" s="83" t="n">
        <v>11.6556736605087</v>
      </c>
    </row>
    <row r="9" customFormat="false" ht="12.75" hidden="false" customHeight="true" outlineLevel="0" collapsed="false">
      <c r="A9" s="84" t="s">
        <v>162</v>
      </c>
      <c r="B9" s="85" t="n">
        <v>3260820.74273562</v>
      </c>
      <c r="C9" s="86" t="s">
        <v>161</v>
      </c>
      <c r="D9" s="79" t="n">
        <v>73.6618877580575</v>
      </c>
      <c r="E9" s="79" t="n">
        <v>4.58816825635699</v>
      </c>
      <c r="F9" s="79" t="n">
        <v>1.40965063730753</v>
      </c>
      <c r="G9" s="82"/>
      <c r="H9" s="79" t="n">
        <v>240198.211550537</v>
      </c>
      <c r="I9" s="79" t="n">
        <v>14.96119422149</v>
      </c>
      <c r="J9" s="83" t="n">
        <v>4.59661803814288</v>
      </c>
    </row>
    <row r="10" customFormat="false" ht="12.75" hidden="false" customHeight="true" outlineLevel="0" collapsed="false">
      <c r="A10" s="84" t="s">
        <v>163</v>
      </c>
      <c r="B10" s="85" t="n">
        <v>423890.15481143</v>
      </c>
      <c r="C10" s="86" t="s">
        <v>161</v>
      </c>
      <c r="D10" s="79" t="n">
        <v>116.042898118203</v>
      </c>
      <c r="E10" s="79" t="n">
        <v>13.1067025634936</v>
      </c>
      <c r="F10" s="79" t="n">
        <v>3.88849166219399</v>
      </c>
      <c r="G10" s="82"/>
      <c r="H10" s="79" t="n">
        <v>49189.4420480919</v>
      </c>
      <c r="I10" s="79" t="n">
        <v>5.55580217870666</v>
      </c>
      <c r="J10" s="83" t="n">
        <v>1.64829333267037</v>
      </c>
    </row>
    <row r="11" customFormat="false" ht="12.75" hidden="false" customHeight="true" outlineLevel="0" collapsed="false">
      <c r="A11" s="84" t="s">
        <v>164</v>
      </c>
      <c r="B11" s="85" t="n">
        <v>1452717.70210249</v>
      </c>
      <c r="C11" s="86" t="s">
        <v>161</v>
      </c>
      <c r="D11" s="79" t="n">
        <v>56.9999765109216</v>
      </c>
      <c r="E11" s="79" t="n">
        <v>4.07342128983251</v>
      </c>
      <c r="F11" s="79" t="n">
        <v>2.4960781577779</v>
      </c>
      <c r="G11" s="82"/>
      <c r="H11" s="79" t="n">
        <v>82804.8748968418</v>
      </c>
      <c r="I11" s="79" t="n">
        <v>5.91753121586083</v>
      </c>
      <c r="J11" s="83" t="n">
        <v>3.62609692563533</v>
      </c>
    </row>
    <row r="12" customFormat="false" ht="12.75" hidden="false" customHeight="true" outlineLevel="0" collapsed="false">
      <c r="A12" s="84" t="s">
        <v>165</v>
      </c>
      <c r="B12" s="85" t="n">
        <v>431859.742637067</v>
      </c>
      <c r="C12" s="86" t="s">
        <v>161</v>
      </c>
      <c r="D12" s="87" t="n">
        <v>93.1471876692174</v>
      </c>
      <c r="E12" s="79" t="n">
        <v>232.132814669372</v>
      </c>
      <c r="F12" s="79" t="n">
        <v>3.60973503547241</v>
      </c>
      <c r="G12" s="88" t="s">
        <v>166</v>
      </c>
      <c r="H12" s="89"/>
      <c r="I12" s="79" t="n">
        <v>100.248817600733</v>
      </c>
      <c r="J12" s="83" t="n">
        <v>1.55889924340712</v>
      </c>
    </row>
    <row r="13" customFormat="false" ht="12.75" hidden="false" customHeight="true" outlineLevel="0" collapsed="false">
      <c r="A13" s="90" t="s">
        <v>167</v>
      </c>
      <c r="B13" s="85" t="n">
        <v>83623.3884462326</v>
      </c>
      <c r="C13" s="91" t="s">
        <v>161</v>
      </c>
      <c r="D13" s="92" t="n">
        <v>102.480936391117</v>
      </c>
      <c r="E13" s="92" t="n">
        <v>0.477572968359983</v>
      </c>
      <c r="F13" s="92" t="n">
        <v>2.69979637094145</v>
      </c>
      <c r="G13" s="93"/>
      <c r="H13" s="92" t="n">
        <v>8569.803152168</v>
      </c>
      <c r="I13" s="92" t="n">
        <v>0.0399362698445872</v>
      </c>
      <c r="J13" s="94" t="n">
        <v>0.225766120652966</v>
      </c>
    </row>
    <row r="14" customFormat="false" ht="12.75" hidden="false" customHeight="true" outlineLevel="0" collapsed="false">
      <c r="A14" s="95" t="s">
        <v>168</v>
      </c>
      <c r="B14" s="96" t="n">
        <v>785891.58814032</v>
      </c>
      <c r="C14" s="97" t="s">
        <v>161</v>
      </c>
      <c r="D14" s="98"/>
      <c r="E14" s="98"/>
      <c r="F14" s="98"/>
      <c r="G14" s="99"/>
      <c r="H14" s="96" t="n">
        <v>61666.6541541928</v>
      </c>
      <c r="I14" s="96" t="n">
        <v>1.78723212726252</v>
      </c>
      <c r="J14" s="100" t="n">
        <v>2.52520325964525</v>
      </c>
    </row>
    <row r="15" customFormat="false" ht="12.75" hidden="false" customHeight="true" outlineLevel="0" collapsed="false">
      <c r="A15" s="84" t="s">
        <v>162</v>
      </c>
      <c r="B15" s="85" t="n">
        <v>298775.723883023</v>
      </c>
      <c r="C15" s="86" t="s">
        <v>161</v>
      </c>
      <c r="D15" s="79" t="n">
        <v>69.1155716283082</v>
      </c>
      <c r="E15" s="79" t="n">
        <v>2.52762987324552</v>
      </c>
      <c r="F15" s="79" t="n">
        <v>1.81961185646692</v>
      </c>
      <c r="G15" s="82"/>
      <c r="H15" s="85" t="n">
        <v>20650.0549448367</v>
      </c>
      <c r="I15" s="85" t="n">
        <v>0.755194445087284</v>
      </c>
      <c r="J15" s="85" t="n">
        <v>0.543655849602034</v>
      </c>
      <c r="K15" s="16"/>
    </row>
    <row r="16" customFormat="false" ht="12.75" hidden="false" customHeight="true" outlineLevel="0" collapsed="false">
      <c r="A16" s="84" t="s">
        <v>163</v>
      </c>
      <c r="B16" s="85" t="n">
        <v>272770.938822611</v>
      </c>
      <c r="C16" s="86" t="s">
        <v>161</v>
      </c>
      <c r="D16" s="79" t="n">
        <v>106.447977577849</v>
      </c>
      <c r="E16" s="79" t="n">
        <v>1.09446243100227</v>
      </c>
      <c r="F16" s="79" t="n">
        <v>5.02357442310398</v>
      </c>
      <c r="G16" s="82"/>
      <c r="H16" s="85" t="n">
        <v>29035.9147796781</v>
      </c>
      <c r="I16" s="85" t="n">
        <v>0.298537544810567</v>
      </c>
      <c r="J16" s="85" t="n">
        <v>1.37028511163533</v>
      </c>
      <c r="K16" s="16"/>
    </row>
    <row r="17" customFormat="false" ht="12.75" hidden="false" customHeight="true" outlineLevel="0" collapsed="false">
      <c r="A17" s="84" t="s">
        <v>164</v>
      </c>
      <c r="B17" s="85" t="n">
        <v>72296.6814</v>
      </c>
      <c r="C17" s="86" t="s">
        <v>161</v>
      </c>
      <c r="D17" s="79" t="n">
        <v>56.9995280142969</v>
      </c>
      <c r="E17" s="79" t="n">
        <v>3.29770824996678</v>
      </c>
      <c r="F17" s="79" t="n">
        <v>2.5333873762012</v>
      </c>
      <c r="G17" s="82"/>
      <c r="H17" s="85" t="n">
        <v>4120.8767168</v>
      </c>
      <c r="I17" s="85" t="n">
        <v>0.238413362698</v>
      </c>
      <c r="J17" s="85" t="n">
        <v>0.1831555</v>
      </c>
      <c r="K17" s="16"/>
    </row>
    <row r="18" customFormat="false" ht="12.75" hidden="false" customHeight="true" outlineLevel="0" collapsed="false">
      <c r="A18" s="84" t="s">
        <v>165</v>
      </c>
      <c r="B18" s="85" t="n">
        <v>73090.0174584537</v>
      </c>
      <c r="C18" s="86" t="s">
        <v>161</v>
      </c>
      <c r="D18" s="79" t="n">
        <v>97.2603728082856</v>
      </c>
      <c r="E18" s="79" t="n">
        <v>6.43630803528089</v>
      </c>
      <c r="F18" s="79" t="n">
        <v>3.26992441294424</v>
      </c>
      <c r="G18" s="101" t="s">
        <v>166</v>
      </c>
      <c r="H18" s="85" t="n">
        <v>7108.76234657331</v>
      </c>
      <c r="I18" s="85" t="n">
        <v>0.470429866666666</v>
      </c>
      <c r="J18" s="85" t="n">
        <v>0.238998832429918</v>
      </c>
      <c r="K18" s="16"/>
    </row>
    <row r="19" customFormat="false" ht="12.75" hidden="false" customHeight="true" outlineLevel="0" collapsed="false">
      <c r="A19" s="84" t="s">
        <v>167</v>
      </c>
      <c r="B19" s="85" t="n">
        <v>68958.2265762326</v>
      </c>
      <c r="C19" s="86" t="s">
        <v>161</v>
      </c>
      <c r="D19" s="79" t="n">
        <v>113.979261113815</v>
      </c>
      <c r="E19" s="79" t="n">
        <v>0.357562965641845</v>
      </c>
      <c r="F19" s="79" t="n">
        <v>2.74235541380852</v>
      </c>
      <c r="G19" s="82"/>
      <c r="H19" s="85" t="n">
        <v>7859.807712878</v>
      </c>
      <c r="I19" s="85" t="n">
        <v>0.024656908</v>
      </c>
      <c r="J19" s="85" t="n">
        <v>0.189107965977966</v>
      </c>
      <c r="K19" s="16"/>
    </row>
    <row r="20" customFormat="false" ht="12.75" hidden="false" customHeight="true" outlineLevel="0" collapsed="false">
      <c r="A20" s="102" t="s">
        <v>169</v>
      </c>
      <c r="B20" s="85" t="n">
        <v>538721.403077601</v>
      </c>
      <c r="C20" s="86" t="s">
        <v>161</v>
      </c>
      <c r="D20" s="81"/>
      <c r="E20" s="81"/>
      <c r="F20" s="81"/>
      <c r="G20" s="82"/>
      <c r="H20" s="85" t="n">
        <v>43096.2094831577</v>
      </c>
      <c r="I20" s="85" t="n">
        <v>0.660855860595851</v>
      </c>
      <c r="J20" s="85" t="n">
        <v>2.08280754366728</v>
      </c>
      <c r="K20" s="16"/>
    </row>
    <row r="21" customFormat="false" ht="12.75" hidden="false" customHeight="true" outlineLevel="0" collapsed="false">
      <c r="A21" s="103" t="s">
        <v>162</v>
      </c>
      <c r="B21" s="20" t="n">
        <v>86206.8038830226</v>
      </c>
      <c r="C21" s="104" t="s">
        <v>161</v>
      </c>
      <c r="D21" s="79" t="n">
        <v>77.7322049188786</v>
      </c>
      <c r="E21" s="79" t="n">
        <v>2.12111384311854</v>
      </c>
      <c r="F21" s="79" t="n">
        <v>1.94724594858914</v>
      </c>
      <c r="G21" s="105"/>
      <c r="H21" s="20" t="n">
        <v>6701.04494483669</v>
      </c>
      <c r="I21" s="20" t="n">
        <v>0.182854445087284</v>
      </c>
      <c r="J21" s="21" t="n">
        <v>0.167865849602034</v>
      </c>
    </row>
    <row r="22" customFormat="false" ht="12.75" hidden="false" customHeight="true" outlineLevel="0" collapsed="false">
      <c r="A22" s="103" t="s">
        <v>163</v>
      </c>
      <c r="B22" s="20" t="n">
        <v>268049.823822611</v>
      </c>
      <c r="C22" s="104" t="s">
        <v>161</v>
      </c>
      <c r="D22" s="79" t="n">
        <v>105.485929356141</v>
      </c>
      <c r="E22" s="79" t="n">
        <v>0.924110082513966</v>
      </c>
      <c r="F22" s="79" t="n">
        <v>5.06666668258697</v>
      </c>
      <c r="G22" s="105"/>
      <c r="H22" s="20" t="n">
        <v>28275.4847796781</v>
      </c>
      <c r="I22" s="20" t="n">
        <v>0.247707544810567</v>
      </c>
      <c r="J22" s="21" t="n">
        <v>1.35811911163533</v>
      </c>
    </row>
    <row r="23" customFormat="false" ht="12.75" hidden="false" customHeight="true" outlineLevel="0" collapsed="false">
      <c r="A23" s="103" t="s">
        <v>164</v>
      </c>
      <c r="B23" s="20" t="n">
        <v>67339.9424</v>
      </c>
      <c r="C23" s="104" t="s">
        <v>161</v>
      </c>
      <c r="D23" s="79" t="n">
        <v>57</v>
      </c>
      <c r="E23" s="79" t="n">
        <v>3.34902814971817</v>
      </c>
      <c r="F23" s="79" t="n">
        <v>2.53587237995618</v>
      </c>
      <c r="G23" s="105"/>
      <c r="H23" s="20" t="n">
        <v>3838.3767168</v>
      </c>
      <c r="I23" s="20" t="n">
        <v>0.225523362698</v>
      </c>
      <c r="J23" s="21" t="n">
        <v>0.1707655</v>
      </c>
    </row>
    <row r="24" customFormat="false" ht="12.75" hidden="false" customHeight="true" outlineLevel="0" collapsed="false">
      <c r="A24" s="103" t="s">
        <v>165</v>
      </c>
      <c r="B24" s="20" t="n">
        <v>72755.5309719672</v>
      </c>
      <c r="C24" s="104" t="s">
        <v>161</v>
      </c>
      <c r="D24" s="79" t="n">
        <v>97.2791427037162</v>
      </c>
      <c r="E24" s="79" t="n">
        <v>0.0517239026329141</v>
      </c>
      <c r="F24" s="79" t="n">
        <v>3.28495757280645</v>
      </c>
      <c r="G24" s="106" t="s">
        <v>166</v>
      </c>
      <c r="H24" s="20" t="n">
        <v>7077.59567990664</v>
      </c>
      <c r="I24" s="20" t="n">
        <v>0.0037632</v>
      </c>
      <c r="J24" s="21" t="n">
        <v>0.238998832429918</v>
      </c>
    </row>
    <row r="25" customFormat="false" ht="12.75" hidden="false" customHeight="true" outlineLevel="0" collapsed="false">
      <c r="A25" s="103" t="s">
        <v>167</v>
      </c>
      <c r="B25" s="20" t="n">
        <v>44369.302</v>
      </c>
      <c r="C25" s="104" t="s">
        <v>161</v>
      </c>
      <c r="D25" s="79" t="n">
        <v>96.4924587238931</v>
      </c>
      <c r="E25" s="79" t="n">
        <v>0.0227028137607394</v>
      </c>
      <c r="F25" s="79" t="n">
        <v>3.31441432186605</v>
      </c>
      <c r="G25" s="105"/>
      <c r="H25" s="20" t="n">
        <v>4281.30304184295</v>
      </c>
      <c r="I25" s="20" t="n">
        <v>0.001007308</v>
      </c>
      <c r="J25" s="21" t="n">
        <v>0.14705825</v>
      </c>
    </row>
    <row r="26" customFormat="false" ht="12.75" hidden="false" customHeight="true" outlineLevel="0" collapsed="false">
      <c r="A26" s="102" t="s">
        <v>94</v>
      </c>
      <c r="B26" s="85" t="n">
        <v>217286.844</v>
      </c>
      <c r="C26" s="86" t="s">
        <v>161</v>
      </c>
      <c r="D26" s="81"/>
      <c r="E26" s="81"/>
      <c r="F26" s="81"/>
      <c r="G26" s="105"/>
      <c r="H26" s="85" t="n">
        <v>14564.67</v>
      </c>
      <c r="I26" s="85" t="n">
        <v>0.58455</v>
      </c>
      <c r="J26" s="85" t="n">
        <v>0.3868</v>
      </c>
      <c r="K26" s="16"/>
    </row>
    <row r="27" customFormat="false" ht="12.75" hidden="false" customHeight="true" outlineLevel="0" collapsed="false">
      <c r="A27" s="103" t="s">
        <v>162</v>
      </c>
      <c r="B27" s="20" t="n">
        <v>212404.048</v>
      </c>
      <c r="C27" s="104" t="s">
        <v>161</v>
      </c>
      <c r="D27" s="79" t="n">
        <v>65.6720534817679</v>
      </c>
      <c r="E27" s="79" t="n">
        <v>2.69458141400394</v>
      </c>
      <c r="F27" s="79" t="n">
        <v>1.76922240201373</v>
      </c>
      <c r="G27" s="105"/>
      <c r="H27" s="20" t="n">
        <v>13949.01</v>
      </c>
      <c r="I27" s="20" t="n">
        <v>0.57234</v>
      </c>
      <c r="J27" s="21" t="n">
        <v>0.37579</v>
      </c>
    </row>
    <row r="28" customFormat="false" ht="12.75" hidden="false" customHeight="true" outlineLevel="0" collapsed="false">
      <c r="A28" s="103" t="s">
        <v>163</v>
      </c>
      <c r="B28" s="20" t="n">
        <v>1599.115</v>
      </c>
      <c r="C28" s="104" t="s">
        <v>161</v>
      </c>
      <c r="D28" s="79" t="n">
        <v>267.998236524578</v>
      </c>
      <c r="E28" s="79" t="n">
        <v>2.50138357779147</v>
      </c>
      <c r="F28" s="79" t="n">
        <v>1.75096850445403</v>
      </c>
      <c r="G28" s="105"/>
      <c r="H28" s="20" t="n">
        <v>428.56</v>
      </c>
      <c r="I28" s="20" t="n">
        <v>0.004</v>
      </c>
      <c r="J28" s="21" t="n">
        <v>0.0028</v>
      </c>
    </row>
    <row r="29" customFormat="false" ht="12.75" hidden="false" customHeight="true" outlineLevel="0" collapsed="false">
      <c r="A29" s="103" t="s">
        <v>164</v>
      </c>
      <c r="B29" s="20" t="n">
        <v>3283.681</v>
      </c>
      <c r="C29" s="104" t="s">
        <v>161</v>
      </c>
      <c r="D29" s="79" t="n">
        <v>56.9787381904637</v>
      </c>
      <c r="E29" s="79" t="n">
        <v>2.50024286768416</v>
      </c>
      <c r="F29" s="79" t="n">
        <v>2.50024286768416</v>
      </c>
      <c r="G29" s="105"/>
      <c r="H29" s="20" t="n">
        <v>187.1</v>
      </c>
      <c r="I29" s="20" t="n">
        <v>0.00821</v>
      </c>
      <c r="J29" s="21" t="n">
        <v>0.00821</v>
      </c>
    </row>
    <row r="30" customFormat="false" ht="12.75" hidden="false" customHeight="true" outlineLevel="0" collapsed="false">
      <c r="A30" s="103" t="s">
        <v>165</v>
      </c>
      <c r="B30" s="20" t="s">
        <v>118</v>
      </c>
      <c r="C30" s="104" t="s">
        <v>161</v>
      </c>
      <c r="D30" s="79" t="s">
        <v>118</v>
      </c>
      <c r="E30" s="79" t="s">
        <v>118</v>
      </c>
      <c r="F30" s="79" t="s">
        <v>118</v>
      </c>
      <c r="G30" s="106" t="s">
        <v>166</v>
      </c>
      <c r="H30" s="20" t="s">
        <v>118</v>
      </c>
      <c r="I30" s="20" t="s">
        <v>118</v>
      </c>
      <c r="J30" s="21" t="s">
        <v>118</v>
      </c>
    </row>
    <row r="31" customFormat="false" ht="12.75" hidden="false" customHeight="true" outlineLevel="0" collapsed="false">
      <c r="A31" s="103" t="s">
        <v>167</v>
      </c>
      <c r="B31" s="20" t="s">
        <v>118</v>
      </c>
      <c r="C31" s="104" t="s">
        <v>161</v>
      </c>
      <c r="D31" s="79" t="s">
        <v>118</v>
      </c>
      <c r="E31" s="79" t="s">
        <v>118</v>
      </c>
      <c r="F31" s="79" t="s">
        <v>118</v>
      </c>
      <c r="G31" s="105"/>
      <c r="H31" s="20" t="s">
        <v>118</v>
      </c>
      <c r="I31" s="20" t="s">
        <v>118</v>
      </c>
      <c r="J31" s="21" t="s">
        <v>118</v>
      </c>
    </row>
    <row r="32" customFormat="false" ht="12.75" hidden="false" customHeight="true" outlineLevel="0" collapsed="false">
      <c r="A32" s="102" t="s">
        <v>95</v>
      </c>
      <c r="B32" s="85" t="n">
        <v>29883.3410627191</v>
      </c>
      <c r="C32" s="86" t="s">
        <v>161</v>
      </c>
      <c r="D32" s="81"/>
      <c r="E32" s="81"/>
      <c r="F32" s="81"/>
      <c r="G32" s="105"/>
      <c r="H32" s="85" t="n">
        <v>4005.77467103505</v>
      </c>
      <c r="I32" s="85" t="n">
        <v>0.541826266666666</v>
      </c>
      <c r="J32" s="85" t="n">
        <v>0.0555957159779661</v>
      </c>
      <c r="K32" s="16"/>
    </row>
    <row r="33" customFormat="false" ht="12.75" hidden="false" customHeight="true" outlineLevel="0" collapsed="false">
      <c r="A33" s="103" t="s">
        <v>162</v>
      </c>
      <c r="B33" s="20" t="n">
        <v>164.872</v>
      </c>
      <c r="C33" s="104" t="s">
        <v>161</v>
      </c>
      <c r="D33" s="79" t="s">
        <v>118</v>
      </c>
      <c r="E33" s="79" t="s">
        <v>118</v>
      </c>
      <c r="F33" s="79" t="s">
        <v>118</v>
      </c>
      <c r="G33" s="105"/>
      <c r="H33" s="20" t="s">
        <v>118</v>
      </c>
      <c r="I33" s="20" t="s">
        <v>118</v>
      </c>
      <c r="J33" s="21" t="s">
        <v>118</v>
      </c>
    </row>
    <row r="34" customFormat="false" ht="12.75" hidden="false" customHeight="true" outlineLevel="0" collapsed="false">
      <c r="A34" s="103" t="s">
        <v>163</v>
      </c>
      <c r="B34" s="20" t="n">
        <v>3122</v>
      </c>
      <c r="C34" s="104" t="s">
        <v>161</v>
      </c>
      <c r="D34" s="79" t="n">
        <v>106.300448430493</v>
      </c>
      <c r="E34" s="79" t="n">
        <v>15</v>
      </c>
      <c r="F34" s="79" t="n">
        <v>3</v>
      </c>
      <c r="G34" s="105"/>
      <c r="H34" s="20" t="n">
        <v>331.87</v>
      </c>
      <c r="I34" s="20" t="n">
        <v>0.04683</v>
      </c>
      <c r="J34" s="21" t="n">
        <v>0.009366</v>
      </c>
    </row>
    <row r="35" customFormat="false" ht="12.75" hidden="false" customHeight="true" outlineLevel="0" collapsed="false">
      <c r="A35" s="103" t="s">
        <v>164</v>
      </c>
      <c r="B35" s="20" t="n">
        <v>1673.058</v>
      </c>
      <c r="C35" s="104" t="s">
        <v>161</v>
      </c>
      <c r="D35" s="79" t="n">
        <v>57.0213345861291</v>
      </c>
      <c r="E35" s="79" t="n">
        <v>2.79727301743275</v>
      </c>
      <c r="F35" s="79" t="n">
        <v>2.49841906257882</v>
      </c>
      <c r="G35" s="105"/>
      <c r="H35" s="20" t="n">
        <v>95.4</v>
      </c>
      <c r="I35" s="20" t="n">
        <v>0.00468</v>
      </c>
      <c r="J35" s="21" t="n">
        <v>0.00418</v>
      </c>
    </row>
    <row r="36" customFormat="false" ht="12.75" hidden="false" customHeight="true" outlineLevel="0" collapsed="false">
      <c r="A36" s="103" t="s">
        <v>165</v>
      </c>
      <c r="B36" s="20" t="n">
        <v>334.486486486486</v>
      </c>
      <c r="C36" s="104" t="s">
        <v>161</v>
      </c>
      <c r="D36" s="79" t="n">
        <v>93.1776556776559</v>
      </c>
      <c r="E36" s="79" t="n">
        <v>1395.17345399698</v>
      </c>
      <c r="F36" s="79" t="s">
        <v>118</v>
      </c>
      <c r="G36" s="106" t="s">
        <v>166</v>
      </c>
      <c r="H36" s="20" t="n">
        <v>31.1666666666667</v>
      </c>
      <c r="I36" s="20" t="n">
        <v>0.466666666666666</v>
      </c>
      <c r="J36" s="21" t="s">
        <v>118</v>
      </c>
    </row>
    <row r="37" customFormat="false" ht="12.75" hidden="false" customHeight="true" outlineLevel="0" collapsed="false">
      <c r="A37" s="107" t="s">
        <v>167</v>
      </c>
      <c r="B37" s="41" t="n">
        <v>24588.9245762326</v>
      </c>
      <c r="C37" s="108" t="s">
        <v>161</v>
      </c>
      <c r="D37" s="109" t="n">
        <v>145.533191577398</v>
      </c>
      <c r="E37" s="109" t="n">
        <v>0.961798875208209</v>
      </c>
      <c r="F37" s="109" t="n">
        <v>1.71010797351467</v>
      </c>
      <c r="G37" s="110"/>
      <c r="H37" s="41" t="n">
        <v>3578.50467103505</v>
      </c>
      <c r="I37" s="41" t="n">
        <v>0.0236496</v>
      </c>
      <c r="J37" s="42" t="n">
        <v>0.0420497159779661</v>
      </c>
    </row>
    <row r="40" customFormat="false" ht="12" hidden="false" customHeight="true" outlineLevel="0" collapsed="false">
      <c r="A40" s="111" t="s">
        <v>170</v>
      </c>
    </row>
    <row r="42" customFormat="false" ht="12" hidden="false" customHeight="true" outlineLevel="0" collapsed="false">
      <c r="A42" s="112" t="s">
        <v>171</v>
      </c>
    </row>
    <row r="43" customFormat="false" ht="11.25" hidden="false" customHeight="true" outlineLevel="0" collapsed="false">
      <c r="A43" s="113"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4" t="s">
        <v>77</v>
      </c>
    </row>
    <row r="2" customFormat="false" ht="20.1" hidden="false" customHeight="true" outlineLevel="0" collapsed="false">
      <c r="A2" s="4" t="s">
        <v>1239</v>
      </c>
      <c r="Q2" s="114" t="s">
        <v>79</v>
      </c>
    </row>
    <row r="3" customFormat="false" ht="20.1" hidden="false" customHeight="true" outlineLevel="0" collapsed="false">
      <c r="A3" s="4" t="s">
        <v>213</v>
      </c>
      <c r="Q3" s="114" t="s">
        <v>80</v>
      </c>
    </row>
    <row r="4" customFormat="false" ht="12" hidden="false" customHeight="true" outlineLevel="0" collapsed="false">
      <c r="Q4" s="1270"/>
    </row>
    <row r="5" customFormat="false" ht="30" hidden="false" customHeight="true" outlineLevel="0" collapsed="false">
      <c r="A5" s="1344" t="s">
        <v>81</v>
      </c>
      <c r="B5" s="1344"/>
      <c r="C5" s="1347" t="s">
        <v>444</v>
      </c>
      <c r="D5" s="1347"/>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348"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348"/>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40</v>
      </c>
      <c r="B10" s="1286"/>
      <c r="C10" s="1287" t="n">
        <v>13052.7298798686</v>
      </c>
      <c r="D10" s="1288"/>
      <c r="E10" s="1289" t="n">
        <v>0.107425708423919</v>
      </c>
      <c r="F10" s="1290" t="n">
        <v>-0.147542025966698</v>
      </c>
      <c r="G10" s="1290" t="n">
        <v>-0.0401163175427788</v>
      </c>
      <c r="H10" s="1290" t="n">
        <v>-0.00592626614238009</v>
      </c>
      <c r="I10" s="1291" t="n">
        <v>0.324879812393698</v>
      </c>
      <c r="J10" s="1292"/>
      <c r="K10" s="1293" t="n">
        <v>1402.19875421094</v>
      </c>
      <c r="L10" s="1294" t="n">
        <v>-1925.82621087186</v>
      </c>
      <c r="M10" s="1295" t="n">
        <v>-523.627456660924</v>
      </c>
      <c r="N10" s="1294" t="n">
        <v>-77.353951152698</v>
      </c>
      <c r="O10" s="1296" t="n">
        <v>4240.56843459731</v>
      </c>
      <c r="P10" s="1297" t="n">
        <v>0</v>
      </c>
      <c r="Q10" s="1298" t="n">
        <v>-13345.1524315402</v>
      </c>
    </row>
    <row r="11" customFormat="false" ht="12.75" hidden="false" customHeight="true" outlineLevel="0" collapsed="false">
      <c r="A11" s="1299" t="s">
        <v>1088</v>
      </c>
      <c r="B11" s="1300"/>
      <c r="C11" s="1232" t="n">
        <v>6903.53687802189</v>
      </c>
      <c r="D11" s="1233"/>
      <c r="E11" s="1232" t="n">
        <v>0.203113096806216</v>
      </c>
      <c r="F11" s="156" t="n">
        <v>-0.203113096806216</v>
      </c>
      <c r="G11" s="161"/>
      <c r="H11" s="161" t="s">
        <v>118</v>
      </c>
      <c r="I11" s="1242"/>
      <c r="J11" s="168"/>
      <c r="K11" s="156" t="n">
        <v>1402.19875421094</v>
      </c>
      <c r="L11" s="156" t="n">
        <v>-1402.19875421094</v>
      </c>
      <c r="M11" s="161"/>
      <c r="N11" s="161" t="s">
        <v>118</v>
      </c>
      <c r="O11" s="1234" t="n">
        <v>0</v>
      </c>
      <c r="P11" s="1235" t="n">
        <v>0</v>
      </c>
      <c r="Q11" s="1243" t="s">
        <v>118</v>
      </c>
    </row>
    <row r="12" customFormat="false" ht="12.75" hidden="false" customHeight="true" outlineLevel="0" collapsed="false">
      <c r="A12" s="1349"/>
      <c r="B12" s="1238" t="s">
        <v>1241</v>
      </c>
      <c r="C12" s="1239" t="n">
        <v>6777.69898500503</v>
      </c>
      <c r="D12" s="1239"/>
      <c r="E12" s="1232" t="n">
        <v>0.206884188470624</v>
      </c>
      <c r="F12" s="156" t="n">
        <v>-0.206884188470624</v>
      </c>
      <c r="G12" s="161"/>
      <c r="H12" s="161" t="s">
        <v>118</v>
      </c>
      <c r="I12" s="1242"/>
      <c r="J12" s="168"/>
      <c r="K12" s="593" t="n">
        <v>1402.19875421094</v>
      </c>
      <c r="L12" s="593" t="n">
        <v>-1402.19875421094</v>
      </c>
      <c r="M12" s="161"/>
      <c r="N12" s="592" t="s">
        <v>118</v>
      </c>
      <c r="O12" s="1240" t="n">
        <v>0</v>
      </c>
      <c r="P12" s="1241" t="n">
        <v>0</v>
      </c>
      <c r="Q12" s="1243" t="s">
        <v>118</v>
      </c>
    </row>
    <row r="13" customFormat="false" ht="12.75" hidden="false" customHeight="true" outlineLevel="0" collapsed="false">
      <c r="A13" s="1349"/>
      <c r="B13" s="1238" t="s">
        <v>1242</v>
      </c>
      <c r="C13" s="1239" t="n">
        <v>125.837893016856</v>
      </c>
      <c r="D13" s="1239"/>
      <c r="E13" s="1233" t="s">
        <v>118</v>
      </c>
      <c r="F13" s="161" t="s">
        <v>118</v>
      </c>
      <c r="G13" s="161" t="s">
        <v>118</v>
      </c>
      <c r="H13" s="161" t="s">
        <v>118</v>
      </c>
      <c r="I13" s="1242"/>
      <c r="J13" s="168"/>
      <c r="K13" s="592" t="s">
        <v>118</v>
      </c>
      <c r="L13" s="592" t="s">
        <v>118</v>
      </c>
      <c r="M13" s="161" t="s">
        <v>118</v>
      </c>
      <c r="N13" s="592" t="s">
        <v>118</v>
      </c>
      <c r="O13" s="1240" t="n">
        <v>0</v>
      </c>
      <c r="P13" s="1241" t="n">
        <v>0</v>
      </c>
      <c r="Q13" s="1243" t="s">
        <v>118</v>
      </c>
    </row>
    <row r="14" customFormat="false" ht="12.75" hidden="false" customHeight="true" outlineLevel="0" collapsed="false">
      <c r="A14" s="1313" t="s">
        <v>1243</v>
      </c>
      <c r="B14" s="1314"/>
      <c r="C14" s="1232" t="n">
        <v>6149.19300184667</v>
      </c>
      <c r="D14" s="1233"/>
      <c r="E14" s="1233" t="s">
        <v>118</v>
      </c>
      <c r="F14" s="156" t="n">
        <v>-0.0851538497008751</v>
      </c>
      <c r="G14" s="156" t="n">
        <v>-0.0851538497008751</v>
      </c>
      <c r="H14" s="156" t="n">
        <v>-0.0125795289120813</v>
      </c>
      <c r="I14" s="1234" t="n">
        <v>0.68961381327986</v>
      </c>
      <c r="J14" s="168"/>
      <c r="K14" s="161" t="s">
        <v>118</v>
      </c>
      <c r="L14" s="156" t="n">
        <v>-523.627456660924</v>
      </c>
      <c r="M14" s="156" t="n">
        <v>-523.627456660924</v>
      </c>
      <c r="N14" s="156" t="n">
        <v>-77.353951152698</v>
      </c>
      <c r="O14" s="1234" t="n">
        <v>4240.56843459731</v>
      </c>
      <c r="P14" s="1235" t="n">
        <v>0</v>
      </c>
      <c r="Q14" s="1236" t="n">
        <v>-13345.1524315402</v>
      </c>
    </row>
    <row r="15" customFormat="false" ht="13.5" hidden="false" customHeight="true" outlineLevel="0" collapsed="false">
      <c r="A15" s="1330" t="s">
        <v>1244</v>
      </c>
      <c r="B15" s="1323"/>
      <c r="C15" s="1232" t="n">
        <v>400.086012939863</v>
      </c>
      <c r="D15" s="1233"/>
      <c r="E15" s="1233" t="s">
        <v>118</v>
      </c>
      <c r="F15" s="156" t="n">
        <v>-1.30878721006333</v>
      </c>
      <c r="G15" s="156" t="n">
        <v>-1.30878721006333</v>
      </c>
      <c r="H15" s="156" t="n">
        <v>-0.19334330281705</v>
      </c>
      <c r="I15" s="1234" t="n">
        <v>0.0723348590527427</v>
      </c>
      <c r="J15" s="168"/>
      <c r="K15" s="161" t="s">
        <v>118</v>
      </c>
      <c r="L15" s="156" t="n">
        <v>-523.627456660924</v>
      </c>
      <c r="M15" s="156" t="n">
        <v>-523.627456660924</v>
      </c>
      <c r="N15" s="156" t="n">
        <v>-77.353951152698</v>
      </c>
      <c r="O15" s="1234" t="n">
        <v>28.9401653549788</v>
      </c>
      <c r="P15" s="1235" t="n">
        <v>0</v>
      </c>
      <c r="Q15" s="1236" t="n">
        <v>2097.48455568169</v>
      </c>
    </row>
    <row r="16" customFormat="false" ht="12.75" hidden="false" customHeight="true" outlineLevel="0" collapsed="false">
      <c r="A16" s="1330"/>
      <c r="B16" s="1238" t="s">
        <v>1245</v>
      </c>
      <c r="C16" s="1239" t="n">
        <v>253.755162039856</v>
      </c>
      <c r="D16" s="1239"/>
      <c r="E16" s="1233" t="s">
        <v>118</v>
      </c>
      <c r="F16" s="156" t="n">
        <v>-1.19370584423788</v>
      </c>
      <c r="G16" s="156" t="n">
        <v>-1.19370584423788</v>
      </c>
      <c r="H16" s="156" t="n">
        <v>-0.181121050967087</v>
      </c>
      <c r="I16" s="1234" t="n">
        <v>0.0865837087153475</v>
      </c>
      <c r="J16" s="168"/>
      <c r="K16" s="592" t="s">
        <v>118</v>
      </c>
      <c r="L16" s="593" t="n">
        <v>-302.909019932506</v>
      </c>
      <c r="M16" s="156" t="n">
        <v>-302.909019932506</v>
      </c>
      <c r="N16" s="593" t="n">
        <v>-45.9604016369822</v>
      </c>
      <c r="O16" s="1240" t="n">
        <v>21.9710630350747</v>
      </c>
      <c r="P16" s="1241" t="n">
        <v>0</v>
      </c>
      <c r="Q16" s="1236" t="n">
        <v>1198.62731462618</v>
      </c>
    </row>
    <row r="17" customFormat="false" ht="12.75" hidden="false" customHeight="true" outlineLevel="0" collapsed="false">
      <c r="A17" s="1330"/>
      <c r="B17" s="1238" t="s">
        <v>1246</v>
      </c>
      <c r="C17" s="1239" t="n">
        <v>80.6427890075421</v>
      </c>
      <c r="D17" s="1239"/>
      <c r="E17" s="1233" t="s">
        <v>118</v>
      </c>
      <c r="F17" s="156" t="n">
        <v>-1.06889216064201</v>
      </c>
      <c r="G17" s="156" t="n">
        <v>-1.06889216064201</v>
      </c>
      <c r="H17" s="156" t="n">
        <v>-0.174695726519584</v>
      </c>
      <c r="I17" s="1234" t="n">
        <v>0.0838852988531639</v>
      </c>
      <c r="J17" s="168"/>
      <c r="K17" s="592" t="s">
        <v>118</v>
      </c>
      <c r="L17" s="593" t="n">
        <v>-86.1984449824693</v>
      </c>
      <c r="M17" s="156" t="n">
        <v>-86.1984449824693</v>
      </c>
      <c r="N17" s="593" t="n">
        <v>-14.0879506142381</v>
      </c>
      <c r="O17" s="1240" t="n">
        <v>6.76474445625031</v>
      </c>
      <c r="P17" s="1241" t="n">
        <v>0</v>
      </c>
      <c r="Q17" s="1236" t="n">
        <v>342.912720848343</v>
      </c>
    </row>
    <row r="18" customFormat="false" ht="12.75" hidden="false" customHeight="true" outlineLevel="0" collapsed="false">
      <c r="A18" s="1330"/>
      <c r="B18" s="1238" t="s">
        <v>1247</v>
      </c>
      <c r="C18" s="1239" t="n">
        <v>20.1807701771891</v>
      </c>
      <c r="D18" s="1239"/>
      <c r="E18" s="1233" t="s">
        <v>118</v>
      </c>
      <c r="F18" s="156" t="n">
        <v>-2.07390856420293</v>
      </c>
      <c r="G18" s="156" t="n">
        <v>-2.07390856420293</v>
      </c>
      <c r="H18" s="156" t="n">
        <v>-0.369808777493269</v>
      </c>
      <c r="I18" s="1234" t="n">
        <v>0.0870944793986254</v>
      </c>
      <c r="J18" s="168"/>
      <c r="K18" s="592" t="s">
        <v>118</v>
      </c>
      <c r="L18" s="593" t="n">
        <v>-41.8530721026836</v>
      </c>
      <c r="M18" s="156" t="n">
        <v>-41.8530721026836</v>
      </c>
      <c r="N18" s="593" t="n">
        <v>-7.46302594809893</v>
      </c>
      <c r="O18" s="1240" t="n">
        <v>1.75763367244559</v>
      </c>
      <c r="P18" s="1241" t="n">
        <v>0</v>
      </c>
      <c r="Q18" s="1236" t="n">
        <v>174.381036053902</v>
      </c>
    </row>
    <row r="19" customFormat="false" ht="12.75" hidden="false" customHeight="true" outlineLevel="0" collapsed="false">
      <c r="A19" s="1330"/>
      <c r="B19" s="1238" t="s">
        <v>1248</v>
      </c>
      <c r="C19" s="1239" t="n">
        <v>21.9503285229812</v>
      </c>
      <c r="D19" s="1239"/>
      <c r="E19" s="1233" t="s">
        <v>118</v>
      </c>
      <c r="F19" s="156" t="n">
        <v>-1.31930646207312</v>
      </c>
      <c r="G19" s="156" t="n">
        <v>-1.31930646207312</v>
      </c>
      <c r="H19" s="156" t="n">
        <v>-0.325567792072033</v>
      </c>
      <c r="I19" s="1234" t="n">
        <v>0.0941176680580841</v>
      </c>
      <c r="J19" s="168"/>
      <c r="K19" s="592" t="s">
        <v>118</v>
      </c>
      <c r="L19" s="593" t="n">
        <v>-28.959210264997</v>
      </c>
      <c r="M19" s="156" t="n">
        <v>-28.959210264997</v>
      </c>
      <c r="N19" s="593" t="n">
        <v>-7.14631999248275</v>
      </c>
      <c r="O19" s="1240" t="n">
        <v>2.06591373369184</v>
      </c>
      <c r="P19" s="1241" t="n">
        <v>0</v>
      </c>
      <c r="Q19" s="1236" t="n">
        <v>124.811927253889</v>
      </c>
    </row>
    <row r="20" customFormat="false" ht="12.75" hidden="false" customHeight="true" outlineLevel="0" collapsed="false">
      <c r="A20" s="1330"/>
      <c r="B20" s="1238" t="s">
        <v>1249</v>
      </c>
      <c r="C20" s="1239" t="n">
        <v>23.5569631922945</v>
      </c>
      <c r="D20" s="1239"/>
      <c r="E20" s="1233" t="s">
        <v>118</v>
      </c>
      <c r="F20" s="156" t="n">
        <v>-2.70441095731333</v>
      </c>
      <c r="G20" s="156" t="n">
        <v>-2.70441095731333</v>
      </c>
      <c r="H20" s="156" t="n">
        <v>-0.114456729370701</v>
      </c>
      <c r="I20" s="1234" t="n">
        <v>-0.153635658082936</v>
      </c>
      <c r="J20" s="168"/>
      <c r="K20" s="592" t="s">
        <v>118</v>
      </c>
      <c r="L20" s="593" t="n">
        <v>-63.707709378268</v>
      </c>
      <c r="M20" s="156" t="n">
        <v>-63.707709378268</v>
      </c>
      <c r="N20" s="593" t="n">
        <v>-2.69625296089601</v>
      </c>
      <c r="O20" s="1240" t="n">
        <v>-3.61918954248366</v>
      </c>
      <c r="P20" s="1241" t="n">
        <v>0</v>
      </c>
      <c r="Q20" s="1236" t="n">
        <v>256.751556899375</v>
      </c>
    </row>
    <row r="21" customFormat="false" ht="12.75" hidden="false" customHeight="true" outlineLevel="0" collapsed="false">
      <c r="A21" s="1322" t="s">
        <v>1250</v>
      </c>
      <c r="B21" s="1323"/>
      <c r="C21" s="1232" t="n">
        <v>4452.20276847288</v>
      </c>
      <c r="D21" s="1233"/>
      <c r="E21" s="1233" t="s">
        <v>118</v>
      </c>
      <c r="F21" s="161" t="s">
        <v>118</v>
      </c>
      <c r="G21" s="161" t="s">
        <v>118</v>
      </c>
      <c r="H21" s="161" t="s">
        <v>118</v>
      </c>
      <c r="I21" s="1234" t="n">
        <v>0.945965062298124</v>
      </c>
      <c r="J21" s="168"/>
      <c r="K21" s="161" t="s">
        <v>118</v>
      </c>
      <c r="L21" s="161" t="s">
        <v>118</v>
      </c>
      <c r="M21" s="161" t="s">
        <v>118</v>
      </c>
      <c r="N21" s="161" t="s">
        <v>118</v>
      </c>
      <c r="O21" s="1234" t="n">
        <v>4211.62826924233</v>
      </c>
      <c r="P21" s="1235" t="n">
        <v>0</v>
      </c>
      <c r="Q21" s="1236" t="n">
        <v>-15442.6369872219</v>
      </c>
    </row>
    <row r="22" customFormat="false" ht="12.75" hidden="false" customHeight="true" outlineLevel="0" collapsed="false">
      <c r="A22" s="1330"/>
      <c r="B22" s="1238" t="s">
        <v>1251</v>
      </c>
      <c r="C22" s="1239" t="n">
        <v>4439.84114618186</v>
      </c>
      <c r="D22" s="1239"/>
      <c r="E22" s="1233" t="s">
        <v>118</v>
      </c>
      <c r="F22" s="161" t="s">
        <v>118</v>
      </c>
      <c r="G22" s="161" t="s">
        <v>118</v>
      </c>
      <c r="H22" s="161" t="s">
        <v>118</v>
      </c>
      <c r="I22" s="1234" t="n">
        <v>0.948598864367977</v>
      </c>
      <c r="J22" s="168"/>
      <c r="K22" s="592" t="s">
        <v>118</v>
      </c>
      <c r="L22" s="592" t="s">
        <v>118</v>
      </c>
      <c r="M22" s="161" t="s">
        <v>118</v>
      </c>
      <c r="N22" s="592" t="s">
        <v>118</v>
      </c>
      <c r="O22" s="1240" t="n">
        <v>4211.62826924233</v>
      </c>
      <c r="P22" s="1241" t="n">
        <v>0</v>
      </c>
      <c r="Q22" s="1236" t="n">
        <v>-15442.6369872219</v>
      </c>
    </row>
    <row r="23" customFormat="false" ht="12.75" hidden="false" customHeight="true" outlineLevel="0" collapsed="false">
      <c r="A23" s="1330"/>
      <c r="B23" s="1238" t="s">
        <v>1252</v>
      </c>
      <c r="C23" s="1239" t="n">
        <v>12.3616222910217</v>
      </c>
      <c r="D23" s="1239"/>
      <c r="E23" s="1233" t="s">
        <v>118</v>
      </c>
      <c r="F23" s="161" t="s">
        <v>118</v>
      </c>
      <c r="G23" s="161" t="s">
        <v>118</v>
      </c>
      <c r="H23" s="161" t="s">
        <v>118</v>
      </c>
      <c r="I23" s="1242" t="s">
        <v>118</v>
      </c>
      <c r="J23" s="168"/>
      <c r="K23" s="592" t="s">
        <v>118</v>
      </c>
      <c r="L23" s="592" t="s">
        <v>118</v>
      </c>
      <c r="M23" s="161" t="s">
        <v>118</v>
      </c>
      <c r="N23" s="592" t="s">
        <v>118</v>
      </c>
      <c r="O23" s="1332" t="s">
        <v>118</v>
      </c>
      <c r="P23" s="1241" t="n">
        <v>0</v>
      </c>
      <c r="Q23" s="1243" t="s">
        <v>118</v>
      </c>
    </row>
    <row r="24" customFormat="false" ht="12.75" hidden="false" customHeight="true" outlineLevel="0" collapsed="false">
      <c r="A24" s="1322" t="s">
        <v>1253</v>
      </c>
      <c r="B24" s="1323"/>
      <c r="C24" s="1232" t="n">
        <v>67.6136481643324</v>
      </c>
      <c r="D24" s="1233"/>
      <c r="E24" s="1233" t="s">
        <v>118</v>
      </c>
      <c r="F24" s="161" t="s">
        <v>118</v>
      </c>
      <c r="G24" s="161" t="s">
        <v>118</v>
      </c>
      <c r="H24" s="161" t="s">
        <v>118</v>
      </c>
      <c r="I24" s="1242"/>
      <c r="J24" s="168"/>
      <c r="K24" s="161" t="s">
        <v>118</v>
      </c>
      <c r="L24" s="161" t="s">
        <v>118</v>
      </c>
      <c r="M24" s="161" t="s">
        <v>118</v>
      </c>
      <c r="N24" s="161" t="s">
        <v>118</v>
      </c>
      <c r="O24" s="1234" t="n">
        <v>0</v>
      </c>
      <c r="P24" s="1235" t="n">
        <v>0</v>
      </c>
      <c r="Q24" s="1243" t="s">
        <v>118</v>
      </c>
    </row>
    <row r="25" customFormat="false" ht="12.75" hidden="false" customHeight="true" outlineLevel="0" collapsed="false">
      <c r="A25" s="1330"/>
      <c r="B25" s="1238" t="s">
        <v>1254</v>
      </c>
      <c r="C25" s="1239" t="n">
        <v>67.0388246349206</v>
      </c>
      <c r="D25" s="1239"/>
      <c r="E25" s="1233" t="s">
        <v>118</v>
      </c>
      <c r="F25" s="161" t="s">
        <v>118</v>
      </c>
      <c r="G25" s="161" t="s">
        <v>118</v>
      </c>
      <c r="H25" s="161" t="s">
        <v>118</v>
      </c>
      <c r="I25" s="1242"/>
      <c r="J25" s="168"/>
      <c r="K25" s="592" t="s">
        <v>118</v>
      </c>
      <c r="L25" s="592" t="s">
        <v>118</v>
      </c>
      <c r="M25" s="161" t="s">
        <v>118</v>
      </c>
      <c r="N25" s="592" t="s">
        <v>118</v>
      </c>
      <c r="O25" s="1240" t="n">
        <v>0</v>
      </c>
      <c r="P25" s="1241" t="n">
        <v>0</v>
      </c>
      <c r="Q25" s="1243" t="s">
        <v>118</v>
      </c>
    </row>
    <row r="26" customFormat="false" ht="12.75" hidden="false" customHeight="true" outlineLevel="0" collapsed="false">
      <c r="A26" s="1330"/>
      <c r="B26" s="1238" t="s">
        <v>1255</v>
      </c>
      <c r="C26" s="1239" t="n">
        <v>0.574823529411765</v>
      </c>
      <c r="D26" s="1239"/>
      <c r="E26" s="1233" t="s">
        <v>118</v>
      </c>
      <c r="F26" s="161" t="s">
        <v>118</v>
      </c>
      <c r="G26" s="161" t="s">
        <v>118</v>
      </c>
      <c r="H26" s="161" t="s">
        <v>118</v>
      </c>
      <c r="I26" s="1242"/>
      <c r="J26" s="168"/>
      <c r="K26" s="592" t="s">
        <v>118</v>
      </c>
      <c r="L26" s="592" t="s">
        <v>118</v>
      </c>
      <c r="M26" s="161" t="s">
        <v>118</v>
      </c>
      <c r="N26" s="592" t="s">
        <v>118</v>
      </c>
      <c r="O26" s="1240" t="n">
        <v>0</v>
      </c>
      <c r="P26" s="1241" t="n">
        <v>0</v>
      </c>
      <c r="Q26" s="1243" t="s">
        <v>118</v>
      </c>
    </row>
    <row r="27" customFormat="false" ht="12.75" hidden="false" customHeight="true" outlineLevel="0" collapsed="false">
      <c r="A27" s="1322" t="s">
        <v>1256</v>
      </c>
      <c r="B27" s="1323"/>
      <c r="C27" s="1232" t="n">
        <v>280.563958240361</v>
      </c>
      <c r="D27" s="1233"/>
      <c r="E27" s="1233" t="s">
        <v>118</v>
      </c>
      <c r="F27" s="161" t="s">
        <v>118</v>
      </c>
      <c r="G27" s="161" t="s">
        <v>118</v>
      </c>
      <c r="H27" s="161" t="s">
        <v>118</v>
      </c>
      <c r="I27" s="1242"/>
      <c r="J27" s="168"/>
      <c r="K27" s="161" t="s">
        <v>118</v>
      </c>
      <c r="L27" s="161" t="s">
        <v>118</v>
      </c>
      <c r="M27" s="161" t="s">
        <v>118</v>
      </c>
      <c r="N27" s="161" t="s">
        <v>118</v>
      </c>
      <c r="O27" s="1234" t="n">
        <v>0</v>
      </c>
      <c r="P27" s="1235" t="n">
        <v>0</v>
      </c>
      <c r="Q27" s="1243" t="s">
        <v>118</v>
      </c>
    </row>
    <row r="28" customFormat="false" ht="12.75" hidden="false" customHeight="true" outlineLevel="0" collapsed="false">
      <c r="A28" s="1330"/>
      <c r="B28" s="1238" t="s">
        <v>1257</v>
      </c>
      <c r="C28" s="1239" t="n">
        <v>279.045493844076</v>
      </c>
      <c r="D28" s="1239"/>
      <c r="E28" s="1233" t="s">
        <v>118</v>
      </c>
      <c r="F28" s="161" t="s">
        <v>118</v>
      </c>
      <c r="G28" s="161" t="s">
        <v>118</v>
      </c>
      <c r="H28" s="161" t="s">
        <v>118</v>
      </c>
      <c r="I28" s="1242"/>
      <c r="J28" s="168"/>
      <c r="K28" s="592" t="s">
        <v>118</v>
      </c>
      <c r="L28" s="592" t="s">
        <v>118</v>
      </c>
      <c r="M28" s="161" t="s">
        <v>118</v>
      </c>
      <c r="N28" s="592" t="s">
        <v>118</v>
      </c>
      <c r="O28" s="1240" t="n">
        <v>0</v>
      </c>
      <c r="P28" s="1241" t="n">
        <v>0</v>
      </c>
      <c r="Q28" s="1243" t="s">
        <v>118</v>
      </c>
    </row>
    <row r="29" customFormat="false" ht="12.75" hidden="false" customHeight="true" outlineLevel="0" collapsed="false">
      <c r="A29" s="1330"/>
      <c r="B29" s="1238" t="s">
        <v>1258</v>
      </c>
      <c r="C29" s="1239" t="n">
        <v>1.51846439628483</v>
      </c>
      <c r="D29" s="1239"/>
      <c r="E29" s="1233" t="s">
        <v>118</v>
      </c>
      <c r="F29" s="161" t="s">
        <v>118</v>
      </c>
      <c r="G29" s="161" t="s">
        <v>118</v>
      </c>
      <c r="H29" s="161" t="s">
        <v>118</v>
      </c>
      <c r="I29" s="1242"/>
      <c r="J29" s="168"/>
      <c r="K29" s="592" t="s">
        <v>118</v>
      </c>
      <c r="L29" s="592" t="s">
        <v>118</v>
      </c>
      <c r="M29" s="161" t="s">
        <v>118</v>
      </c>
      <c r="N29" s="592" t="s">
        <v>118</v>
      </c>
      <c r="O29" s="1240" t="n">
        <v>0</v>
      </c>
      <c r="P29" s="1241" t="n">
        <v>0</v>
      </c>
      <c r="Q29" s="1243" t="s">
        <v>118</v>
      </c>
    </row>
    <row r="30" customFormat="false" ht="12.75" hidden="false" customHeight="true" outlineLevel="0" collapsed="false">
      <c r="A30" s="1322" t="s">
        <v>1259</v>
      </c>
      <c r="B30" s="1323"/>
      <c r="C30" s="1232" t="n">
        <v>948.726614029228</v>
      </c>
      <c r="D30" s="1233"/>
      <c r="E30" s="1233" t="s">
        <v>118</v>
      </c>
      <c r="F30" s="161" t="s">
        <v>118</v>
      </c>
      <c r="G30" s="161" t="s">
        <v>118</v>
      </c>
      <c r="H30" s="161" t="s">
        <v>118</v>
      </c>
      <c r="I30" s="1242"/>
      <c r="J30" s="168"/>
      <c r="K30" s="161" t="s">
        <v>118</v>
      </c>
      <c r="L30" s="161" t="s">
        <v>118</v>
      </c>
      <c r="M30" s="161" t="s">
        <v>118</v>
      </c>
      <c r="N30" s="161" t="s">
        <v>118</v>
      </c>
      <c r="O30" s="1234" t="n">
        <v>0</v>
      </c>
      <c r="P30" s="1235" t="n">
        <v>0</v>
      </c>
      <c r="Q30" s="1243" t="s">
        <v>118</v>
      </c>
    </row>
    <row r="31" customFormat="false" ht="12.75" hidden="false" customHeight="true" outlineLevel="0" collapsed="false">
      <c r="A31" s="1233"/>
      <c r="B31" s="1238" t="s">
        <v>1260</v>
      </c>
      <c r="C31" s="1239" t="n">
        <v>947.351877187123</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243" t="s">
        <v>118</v>
      </c>
    </row>
    <row r="32" customFormat="false" ht="12.75" hidden="false" customHeight="true" outlineLevel="0" collapsed="false">
      <c r="A32" s="1233"/>
      <c r="B32" s="1238" t="s">
        <v>1261</v>
      </c>
      <c r="C32" s="1239" t="n">
        <v>1.37473684210526</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243" t="s">
        <v>118</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82</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6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63</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6</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8</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7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row>
    <row r="47" customFormat="false" ht="13.5" hidden="false" customHeight="true" outlineLevel="0" collapsed="false">
      <c r="A47" s="1339" t="s">
        <v>1271</v>
      </c>
    </row>
    <row r="48" customFormat="false" ht="13.5" hidden="false" customHeight="true" outlineLevel="0" collapsed="false">
      <c r="A48" s="1354" t="s">
        <v>1272</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4" t="s">
        <v>77</v>
      </c>
      <c r="O1" s="1270"/>
    </row>
    <row r="2" customFormat="false" ht="15.75" hidden="false" customHeight="true" outlineLevel="0" collapsed="false">
      <c r="A2" s="4" t="s">
        <v>1274</v>
      </c>
      <c r="N2" s="114" t="s">
        <v>79</v>
      </c>
      <c r="O2" s="1270"/>
    </row>
    <row r="3" customFormat="false" ht="15.75" hidden="false" customHeight="true" outlineLevel="0" collapsed="false">
      <c r="A3" s="4" t="s">
        <v>213</v>
      </c>
      <c r="N3" s="114" t="s">
        <v>80</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c r="O5" s="1359"/>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c r="O8" s="1359"/>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c r="O9" s="1269"/>
    </row>
    <row r="10" customFormat="false" ht="17.25" hidden="false" customHeight="true" outlineLevel="0" collapsed="false">
      <c r="A10" s="1363" t="s">
        <v>1278</v>
      </c>
      <c r="B10" s="1286"/>
      <c r="C10" s="1287" t="n">
        <v>1062.77199622237</v>
      </c>
      <c r="D10" s="1364" t="s">
        <v>118</v>
      </c>
      <c r="E10" s="1290" t="n">
        <v>-0.106046699076997</v>
      </c>
      <c r="F10" s="1290" t="n">
        <v>-0.106046699076997</v>
      </c>
      <c r="G10" s="1290" t="n">
        <v>-0.0105168518172453</v>
      </c>
      <c r="H10" s="1292" t="s">
        <v>118</v>
      </c>
      <c r="I10" s="1365" t="s">
        <v>118</v>
      </c>
      <c r="J10" s="1294" t="n">
        <v>-112.703462070853</v>
      </c>
      <c r="K10" s="1294" t="n">
        <v>-112.703462070853</v>
      </c>
      <c r="L10" s="1294" t="n">
        <v>-11.1770155997886</v>
      </c>
      <c r="M10" s="1292" t="s">
        <v>118</v>
      </c>
      <c r="N10" s="1298" t="n">
        <v>454.228418125686</v>
      </c>
      <c r="O10" s="1269"/>
    </row>
    <row r="11" customFormat="false" ht="15.75" hidden="false" customHeight="true" outlineLevel="0" collapsed="false">
      <c r="A11" s="1349" t="s">
        <v>1279</v>
      </c>
      <c r="B11" s="1366"/>
      <c r="C11" s="1301" t="n">
        <v>815.918827446032</v>
      </c>
      <c r="D11" s="1367" t="s">
        <v>118</v>
      </c>
      <c r="E11" s="161" t="s">
        <v>118</v>
      </c>
      <c r="F11" s="161" t="s">
        <v>118</v>
      </c>
      <c r="G11" s="161" t="s">
        <v>118</v>
      </c>
      <c r="H11" s="168" t="s">
        <v>118</v>
      </c>
      <c r="I11" s="1368" t="s">
        <v>118</v>
      </c>
      <c r="J11" s="1306" t="s">
        <v>118</v>
      </c>
      <c r="K11" s="161" t="s">
        <v>118</v>
      </c>
      <c r="L11" s="1306" t="s">
        <v>118</v>
      </c>
      <c r="M11" s="1369" t="s">
        <v>118</v>
      </c>
      <c r="N11" s="1309" t="s">
        <v>118</v>
      </c>
      <c r="O11" s="1269"/>
    </row>
    <row r="12" customFormat="false" ht="15.75" hidden="false" customHeight="true" outlineLevel="0" collapsed="false">
      <c r="A12" s="1370"/>
      <c r="B12" s="1238" t="s">
        <v>1280</v>
      </c>
      <c r="C12" s="1239" t="n">
        <v>624.527007012596</v>
      </c>
      <c r="D12" s="1371" t="s">
        <v>118</v>
      </c>
      <c r="E12" s="161" t="s">
        <v>118</v>
      </c>
      <c r="F12" s="161" t="s">
        <v>118</v>
      </c>
      <c r="G12" s="161" t="s">
        <v>118</v>
      </c>
      <c r="H12" s="168" t="s">
        <v>118</v>
      </c>
      <c r="I12" s="592" t="s">
        <v>118</v>
      </c>
      <c r="J12" s="592" t="s">
        <v>118</v>
      </c>
      <c r="K12" s="161" t="s">
        <v>118</v>
      </c>
      <c r="L12" s="592" t="s">
        <v>118</v>
      </c>
      <c r="M12" s="1372" t="s">
        <v>118</v>
      </c>
      <c r="N12" s="1309" t="s">
        <v>118</v>
      </c>
      <c r="O12" s="1269"/>
    </row>
    <row r="13" customFormat="false" ht="15.75" hidden="false" customHeight="true" outlineLevel="0" collapsed="false">
      <c r="A13" s="1370"/>
      <c r="B13" s="1238" t="s">
        <v>1281</v>
      </c>
      <c r="C13" s="1239" t="n">
        <v>191.391820433436</v>
      </c>
      <c r="D13" s="1371" t="s">
        <v>118</v>
      </c>
      <c r="E13" s="161" t="s">
        <v>118</v>
      </c>
      <c r="F13" s="161" t="s">
        <v>118</v>
      </c>
      <c r="G13" s="161" t="s">
        <v>118</v>
      </c>
      <c r="H13" s="168" t="s">
        <v>118</v>
      </c>
      <c r="I13" s="592" t="s">
        <v>118</v>
      </c>
      <c r="J13" s="592" t="s">
        <v>118</v>
      </c>
      <c r="K13" s="161" t="s">
        <v>118</v>
      </c>
      <c r="L13" s="592" t="s">
        <v>118</v>
      </c>
      <c r="M13" s="1372" t="s">
        <v>118</v>
      </c>
      <c r="N13" s="1309" t="s">
        <v>118</v>
      </c>
      <c r="O13" s="1269"/>
    </row>
    <row r="14" customFormat="false" ht="15.75" hidden="false" customHeight="true" outlineLevel="0" collapsed="false">
      <c r="A14" s="1373" t="s">
        <v>1282</v>
      </c>
      <c r="B14" s="1374"/>
      <c r="C14" s="1315" t="n">
        <v>246.853168776334</v>
      </c>
      <c r="D14" s="1371" t="s">
        <v>118</v>
      </c>
      <c r="E14" s="156" t="n">
        <v>-0.456560726481783</v>
      </c>
      <c r="F14" s="156" t="n">
        <v>-0.456560726481783</v>
      </c>
      <c r="G14" s="156" t="n">
        <v>-0.0452779911847751</v>
      </c>
      <c r="H14" s="168" t="s">
        <v>118</v>
      </c>
      <c r="I14" s="1317" t="s">
        <v>118</v>
      </c>
      <c r="J14" s="1318" t="n">
        <v>-112.703462070853</v>
      </c>
      <c r="K14" s="156" t="n">
        <v>-112.703462070853</v>
      </c>
      <c r="L14" s="1318" t="n">
        <v>-11.1770155997886</v>
      </c>
      <c r="M14" s="1375" t="s">
        <v>118</v>
      </c>
      <c r="N14" s="1376" t="n">
        <v>454.228418125686</v>
      </c>
      <c r="O14" s="1269"/>
    </row>
    <row r="15" customFormat="false" ht="15.75" hidden="false" customHeight="true" outlineLevel="0" collapsed="false">
      <c r="A15" s="1322" t="s">
        <v>1283</v>
      </c>
      <c r="B15" s="1377"/>
      <c r="C15" s="1324" t="n">
        <v>28.1191582133239</v>
      </c>
      <c r="D15" s="1371" t="s">
        <v>118</v>
      </c>
      <c r="E15" s="156" t="n">
        <v>-4.00806671436736</v>
      </c>
      <c r="F15" s="156" t="n">
        <v>-4.00806671436736</v>
      </c>
      <c r="G15" s="156" t="n">
        <v>-0.397487560438156</v>
      </c>
      <c r="H15" s="168" t="s">
        <v>118</v>
      </c>
      <c r="I15" s="1326" t="s">
        <v>118</v>
      </c>
      <c r="J15" s="1327" t="n">
        <v>-112.703462070853</v>
      </c>
      <c r="K15" s="156" t="n">
        <v>-112.703462070853</v>
      </c>
      <c r="L15" s="1327" t="n">
        <v>-11.1770155997886</v>
      </c>
      <c r="M15" s="1378" t="s">
        <v>118</v>
      </c>
      <c r="N15" s="1376" t="n">
        <v>454.228418125686</v>
      </c>
      <c r="O15" s="1269"/>
    </row>
    <row r="16" customFormat="false" ht="15.75" hidden="false" customHeight="true" outlineLevel="0" collapsed="false">
      <c r="A16" s="1330"/>
      <c r="B16" s="1238" t="s">
        <v>1284</v>
      </c>
      <c r="C16" s="1239" t="n">
        <v>14.385827290933</v>
      </c>
      <c r="D16" s="1371" t="s">
        <v>118</v>
      </c>
      <c r="E16" s="156" t="n">
        <v>-2.92153403799302</v>
      </c>
      <c r="F16" s="156" t="n">
        <v>-2.92153403799302</v>
      </c>
      <c r="G16" s="156" t="n">
        <v>-0.4125962895704</v>
      </c>
      <c r="H16" s="168" t="s">
        <v>118</v>
      </c>
      <c r="I16" s="592" t="s">
        <v>118</v>
      </c>
      <c r="J16" s="593" t="n">
        <v>-42.0286840951496</v>
      </c>
      <c r="K16" s="156" t="n">
        <v>-42.0286840951496</v>
      </c>
      <c r="L16" s="593" t="n">
        <v>-5.93553896263956</v>
      </c>
      <c r="M16" s="1372" t="s">
        <v>118</v>
      </c>
      <c r="N16" s="1376" t="n">
        <v>175.86881787856</v>
      </c>
      <c r="O16" s="1269"/>
    </row>
    <row r="17" customFormat="false" ht="15.75" hidden="false" customHeight="true" outlineLevel="0" collapsed="false">
      <c r="A17" s="1330"/>
      <c r="B17" s="1238" t="s">
        <v>1285</v>
      </c>
      <c r="C17" s="1239" t="n">
        <v>4.1112713903427</v>
      </c>
      <c r="D17" s="1371" t="s">
        <v>118</v>
      </c>
      <c r="E17" s="161" t="s">
        <v>118</v>
      </c>
      <c r="F17" s="161" t="s">
        <v>118</v>
      </c>
      <c r="G17" s="161" t="s">
        <v>118</v>
      </c>
      <c r="H17" s="168" t="s">
        <v>118</v>
      </c>
      <c r="I17" s="592" t="s">
        <v>118</v>
      </c>
      <c r="J17" s="592" t="s">
        <v>118</v>
      </c>
      <c r="K17" s="161" t="s">
        <v>118</v>
      </c>
      <c r="L17" s="592" t="s">
        <v>118</v>
      </c>
      <c r="M17" s="1372" t="s">
        <v>118</v>
      </c>
      <c r="N17" s="1309" t="s">
        <v>118</v>
      </c>
      <c r="O17" s="1269"/>
    </row>
    <row r="18" customFormat="false" ht="15.75" hidden="false" customHeight="true" outlineLevel="0" collapsed="false">
      <c r="A18" s="1330"/>
      <c r="B18" s="1238" t="s">
        <v>1286</v>
      </c>
      <c r="C18" s="1239" t="n">
        <v>0.641562102711811</v>
      </c>
      <c r="D18" s="1371" t="s">
        <v>118</v>
      </c>
      <c r="E18" s="156" t="n">
        <v>-4.09448772197666</v>
      </c>
      <c r="F18" s="156" t="n">
        <v>-4.09448772197666</v>
      </c>
      <c r="G18" s="156" t="n">
        <v>-1.00797508567328</v>
      </c>
      <c r="H18" s="168" t="s">
        <v>118</v>
      </c>
      <c r="I18" s="592" t="s">
        <v>118</v>
      </c>
      <c r="J18" s="593" t="n">
        <v>-2.62686815243904</v>
      </c>
      <c r="K18" s="156" t="n">
        <v>-2.62686815243904</v>
      </c>
      <c r="L18" s="593" t="n">
        <v>-0.646678615445669</v>
      </c>
      <c r="M18" s="1372" t="s">
        <v>118</v>
      </c>
      <c r="N18" s="1376" t="n">
        <v>12.0030048155773</v>
      </c>
      <c r="O18" s="1269"/>
    </row>
    <row r="19" customFormat="false" ht="15.75" hidden="false" customHeight="true" outlineLevel="0" collapsed="false">
      <c r="A19" s="1330"/>
      <c r="B19" s="1238" t="s">
        <v>1287</v>
      </c>
      <c r="C19" s="1239" t="n">
        <v>3.50847266153453</v>
      </c>
      <c r="D19" s="1371" t="s">
        <v>118</v>
      </c>
      <c r="E19" s="156" t="n">
        <v>-1.78671790575209</v>
      </c>
      <c r="F19" s="156" t="n">
        <v>-1.78671790575209</v>
      </c>
      <c r="G19" s="156" t="n">
        <v>-0.333971601994718</v>
      </c>
      <c r="H19" s="168" t="s">
        <v>118</v>
      </c>
      <c r="I19" s="592" t="s">
        <v>118</v>
      </c>
      <c r="J19" s="593" t="n">
        <v>-6.26865092620542</v>
      </c>
      <c r="K19" s="156" t="n">
        <v>-6.26865092620542</v>
      </c>
      <c r="L19" s="593" t="n">
        <v>-1.17173023532736</v>
      </c>
      <c r="M19" s="1372" t="s">
        <v>118</v>
      </c>
      <c r="N19" s="1376" t="n">
        <v>27.2813975922869</v>
      </c>
      <c r="O19" s="1269"/>
    </row>
    <row r="20" customFormat="false" ht="15.75" hidden="false" customHeight="true" outlineLevel="0" collapsed="false">
      <c r="A20" s="1330"/>
      <c r="B20" s="1238" t="s">
        <v>1288</v>
      </c>
      <c r="C20" s="1239" t="n">
        <v>5.47202476780186</v>
      </c>
      <c r="D20" s="1371" t="s">
        <v>118</v>
      </c>
      <c r="E20" s="156" t="n">
        <v>-11.290018141105</v>
      </c>
      <c r="F20" s="156" t="n">
        <v>-11.290018141105</v>
      </c>
      <c r="G20" s="156" t="n">
        <v>-0.62555780202565</v>
      </c>
      <c r="H20" s="168" t="s">
        <v>118</v>
      </c>
      <c r="I20" s="592" t="s">
        <v>118</v>
      </c>
      <c r="J20" s="593" t="n">
        <v>-61.7792588970589</v>
      </c>
      <c r="K20" s="156" t="n">
        <v>-61.7792588970589</v>
      </c>
      <c r="L20" s="593" t="n">
        <v>-3.42306778637605</v>
      </c>
      <c r="M20" s="1372" t="s">
        <v>118</v>
      </c>
      <c r="N20" s="1376" t="n">
        <v>239.075197839262</v>
      </c>
      <c r="O20" s="1269"/>
    </row>
    <row r="21" customFormat="false" ht="15.75" hidden="false" customHeight="true" outlineLevel="0" collapsed="false">
      <c r="A21" s="1322" t="s">
        <v>1289</v>
      </c>
      <c r="B21" s="1377"/>
      <c r="C21" s="1324" t="n">
        <v>48.1358643756739</v>
      </c>
      <c r="D21" s="1371" t="s">
        <v>118</v>
      </c>
      <c r="E21" s="161" t="s">
        <v>118</v>
      </c>
      <c r="F21" s="161" t="s">
        <v>118</v>
      </c>
      <c r="G21" s="161" t="s">
        <v>118</v>
      </c>
      <c r="H21" s="168" t="s">
        <v>118</v>
      </c>
      <c r="I21" s="1326" t="s">
        <v>118</v>
      </c>
      <c r="J21" s="1331" t="s">
        <v>118</v>
      </c>
      <c r="K21" s="161" t="s">
        <v>118</v>
      </c>
      <c r="L21" s="1331" t="s">
        <v>118</v>
      </c>
      <c r="M21" s="1378" t="s">
        <v>118</v>
      </c>
      <c r="N21" s="1309" t="s">
        <v>118</v>
      </c>
      <c r="O21" s="1269"/>
    </row>
    <row r="22" customFormat="false" ht="15.75" hidden="false" customHeight="true" outlineLevel="0" collapsed="false">
      <c r="A22" s="1330"/>
      <c r="B22" s="1238" t="s">
        <v>1290</v>
      </c>
      <c r="C22" s="1239" t="n">
        <v>47.9590222704107</v>
      </c>
      <c r="D22" s="1371" t="s">
        <v>118</v>
      </c>
      <c r="E22" s="161" t="s">
        <v>118</v>
      </c>
      <c r="F22" s="161" t="s">
        <v>118</v>
      </c>
      <c r="G22" s="161" t="s">
        <v>118</v>
      </c>
      <c r="H22" s="168" t="s">
        <v>118</v>
      </c>
      <c r="I22" s="592" t="s">
        <v>118</v>
      </c>
      <c r="J22" s="592" t="s">
        <v>118</v>
      </c>
      <c r="K22" s="161" t="s">
        <v>118</v>
      </c>
      <c r="L22" s="592" t="s">
        <v>118</v>
      </c>
      <c r="M22" s="1372" t="s">
        <v>118</v>
      </c>
      <c r="N22" s="1309" t="s">
        <v>118</v>
      </c>
      <c r="O22" s="1269"/>
    </row>
    <row r="23" customFormat="false" ht="15.75" hidden="false" customHeight="true" outlineLevel="0" collapsed="false">
      <c r="A23" s="1330"/>
      <c r="B23" s="1238" t="s">
        <v>1291</v>
      </c>
      <c r="C23" s="1239" t="n">
        <v>0.176842105263158</v>
      </c>
      <c r="D23" s="1371" t="s">
        <v>118</v>
      </c>
      <c r="E23" s="161" t="s">
        <v>118</v>
      </c>
      <c r="F23" s="161" t="s">
        <v>118</v>
      </c>
      <c r="G23" s="161" t="s">
        <v>118</v>
      </c>
      <c r="H23" s="168" t="s">
        <v>118</v>
      </c>
      <c r="I23" s="592" t="s">
        <v>118</v>
      </c>
      <c r="J23" s="592" t="s">
        <v>118</v>
      </c>
      <c r="K23" s="161" t="s">
        <v>118</v>
      </c>
      <c r="L23" s="592" t="s">
        <v>118</v>
      </c>
      <c r="M23" s="1372" t="s">
        <v>118</v>
      </c>
      <c r="N23" s="1309" t="s">
        <v>118</v>
      </c>
      <c r="O23" s="1269"/>
    </row>
    <row r="24" customFormat="false" ht="15.75" hidden="false" customHeight="true" outlineLevel="0" collapsed="false">
      <c r="A24" s="1322" t="s">
        <v>1292</v>
      </c>
      <c r="B24" s="1377"/>
      <c r="C24" s="1324" t="n">
        <v>94.2480392100688</v>
      </c>
      <c r="D24" s="1371" t="s">
        <v>118</v>
      </c>
      <c r="E24" s="161" t="s">
        <v>118</v>
      </c>
      <c r="F24" s="161" t="s">
        <v>118</v>
      </c>
      <c r="G24" s="161" t="s">
        <v>118</v>
      </c>
      <c r="H24" s="168" t="s">
        <v>118</v>
      </c>
      <c r="I24" s="1326" t="s">
        <v>118</v>
      </c>
      <c r="J24" s="1331" t="s">
        <v>118</v>
      </c>
      <c r="K24" s="161" t="s">
        <v>118</v>
      </c>
      <c r="L24" s="1331" t="s">
        <v>118</v>
      </c>
      <c r="M24" s="1378" t="s">
        <v>118</v>
      </c>
      <c r="N24" s="1309" t="s">
        <v>118</v>
      </c>
    </row>
    <row r="25" customFormat="false" ht="15.75" hidden="false" customHeight="true" outlineLevel="0" collapsed="false">
      <c r="A25" s="1330"/>
      <c r="B25" s="1238" t="s">
        <v>1293</v>
      </c>
      <c r="C25" s="1239" t="n">
        <v>93.9032590243103</v>
      </c>
      <c r="D25" s="1371" t="s">
        <v>118</v>
      </c>
      <c r="E25" s="161" t="s">
        <v>118</v>
      </c>
      <c r="F25" s="161" t="s">
        <v>118</v>
      </c>
      <c r="G25" s="161" t="s">
        <v>118</v>
      </c>
      <c r="H25" s="168" t="s">
        <v>118</v>
      </c>
      <c r="I25" s="592" t="s">
        <v>118</v>
      </c>
      <c r="J25" s="592" t="s">
        <v>118</v>
      </c>
      <c r="K25" s="161" t="s">
        <v>118</v>
      </c>
      <c r="L25" s="592" t="s">
        <v>118</v>
      </c>
      <c r="M25" s="1372" t="s">
        <v>118</v>
      </c>
      <c r="N25" s="1309" t="s">
        <v>118</v>
      </c>
    </row>
    <row r="26" customFormat="false" ht="15.75" hidden="false" customHeight="true" outlineLevel="0" collapsed="false">
      <c r="A26" s="1330"/>
      <c r="B26" s="1238" t="s">
        <v>1294</v>
      </c>
      <c r="C26" s="1239" t="n">
        <v>0.344780185758514</v>
      </c>
      <c r="D26" s="1371" t="s">
        <v>118</v>
      </c>
      <c r="E26" s="161" t="s">
        <v>118</v>
      </c>
      <c r="F26" s="161" t="s">
        <v>118</v>
      </c>
      <c r="G26" s="161" t="s">
        <v>118</v>
      </c>
      <c r="H26" s="168" t="s">
        <v>118</v>
      </c>
      <c r="I26" s="592" t="s">
        <v>118</v>
      </c>
      <c r="J26" s="592" t="s">
        <v>118</v>
      </c>
      <c r="K26" s="161" t="s">
        <v>118</v>
      </c>
      <c r="L26" s="592" t="s">
        <v>118</v>
      </c>
      <c r="M26" s="1372" t="s">
        <v>118</v>
      </c>
      <c r="N26" s="1309" t="s">
        <v>118</v>
      </c>
    </row>
    <row r="27" customFormat="false" ht="15.75" hidden="false" customHeight="true" outlineLevel="0" collapsed="false">
      <c r="A27" s="1322" t="s">
        <v>1295</v>
      </c>
      <c r="B27" s="1377"/>
      <c r="C27" s="1324" t="n">
        <v>37.3781678234988</v>
      </c>
      <c r="D27" s="1371" t="s">
        <v>118</v>
      </c>
      <c r="E27" s="161" t="s">
        <v>118</v>
      </c>
      <c r="F27" s="161" t="s">
        <v>118</v>
      </c>
      <c r="G27" s="161" t="s">
        <v>118</v>
      </c>
      <c r="H27" s="168" t="s">
        <v>118</v>
      </c>
      <c r="I27" s="1326" t="s">
        <v>118</v>
      </c>
      <c r="J27" s="1331" t="s">
        <v>118</v>
      </c>
      <c r="K27" s="161" t="s">
        <v>118</v>
      </c>
      <c r="L27" s="1331" t="s">
        <v>118</v>
      </c>
      <c r="M27" s="1378" t="s">
        <v>118</v>
      </c>
      <c r="N27" s="1309" t="s">
        <v>118</v>
      </c>
    </row>
    <row r="28" customFormat="false" ht="15.75" hidden="false" customHeight="true" outlineLevel="0" collapsed="false">
      <c r="A28" s="1330"/>
      <c r="B28" s="1238" t="s">
        <v>1296</v>
      </c>
      <c r="C28" s="1239" t="n">
        <v>37.2929046656041</v>
      </c>
      <c r="D28" s="1371" t="s">
        <v>118</v>
      </c>
      <c r="E28" s="161" t="s">
        <v>118</v>
      </c>
      <c r="F28" s="161" t="s">
        <v>118</v>
      </c>
      <c r="G28" s="161" t="s">
        <v>118</v>
      </c>
      <c r="H28" s="168" t="s">
        <v>118</v>
      </c>
      <c r="I28" s="592" t="s">
        <v>118</v>
      </c>
      <c r="J28" s="592" t="s">
        <v>118</v>
      </c>
      <c r="K28" s="161" t="s">
        <v>118</v>
      </c>
      <c r="L28" s="592" t="s">
        <v>118</v>
      </c>
      <c r="M28" s="1372" t="s">
        <v>118</v>
      </c>
      <c r="N28" s="1309" t="s">
        <v>118</v>
      </c>
    </row>
    <row r="29" customFormat="false" ht="15.75" hidden="false" customHeight="true" outlineLevel="0" collapsed="false">
      <c r="A29" s="1330"/>
      <c r="B29" s="1238" t="s">
        <v>1297</v>
      </c>
      <c r="C29" s="1239" t="n">
        <v>0.0852631578947368</v>
      </c>
      <c r="D29" s="1371" t="s">
        <v>118</v>
      </c>
      <c r="E29" s="161" t="s">
        <v>118</v>
      </c>
      <c r="F29" s="161" t="s">
        <v>118</v>
      </c>
      <c r="G29" s="161" t="s">
        <v>118</v>
      </c>
      <c r="H29" s="168" t="s">
        <v>118</v>
      </c>
      <c r="I29" s="592" t="s">
        <v>118</v>
      </c>
      <c r="J29" s="592" t="s">
        <v>118</v>
      </c>
      <c r="K29" s="161" t="s">
        <v>118</v>
      </c>
      <c r="L29" s="592" t="s">
        <v>118</v>
      </c>
      <c r="M29" s="1372" t="s">
        <v>118</v>
      </c>
      <c r="N29" s="1309" t="s">
        <v>118</v>
      </c>
    </row>
    <row r="30" customFormat="false" ht="15.75" hidden="false" customHeight="true" outlineLevel="0" collapsed="false">
      <c r="A30" s="1322" t="s">
        <v>1298</v>
      </c>
      <c r="B30" s="1377"/>
      <c r="C30" s="1324" t="n">
        <v>38.9719391537681</v>
      </c>
      <c r="D30" s="1371" t="s">
        <v>118</v>
      </c>
      <c r="E30" s="161" t="s">
        <v>118</v>
      </c>
      <c r="F30" s="161" t="s">
        <v>118</v>
      </c>
      <c r="G30" s="161" t="s">
        <v>118</v>
      </c>
      <c r="H30" s="168" t="s">
        <v>118</v>
      </c>
      <c r="I30" s="1326" t="s">
        <v>118</v>
      </c>
      <c r="J30" s="1331" t="s">
        <v>118</v>
      </c>
      <c r="K30" s="161" t="s">
        <v>118</v>
      </c>
      <c r="L30" s="1331" t="s">
        <v>118</v>
      </c>
      <c r="M30" s="1378" t="s">
        <v>118</v>
      </c>
      <c r="N30" s="1309" t="s">
        <v>118</v>
      </c>
    </row>
    <row r="31" customFormat="false" ht="15.75" hidden="false" customHeight="true" outlineLevel="0" collapsed="false">
      <c r="A31" s="1233"/>
      <c r="B31" s="1238" t="s">
        <v>1299</v>
      </c>
      <c r="C31" s="1239" t="n">
        <v>38.538737915378</v>
      </c>
      <c r="D31" s="1233" t="s">
        <v>118</v>
      </c>
      <c r="E31" s="161" t="s">
        <v>118</v>
      </c>
      <c r="F31" s="161" t="s">
        <v>118</v>
      </c>
      <c r="G31" s="161" t="s">
        <v>118</v>
      </c>
      <c r="H31" s="168" t="s">
        <v>118</v>
      </c>
      <c r="I31" s="592" t="s">
        <v>118</v>
      </c>
      <c r="J31" s="592" t="s">
        <v>118</v>
      </c>
      <c r="K31" s="161" t="s">
        <v>118</v>
      </c>
      <c r="L31" s="592" t="s">
        <v>118</v>
      </c>
      <c r="M31" s="1379" t="s">
        <v>118</v>
      </c>
      <c r="N31" s="1309" t="s">
        <v>118</v>
      </c>
    </row>
    <row r="32" customFormat="false" ht="15.75" hidden="false" customHeight="true" outlineLevel="0" collapsed="false">
      <c r="A32" s="1233"/>
      <c r="B32" s="1238" t="s">
        <v>1300</v>
      </c>
      <c r="C32" s="1239" t="n">
        <v>0.433201238390093</v>
      </c>
      <c r="D32" s="1233" t="s">
        <v>118</v>
      </c>
      <c r="E32" s="161" t="s">
        <v>118</v>
      </c>
      <c r="F32" s="161" t="s">
        <v>118</v>
      </c>
      <c r="G32" s="161" t="s">
        <v>118</v>
      </c>
      <c r="H32" s="168" t="s">
        <v>118</v>
      </c>
      <c r="I32" s="592" t="s">
        <v>118</v>
      </c>
      <c r="J32" s="592" t="s">
        <v>118</v>
      </c>
      <c r="K32" s="161" t="s">
        <v>118</v>
      </c>
      <c r="L32" s="592" t="s">
        <v>118</v>
      </c>
      <c r="M32" s="1379" t="s">
        <v>118</v>
      </c>
      <c r="N32" s="1309"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301</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302</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4</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303</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4</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5</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6</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7</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8</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9</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72</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5</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10</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4" t="s">
        <v>77</v>
      </c>
    </row>
    <row r="2" customFormat="false" ht="15.75" hidden="false" customHeight="true" outlineLevel="0" collapsed="false">
      <c r="A2" s="4" t="s">
        <v>1312</v>
      </c>
      <c r="N2" s="114" t="s">
        <v>79</v>
      </c>
    </row>
    <row r="3" customFormat="false" ht="15.75" hidden="false" customHeight="true" outlineLevel="0" collapsed="false">
      <c r="A3" s="4" t="s">
        <v>213</v>
      </c>
      <c r="N3" s="114" t="s">
        <v>80</v>
      </c>
    </row>
    <row r="4" customFormat="false" ht="12" hidden="false" customHeight="true" outlineLevel="0" collapsed="false">
      <c r="N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313</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314</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3.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15</v>
      </c>
      <c r="B10" s="1286"/>
      <c r="C10" s="1287" t="n">
        <v>4504.96982923119</v>
      </c>
      <c r="D10" s="1364" t="s">
        <v>118</v>
      </c>
      <c r="E10" s="1290" t="n">
        <v>-0.227797784667849</v>
      </c>
      <c r="F10" s="1290" t="n">
        <v>-0.227797784667849</v>
      </c>
      <c r="G10" s="1290" t="n">
        <v>-0.0246631965896319</v>
      </c>
      <c r="H10" s="1297" t="n">
        <v>-0.0209341126836716</v>
      </c>
      <c r="I10" s="1365" t="s">
        <v>118</v>
      </c>
      <c r="J10" s="1294" t="n">
        <v>-1026.22214709437</v>
      </c>
      <c r="K10" s="1295" t="n">
        <v>-1026.22214709437</v>
      </c>
      <c r="L10" s="1294" t="n">
        <v>-111.106956528689</v>
      </c>
      <c r="M10" s="1297" t="n">
        <v>-94.3075460416666</v>
      </c>
      <c r="N10" s="1298" t="n">
        <v>4516.00104877065</v>
      </c>
    </row>
    <row r="11" customFormat="false" ht="13.5" hidden="false" customHeight="true" outlineLevel="0" collapsed="false">
      <c r="A11" s="1299" t="s">
        <v>1316</v>
      </c>
      <c r="B11" s="1388"/>
      <c r="C11" s="1389" t="n">
        <v>2744.35544956558</v>
      </c>
      <c r="D11" s="1233" t="s">
        <v>118</v>
      </c>
      <c r="E11" s="161" t="s">
        <v>118</v>
      </c>
      <c r="F11" s="161" t="s">
        <v>118</v>
      </c>
      <c r="G11" s="161" t="s">
        <v>118</v>
      </c>
      <c r="H11" s="168" t="s">
        <v>118</v>
      </c>
      <c r="I11" s="161" t="s">
        <v>118</v>
      </c>
      <c r="J11" s="161" t="s">
        <v>118</v>
      </c>
      <c r="K11" s="161" t="s">
        <v>118</v>
      </c>
      <c r="L11" s="161" t="s">
        <v>118</v>
      </c>
      <c r="M11" s="1390" t="s">
        <v>118</v>
      </c>
      <c r="N11" s="1243" t="s">
        <v>118</v>
      </c>
    </row>
    <row r="12" customFormat="false" ht="12.75" hidden="false" customHeight="true" outlineLevel="0" collapsed="false">
      <c r="A12" s="1349"/>
      <c r="B12" s="1238" t="s">
        <v>1317</v>
      </c>
      <c r="C12" s="1239" t="n">
        <v>2695.68748774927</v>
      </c>
      <c r="D12" s="1233" t="s">
        <v>118</v>
      </c>
      <c r="E12" s="161" t="s">
        <v>118</v>
      </c>
      <c r="F12" s="161" t="s">
        <v>118</v>
      </c>
      <c r="G12" s="161" t="s">
        <v>118</v>
      </c>
      <c r="H12" s="168" t="s">
        <v>118</v>
      </c>
      <c r="I12" s="592" t="s">
        <v>118</v>
      </c>
      <c r="J12" s="592" t="s">
        <v>118</v>
      </c>
      <c r="K12" s="161" t="s">
        <v>118</v>
      </c>
      <c r="L12" s="592" t="s">
        <v>118</v>
      </c>
      <c r="M12" s="1372" t="s">
        <v>118</v>
      </c>
      <c r="N12" s="1243" t="s">
        <v>118</v>
      </c>
    </row>
    <row r="13" customFormat="false" ht="12.75" hidden="false" customHeight="true" outlineLevel="0" collapsed="false">
      <c r="A13" s="1349"/>
      <c r="B13" s="1238" t="s">
        <v>1318</v>
      </c>
      <c r="C13" s="1239" t="n">
        <v>48.6679618163055</v>
      </c>
      <c r="D13" s="1233" t="s">
        <v>118</v>
      </c>
      <c r="E13" s="161" t="s">
        <v>118</v>
      </c>
      <c r="F13" s="161" t="s">
        <v>118</v>
      </c>
      <c r="G13" s="161" t="s">
        <v>118</v>
      </c>
      <c r="H13" s="168" t="s">
        <v>118</v>
      </c>
      <c r="I13" s="592" t="s">
        <v>118</v>
      </c>
      <c r="J13" s="592" t="s">
        <v>118</v>
      </c>
      <c r="K13" s="161" t="s">
        <v>118</v>
      </c>
      <c r="L13" s="592" t="s">
        <v>118</v>
      </c>
      <c r="M13" s="1372" t="s">
        <v>118</v>
      </c>
      <c r="N13" s="1243" t="s">
        <v>118</v>
      </c>
    </row>
    <row r="14" customFormat="false" ht="12.75" hidden="false" customHeight="true" outlineLevel="0" collapsed="false">
      <c r="A14" s="1313" t="s">
        <v>1319</v>
      </c>
      <c r="B14" s="1323"/>
      <c r="C14" s="1324" t="n">
        <v>1760.61437966561</v>
      </c>
      <c r="D14" s="1233" t="s">
        <v>118</v>
      </c>
      <c r="E14" s="156" t="n">
        <v>-0.582877294964086</v>
      </c>
      <c r="F14" s="156" t="n">
        <v>-0.582877294964086</v>
      </c>
      <c r="G14" s="156" t="n">
        <v>-0.0631069232490258</v>
      </c>
      <c r="H14" s="158" t="n">
        <v>-0.0535651344955947</v>
      </c>
      <c r="I14" s="161" t="s">
        <v>118</v>
      </c>
      <c r="J14" s="156" t="n">
        <v>-1026.22214709437</v>
      </c>
      <c r="K14" s="156" t="n">
        <v>-1026.22214709437</v>
      </c>
      <c r="L14" s="156" t="n">
        <v>-111.106956528689</v>
      </c>
      <c r="M14" s="1235" t="n">
        <v>-94.3075460416666</v>
      </c>
      <c r="N14" s="1236" t="n">
        <v>4516.00104877065</v>
      </c>
    </row>
    <row r="15" customFormat="false" ht="13.5" hidden="false" customHeight="true" outlineLevel="0" collapsed="false">
      <c r="A15" s="1322" t="s">
        <v>1320</v>
      </c>
      <c r="B15" s="1323"/>
      <c r="C15" s="1324" t="n">
        <v>193.053029217381</v>
      </c>
      <c r="D15" s="1233" t="s">
        <v>118</v>
      </c>
      <c r="E15" s="156" t="n">
        <v>-5.31575262638755</v>
      </c>
      <c r="F15" s="156" t="n">
        <v>-5.31575262638755</v>
      </c>
      <c r="G15" s="156" t="n">
        <v>-0.575525579573169</v>
      </c>
      <c r="H15" s="158" t="n">
        <v>-0.488505911686445</v>
      </c>
      <c r="I15" s="161" t="s">
        <v>118</v>
      </c>
      <c r="J15" s="156" t="n">
        <v>-1026.22214709437</v>
      </c>
      <c r="K15" s="156" t="n">
        <v>-1026.22214709437</v>
      </c>
      <c r="L15" s="156" t="n">
        <v>-111.106956528689</v>
      </c>
      <c r="M15" s="1235" t="n">
        <v>-94.3075460416666</v>
      </c>
      <c r="N15" s="1236" t="n">
        <v>4516.00104877065</v>
      </c>
    </row>
    <row r="16" customFormat="false" ht="12.75" hidden="false" customHeight="true" outlineLevel="0" collapsed="false">
      <c r="A16" s="1330"/>
      <c r="B16" s="1238" t="s">
        <v>1321</v>
      </c>
      <c r="C16" s="1239" t="n">
        <v>96.7718684456592</v>
      </c>
      <c r="D16" s="1233" t="s">
        <v>118</v>
      </c>
      <c r="E16" s="156" t="n">
        <v>-3.63877417376269</v>
      </c>
      <c r="F16" s="156" t="n">
        <v>-3.63877417376269</v>
      </c>
      <c r="G16" s="156" t="n">
        <v>-0.462081143431753</v>
      </c>
      <c r="H16" s="168" t="s">
        <v>118</v>
      </c>
      <c r="I16" s="592" t="s">
        <v>118</v>
      </c>
      <c r="J16" s="593" t="n">
        <v>-352.130975646825</v>
      </c>
      <c r="K16" s="156" t="n">
        <v>-352.130975646825</v>
      </c>
      <c r="L16" s="593" t="n">
        <v>-44.7164556233974</v>
      </c>
      <c r="M16" s="1372" t="s">
        <v>118</v>
      </c>
      <c r="N16" s="1236" t="n">
        <v>1455.10724799082</v>
      </c>
    </row>
    <row r="17" customFormat="false" ht="12.75" hidden="false" customHeight="true" outlineLevel="0" collapsed="false">
      <c r="A17" s="1330"/>
      <c r="B17" s="1238" t="s">
        <v>1322</v>
      </c>
      <c r="C17" s="1239" t="n">
        <v>47.5333039814673</v>
      </c>
      <c r="D17" s="1233" t="s">
        <v>118</v>
      </c>
      <c r="E17" s="156" t="n">
        <v>-3.41917575282525</v>
      </c>
      <c r="F17" s="156" t="n">
        <v>-3.41917575282525</v>
      </c>
      <c r="G17" s="156" t="n">
        <v>-0.451246462558643</v>
      </c>
      <c r="H17" s="168" t="s">
        <v>118</v>
      </c>
      <c r="I17" s="592" t="s">
        <v>118</v>
      </c>
      <c r="J17" s="593" t="n">
        <v>-162.524720425105</v>
      </c>
      <c r="K17" s="156" t="n">
        <v>-162.524720425105</v>
      </c>
      <c r="L17" s="593" t="n">
        <v>-21.4492352753618</v>
      </c>
      <c r="M17" s="1372" t="s">
        <v>118</v>
      </c>
      <c r="N17" s="1236" t="n">
        <v>674.571170901712</v>
      </c>
    </row>
    <row r="18" customFormat="false" ht="12.75" hidden="false" customHeight="true" outlineLevel="0" collapsed="false">
      <c r="A18" s="1330"/>
      <c r="B18" s="1238" t="s">
        <v>1323</v>
      </c>
      <c r="C18" s="1239" t="n">
        <v>20.7857400444336</v>
      </c>
      <c r="D18" s="1233" t="s">
        <v>118</v>
      </c>
      <c r="E18" s="156" t="n">
        <v>-6.57476444996221</v>
      </c>
      <c r="F18" s="156" t="n">
        <v>-6.57476444996221</v>
      </c>
      <c r="G18" s="156" t="n">
        <v>-1.09525381394685</v>
      </c>
      <c r="H18" s="168" t="s">
        <v>118</v>
      </c>
      <c r="I18" s="592" t="s">
        <v>118</v>
      </c>
      <c r="J18" s="593" t="n">
        <v>-136.661344710298</v>
      </c>
      <c r="K18" s="156" t="n">
        <v>-136.661344710298</v>
      </c>
      <c r="L18" s="593" t="n">
        <v>-22.7656610593736</v>
      </c>
      <c r="M18" s="1372" t="s">
        <v>118</v>
      </c>
      <c r="N18" s="1236" t="n">
        <v>584.56568782213</v>
      </c>
    </row>
    <row r="19" customFormat="false" ht="12.75" hidden="false" customHeight="true" outlineLevel="0" collapsed="false">
      <c r="A19" s="1330"/>
      <c r="B19" s="1238" t="s">
        <v>1324</v>
      </c>
      <c r="C19" s="1239" t="n">
        <v>5.00178341248766</v>
      </c>
      <c r="D19" s="1233" t="s">
        <v>118</v>
      </c>
      <c r="E19" s="156" t="n">
        <v>-2.16096026072456</v>
      </c>
      <c r="F19" s="156" t="n">
        <v>-2.16096026072456</v>
      </c>
      <c r="G19" s="156" t="n">
        <v>-0.404447444047519</v>
      </c>
      <c r="H19" s="168" t="s">
        <v>118</v>
      </c>
      <c r="I19" s="592" t="s">
        <v>118</v>
      </c>
      <c r="J19" s="593" t="n">
        <v>-10.8086551871371</v>
      </c>
      <c r="K19" s="156" t="n">
        <v>-10.8086551871371</v>
      </c>
      <c r="L19" s="593" t="n">
        <v>-2.02295851685991</v>
      </c>
      <c r="M19" s="1372" t="s">
        <v>118</v>
      </c>
      <c r="N19" s="1236" t="n">
        <v>47.0492502479891</v>
      </c>
    </row>
    <row r="20" customFormat="false" ht="12.75" hidden="false" customHeight="true" outlineLevel="0" collapsed="false">
      <c r="A20" s="1330"/>
      <c r="B20" s="1238" t="s">
        <v>1325</v>
      </c>
      <c r="C20" s="1239" t="n">
        <v>22.9603333333333</v>
      </c>
      <c r="D20" s="1233" t="s">
        <v>118</v>
      </c>
      <c r="E20" s="156" t="n">
        <v>-15.857629148459</v>
      </c>
      <c r="F20" s="156" t="n">
        <v>-15.857629148459</v>
      </c>
      <c r="G20" s="156" t="n">
        <v>-0.877715743980042</v>
      </c>
      <c r="H20" s="158" t="n">
        <v>-4.10741188607889</v>
      </c>
      <c r="I20" s="592" t="s">
        <v>118</v>
      </c>
      <c r="J20" s="593" t="n">
        <v>-364.096451125</v>
      </c>
      <c r="K20" s="156" t="n">
        <v>-364.096451125</v>
      </c>
      <c r="L20" s="593" t="n">
        <v>-20.1526460536964</v>
      </c>
      <c r="M20" s="1241" t="n">
        <v>-94.3075460416666</v>
      </c>
      <c r="N20" s="1236" t="n">
        <v>1754.707691808</v>
      </c>
    </row>
    <row r="21" customFormat="false" ht="12.75" hidden="false" customHeight="true" outlineLevel="0" collapsed="false">
      <c r="A21" s="1322" t="s">
        <v>1326</v>
      </c>
      <c r="B21" s="1323"/>
      <c r="C21" s="1324" t="n">
        <v>500.949886425806</v>
      </c>
      <c r="D21" s="1233" t="s">
        <v>118</v>
      </c>
      <c r="E21" s="161" t="s">
        <v>118</v>
      </c>
      <c r="F21" s="161" t="s">
        <v>118</v>
      </c>
      <c r="G21" s="161" t="s">
        <v>118</v>
      </c>
      <c r="H21" s="168" t="s">
        <v>118</v>
      </c>
      <c r="I21" s="161" t="s">
        <v>118</v>
      </c>
      <c r="J21" s="161" t="s">
        <v>118</v>
      </c>
      <c r="K21" s="161" t="s">
        <v>118</v>
      </c>
      <c r="L21" s="161" t="s">
        <v>118</v>
      </c>
      <c r="M21" s="1390" t="s">
        <v>118</v>
      </c>
      <c r="N21" s="1243" t="s">
        <v>118</v>
      </c>
    </row>
    <row r="22" customFormat="false" ht="12.75" hidden="false" customHeight="true" outlineLevel="0" collapsed="false">
      <c r="A22" s="1330"/>
      <c r="B22" s="1238" t="s">
        <v>1327</v>
      </c>
      <c r="C22" s="1239" t="n">
        <v>495.974201259475</v>
      </c>
      <c r="D22" s="1233" t="s">
        <v>118</v>
      </c>
      <c r="E22" s="161" t="s">
        <v>118</v>
      </c>
      <c r="F22" s="161" t="s">
        <v>118</v>
      </c>
      <c r="G22" s="161" t="s">
        <v>118</v>
      </c>
      <c r="H22" s="168" t="s">
        <v>118</v>
      </c>
      <c r="I22" s="592" t="s">
        <v>118</v>
      </c>
      <c r="J22" s="592" t="s">
        <v>118</v>
      </c>
      <c r="K22" s="161" t="s">
        <v>118</v>
      </c>
      <c r="L22" s="592" t="s">
        <v>118</v>
      </c>
      <c r="M22" s="1372" t="s">
        <v>118</v>
      </c>
      <c r="N22" s="1243" t="s">
        <v>118</v>
      </c>
    </row>
    <row r="23" customFormat="false" ht="12.75" hidden="false" customHeight="true" outlineLevel="0" collapsed="false">
      <c r="A23" s="1330"/>
      <c r="B23" s="1238" t="s">
        <v>1328</v>
      </c>
      <c r="C23" s="1239" t="n">
        <v>4.97568516633075</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22" t="s">
        <v>1329</v>
      </c>
      <c r="B24" s="1323"/>
      <c r="C24" s="1324" t="n">
        <v>735.778766625734</v>
      </c>
      <c r="D24" s="1233" t="s">
        <v>118</v>
      </c>
      <c r="E24" s="161" t="s">
        <v>118</v>
      </c>
      <c r="F24" s="161" t="s">
        <v>118</v>
      </c>
      <c r="G24" s="161" t="s">
        <v>118</v>
      </c>
      <c r="H24" s="168" t="s">
        <v>118</v>
      </c>
      <c r="I24" s="161" t="s">
        <v>118</v>
      </c>
      <c r="J24" s="161" t="s">
        <v>118</v>
      </c>
      <c r="K24" s="161" t="s">
        <v>118</v>
      </c>
      <c r="L24" s="161" t="s">
        <v>118</v>
      </c>
      <c r="M24" s="1390" t="s">
        <v>118</v>
      </c>
      <c r="N24" s="1243" t="s">
        <v>118</v>
      </c>
    </row>
    <row r="25" customFormat="false" ht="12.75" hidden="false" customHeight="true" outlineLevel="0" collapsed="false">
      <c r="A25" s="1330"/>
      <c r="B25" s="1238" t="s">
        <v>1330</v>
      </c>
      <c r="C25" s="1239" t="n">
        <v>721.072277461647</v>
      </c>
      <c r="D25" s="1233" t="s">
        <v>118</v>
      </c>
      <c r="E25" s="161" t="s">
        <v>118</v>
      </c>
      <c r="F25" s="161" t="s">
        <v>118</v>
      </c>
      <c r="G25" s="161" t="s">
        <v>118</v>
      </c>
      <c r="H25" s="168" t="s">
        <v>118</v>
      </c>
      <c r="I25" s="592" t="s">
        <v>118</v>
      </c>
      <c r="J25" s="592" t="s">
        <v>118</v>
      </c>
      <c r="K25" s="161" t="s">
        <v>118</v>
      </c>
      <c r="L25" s="592" t="s">
        <v>118</v>
      </c>
      <c r="M25" s="1372" t="s">
        <v>118</v>
      </c>
      <c r="N25" s="1243" t="s">
        <v>118</v>
      </c>
    </row>
    <row r="26" customFormat="false" ht="12.75" hidden="false" customHeight="true" outlineLevel="0" collapsed="false">
      <c r="A26" s="1330"/>
      <c r="B26" s="1238" t="s">
        <v>1331</v>
      </c>
      <c r="C26" s="1239" t="n">
        <v>14.7064891640867</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22" t="s">
        <v>1332</v>
      </c>
      <c r="B27" s="1323"/>
      <c r="C27" s="1324" t="n">
        <v>30.5336184752908</v>
      </c>
      <c r="D27" s="1233" t="s">
        <v>118</v>
      </c>
      <c r="E27" s="161" t="s">
        <v>118</v>
      </c>
      <c r="F27" s="161" t="s">
        <v>118</v>
      </c>
      <c r="G27" s="161" t="s">
        <v>118</v>
      </c>
      <c r="H27" s="168" t="s">
        <v>118</v>
      </c>
      <c r="I27" s="161" t="s">
        <v>118</v>
      </c>
      <c r="J27" s="161" t="s">
        <v>118</v>
      </c>
      <c r="K27" s="161" t="s">
        <v>118</v>
      </c>
      <c r="L27" s="161" t="s">
        <v>118</v>
      </c>
      <c r="M27" s="1390" t="s">
        <v>118</v>
      </c>
      <c r="N27" s="1243" t="s">
        <v>118</v>
      </c>
    </row>
    <row r="28" customFormat="false" ht="12.75" hidden="false" customHeight="true" outlineLevel="0" collapsed="false">
      <c r="A28" s="1330"/>
      <c r="B28" s="1238" t="s">
        <v>1333</v>
      </c>
      <c r="C28" s="1239" t="n">
        <v>30.0976556269936</v>
      </c>
      <c r="D28" s="1233" t="s">
        <v>118</v>
      </c>
      <c r="E28" s="161" t="s">
        <v>118</v>
      </c>
      <c r="F28" s="161" t="s">
        <v>118</v>
      </c>
      <c r="G28" s="161" t="s">
        <v>118</v>
      </c>
      <c r="H28" s="168" t="s">
        <v>118</v>
      </c>
      <c r="I28" s="592" t="s">
        <v>118</v>
      </c>
      <c r="J28" s="592" t="s">
        <v>118</v>
      </c>
      <c r="K28" s="161" t="s">
        <v>118</v>
      </c>
      <c r="L28" s="592" t="s">
        <v>118</v>
      </c>
      <c r="M28" s="1372" t="s">
        <v>118</v>
      </c>
      <c r="N28" s="1243" t="s">
        <v>118</v>
      </c>
    </row>
    <row r="29" customFormat="false" ht="12.75" hidden="false" customHeight="true" outlineLevel="0" collapsed="false">
      <c r="A29" s="1330"/>
      <c r="B29" s="1238" t="s">
        <v>1334</v>
      </c>
      <c r="C29" s="1239" t="n">
        <v>0.435962848297214</v>
      </c>
      <c r="D29" s="1233" t="s">
        <v>118</v>
      </c>
      <c r="E29" s="161" t="s">
        <v>118</v>
      </c>
      <c r="F29" s="161" t="s">
        <v>118</v>
      </c>
      <c r="G29" s="161" t="s">
        <v>118</v>
      </c>
      <c r="H29" s="168" t="s">
        <v>118</v>
      </c>
      <c r="I29" s="592" t="s">
        <v>118</v>
      </c>
      <c r="J29" s="592" t="s">
        <v>118</v>
      </c>
      <c r="K29" s="161" t="s">
        <v>118</v>
      </c>
      <c r="L29" s="592" t="s">
        <v>118</v>
      </c>
      <c r="M29" s="1372" t="s">
        <v>118</v>
      </c>
      <c r="N29" s="1243" t="s">
        <v>118</v>
      </c>
    </row>
    <row r="30" customFormat="false" ht="12.75" hidden="false" customHeight="true" outlineLevel="0" collapsed="false">
      <c r="A30" s="1322" t="s">
        <v>1335</v>
      </c>
      <c r="B30" s="1323"/>
      <c r="C30" s="1324" t="n">
        <v>300.299078921403</v>
      </c>
      <c r="D30" s="1233" t="s">
        <v>118</v>
      </c>
      <c r="E30" s="161" t="s">
        <v>118</v>
      </c>
      <c r="F30" s="161" t="s">
        <v>118</v>
      </c>
      <c r="G30" s="161" t="s">
        <v>118</v>
      </c>
      <c r="H30" s="168" t="s">
        <v>118</v>
      </c>
      <c r="I30" s="161" t="s">
        <v>118</v>
      </c>
      <c r="J30" s="161" t="s">
        <v>118</v>
      </c>
      <c r="K30" s="161" t="s">
        <v>118</v>
      </c>
      <c r="L30" s="161" t="s">
        <v>118</v>
      </c>
      <c r="M30" s="1390" t="s">
        <v>118</v>
      </c>
      <c r="N30" s="1243" t="s">
        <v>118</v>
      </c>
    </row>
    <row r="31" customFormat="false" ht="12.75" hidden="false" customHeight="true" outlineLevel="0" collapsed="false">
      <c r="A31" s="1233"/>
      <c r="B31" s="1238" t="s">
        <v>1336</v>
      </c>
      <c r="C31" s="1239" t="n">
        <v>299.915921026666</v>
      </c>
      <c r="D31" s="1233" t="s">
        <v>118</v>
      </c>
      <c r="E31" s="161" t="s">
        <v>118</v>
      </c>
      <c r="F31" s="161" t="s">
        <v>118</v>
      </c>
      <c r="G31" s="161" t="s">
        <v>118</v>
      </c>
      <c r="H31" s="168" t="s">
        <v>118</v>
      </c>
      <c r="I31" s="592" t="s">
        <v>118</v>
      </c>
      <c r="J31" s="592" t="s">
        <v>118</v>
      </c>
      <c r="K31" s="161" t="s">
        <v>118</v>
      </c>
      <c r="L31" s="592" t="s">
        <v>118</v>
      </c>
      <c r="M31" s="1379" t="s">
        <v>118</v>
      </c>
      <c r="N31" s="1243" t="s">
        <v>118</v>
      </c>
    </row>
    <row r="32" customFormat="false" ht="12.75" hidden="false" customHeight="true" outlineLevel="0" collapsed="false">
      <c r="A32" s="1233"/>
      <c r="B32" s="1238" t="s">
        <v>1337</v>
      </c>
      <c r="C32" s="1239" t="n">
        <v>0.383157894736842</v>
      </c>
      <c r="D32" s="1233" t="s">
        <v>118</v>
      </c>
      <c r="E32" s="161" t="s">
        <v>118</v>
      </c>
      <c r="F32" s="161" t="s">
        <v>118</v>
      </c>
      <c r="G32" s="161" t="s">
        <v>118</v>
      </c>
      <c r="H32" s="168" t="s">
        <v>118</v>
      </c>
      <c r="I32" s="592" t="s">
        <v>118</v>
      </c>
      <c r="J32" s="592" t="s">
        <v>118</v>
      </c>
      <c r="K32" s="161" t="s">
        <v>118</v>
      </c>
      <c r="L32" s="592" t="s">
        <v>118</v>
      </c>
      <c r="M32" s="1379" t="s">
        <v>118</v>
      </c>
      <c r="N32" s="1243" t="s">
        <v>118</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5</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8</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4</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9</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40</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41</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42</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6</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43</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4</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5</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72</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5</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4</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7</v>
      </c>
    </row>
    <row r="2" customFormat="false" ht="15.75" hidden="false" customHeight="true" outlineLevel="0" collapsed="false">
      <c r="A2" s="4" t="s">
        <v>1347</v>
      </c>
      <c r="N2" s="114" t="s">
        <v>79</v>
      </c>
    </row>
    <row r="3" customFormat="false" ht="15.75" hidden="false" customHeight="true" outlineLevel="0" collapsed="false">
      <c r="A3" s="4" t="s">
        <v>213</v>
      </c>
      <c r="N3" s="114" t="s">
        <v>80</v>
      </c>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48</v>
      </c>
      <c r="B10" s="1397"/>
      <c r="C10" s="1289" t="n">
        <v>3127.78006255058</v>
      </c>
      <c r="D10" s="1398" t="s">
        <v>118</v>
      </c>
      <c r="E10" s="1290" t="n">
        <v>-0.0201319252365813</v>
      </c>
      <c r="F10" s="1290" t="n">
        <v>-0.0201319252365813</v>
      </c>
      <c r="G10" s="1290" t="n">
        <v>-0.00366304779083955</v>
      </c>
      <c r="H10" s="1399" t="s">
        <v>118</v>
      </c>
      <c r="I10" s="1288" t="s">
        <v>118</v>
      </c>
      <c r="J10" s="1290" t="n">
        <v>-62.968234375738</v>
      </c>
      <c r="K10" s="1400" t="n">
        <v>-62.968234375738</v>
      </c>
      <c r="L10" s="1290" t="n">
        <v>-11.4572078483579</v>
      </c>
      <c r="M10" s="1292" t="s">
        <v>118</v>
      </c>
      <c r="N10" s="1401" t="n">
        <v>272.893288155019</v>
      </c>
    </row>
    <row r="11" customFormat="false" ht="13.5" hidden="false" customHeight="true" outlineLevel="0" collapsed="false">
      <c r="A11" s="1299" t="s">
        <v>1349</v>
      </c>
      <c r="B11" s="1402"/>
      <c r="C11" s="1239" t="n">
        <v>1361.92600523317</v>
      </c>
      <c r="D11" s="1403"/>
      <c r="E11" s="1404"/>
      <c r="F11" s="1404"/>
      <c r="G11" s="1404"/>
      <c r="H11" s="1404"/>
      <c r="I11" s="1405"/>
      <c r="J11" s="1404"/>
      <c r="K11" s="1404"/>
      <c r="L11" s="1404"/>
      <c r="M11" s="1406"/>
      <c r="N11" s="1407"/>
    </row>
    <row r="12" customFormat="false" ht="13.5" hidden="false" customHeight="true" outlineLevel="0" collapsed="false">
      <c r="A12" s="1313" t="s">
        <v>1350</v>
      </c>
      <c r="B12" s="1408"/>
      <c r="C12" s="1409" t="n">
        <v>1765.85405731741</v>
      </c>
      <c r="D12" s="1233" t="s">
        <v>118</v>
      </c>
      <c r="E12" s="156" t="n">
        <v>-0.0356587987069531</v>
      </c>
      <c r="F12" s="156" t="n">
        <v>-0.0356587987069531</v>
      </c>
      <c r="G12" s="156" t="n">
        <v>-0.00648819634945543</v>
      </c>
      <c r="H12" s="168" t="s">
        <v>118</v>
      </c>
      <c r="I12" s="161" t="s">
        <v>118</v>
      </c>
      <c r="J12" s="156" t="n">
        <v>-62.968234375738</v>
      </c>
      <c r="K12" s="156" t="n">
        <v>-62.968234375738</v>
      </c>
      <c r="L12" s="156" t="n">
        <v>-11.4572078483579</v>
      </c>
      <c r="M12" s="1390" t="s">
        <v>118</v>
      </c>
      <c r="N12" s="1236" t="n">
        <v>272.893288155019</v>
      </c>
    </row>
    <row r="13" customFormat="false" ht="12.75" hidden="false" customHeight="true" outlineLevel="0" collapsed="false">
      <c r="A13" s="1322" t="s">
        <v>1351</v>
      </c>
      <c r="B13" s="1410"/>
      <c r="C13" s="1411" t="n">
        <v>251.295515337206</v>
      </c>
      <c r="D13" s="1233" t="s">
        <v>118</v>
      </c>
      <c r="E13" s="156" t="n">
        <v>-0.250574445354676</v>
      </c>
      <c r="F13" s="156" t="n">
        <v>-0.250574445354676</v>
      </c>
      <c r="G13" s="156" t="n">
        <v>-0.0455925679094741</v>
      </c>
      <c r="H13" s="168" t="s">
        <v>118</v>
      </c>
      <c r="I13" s="161" t="s">
        <v>118</v>
      </c>
      <c r="J13" s="156" t="n">
        <v>-62.968234375738</v>
      </c>
      <c r="K13" s="156" t="n">
        <v>-62.968234375738</v>
      </c>
      <c r="L13" s="156" t="n">
        <v>-11.4572078483579</v>
      </c>
      <c r="M13" s="1390" t="s">
        <v>118</v>
      </c>
      <c r="N13" s="1236" t="n">
        <v>272.893288155019</v>
      </c>
    </row>
    <row r="14" customFormat="false" ht="12.75" hidden="false" customHeight="true" outlineLevel="0" collapsed="false">
      <c r="A14" s="1330"/>
      <c r="B14" s="1238" t="s">
        <v>1352</v>
      </c>
      <c r="C14" s="1239" t="n">
        <v>102.591193228842</v>
      </c>
      <c r="D14" s="1233" t="s">
        <v>118</v>
      </c>
      <c r="E14" s="156" t="n">
        <v>-0.286846162801728</v>
      </c>
      <c r="F14" s="156" t="n">
        <v>-0.286846162801728</v>
      </c>
      <c r="G14" s="156" t="n">
        <v>-0.0532558149127679</v>
      </c>
      <c r="H14" s="168" t="s">
        <v>118</v>
      </c>
      <c r="I14" s="592" t="s">
        <v>118</v>
      </c>
      <c r="J14" s="593" t="n">
        <v>-29.4278901149439</v>
      </c>
      <c r="K14" s="156" t="n">
        <v>-29.4278901149439</v>
      </c>
      <c r="L14" s="593" t="n">
        <v>-5.46357759827522</v>
      </c>
      <c r="M14" s="1372" t="s">
        <v>118</v>
      </c>
      <c r="N14" s="1236" t="n">
        <v>127.935381615137</v>
      </c>
    </row>
    <row r="15" customFormat="false" ht="12.75" hidden="false" customHeight="true" outlineLevel="0" collapsed="false">
      <c r="A15" s="1330"/>
      <c r="B15" s="1238" t="s">
        <v>1353</v>
      </c>
      <c r="C15" s="1239" t="n">
        <v>101.192664315271</v>
      </c>
      <c r="D15" s="1233" t="s">
        <v>118</v>
      </c>
      <c r="E15" s="156" t="n">
        <v>-0.282643903991165</v>
      </c>
      <c r="F15" s="156" t="n">
        <v>-0.282643903991165</v>
      </c>
      <c r="G15" s="156" t="n">
        <v>-0.0502669531083103</v>
      </c>
      <c r="H15" s="168" t="s">
        <v>118</v>
      </c>
      <c r="I15" s="592" t="s">
        <v>118</v>
      </c>
      <c r="J15" s="593" t="n">
        <v>-28.6014896973356</v>
      </c>
      <c r="K15" s="156" t="n">
        <v>-28.6014896973356</v>
      </c>
      <c r="L15" s="593" t="n">
        <v>-5.08664691204071</v>
      </c>
      <c r="M15" s="1372" t="s">
        <v>118</v>
      </c>
      <c r="N15" s="1236" t="n">
        <v>123.523167567713</v>
      </c>
    </row>
    <row r="16" customFormat="false" ht="12.75" hidden="false" customHeight="true" outlineLevel="0" collapsed="false">
      <c r="A16" s="1330"/>
      <c r="B16" s="1238" t="s">
        <v>1354</v>
      </c>
      <c r="C16" s="1239" t="n">
        <v>31.4348691637451</v>
      </c>
      <c r="D16" s="1233" t="s">
        <v>118</v>
      </c>
      <c r="E16" s="156" t="n">
        <v>-0.157113889602399</v>
      </c>
      <c r="F16" s="156" t="n">
        <v>-0.157113889602399</v>
      </c>
      <c r="G16" s="156" t="n">
        <v>-0.0274454611662304</v>
      </c>
      <c r="H16" s="168" t="s">
        <v>118</v>
      </c>
      <c r="I16" s="592" t="s">
        <v>118</v>
      </c>
      <c r="J16" s="593" t="n">
        <v>-4.93885456345851</v>
      </c>
      <c r="K16" s="156" t="n">
        <v>-4.93885456345851</v>
      </c>
      <c r="L16" s="593" t="n">
        <v>-0.862744480899098</v>
      </c>
      <c r="M16" s="1372" t="s">
        <v>118</v>
      </c>
      <c r="N16" s="1236" t="n">
        <v>21.2725298293113</v>
      </c>
    </row>
    <row r="17" customFormat="false" ht="12.75" hidden="false" customHeight="true" outlineLevel="0" collapsed="false">
      <c r="A17" s="1330"/>
      <c r="B17" s="1238" t="s">
        <v>1355</v>
      </c>
      <c r="C17" s="1239" t="n">
        <v>6.94186981269885</v>
      </c>
      <c r="D17" s="1233" t="s">
        <v>118</v>
      </c>
      <c r="E17" s="161" t="s">
        <v>118</v>
      </c>
      <c r="F17" s="161" t="s">
        <v>118</v>
      </c>
      <c r="G17" s="161" t="s">
        <v>118</v>
      </c>
      <c r="H17" s="168" t="s">
        <v>118</v>
      </c>
      <c r="I17" s="592" t="s">
        <v>118</v>
      </c>
      <c r="J17" s="592" t="s">
        <v>118</v>
      </c>
      <c r="K17" s="161" t="s">
        <v>118</v>
      </c>
      <c r="L17" s="592" t="s">
        <v>118</v>
      </c>
      <c r="M17" s="1372" t="s">
        <v>118</v>
      </c>
      <c r="N17" s="1243" t="s">
        <v>118</v>
      </c>
    </row>
    <row r="18" customFormat="false" ht="12.75" hidden="false" customHeight="true" outlineLevel="0" collapsed="false">
      <c r="A18" s="1330"/>
      <c r="B18" s="1238" t="s">
        <v>1356</v>
      </c>
      <c r="C18" s="1239" t="n">
        <v>9.13491881664947</v>
      </c>
      <c r="D18" s="1233" t="s">
        <v>118</v>
      </c>
      <c r="E18" s="161" t="s">
        <v>118</v>
      </c>
      <c r="F18" s="161" t="s">
        <v>118</v>
      </c>
      <c r="G18" s="156" t="n">
        <v>-0.00484282980842988</v>
      </c>
      <c r="H18" s="168" t="s">
        <v>118</v>
      </c>
      <c r="I18" s="592" t="s">
        <v>118</v>
      </c>
      <c r="J18" s="592" t="s">
        <v>118</v>
      </c>
      <c r="K18" s="161" t="s">
        <v>118</v>
      </c>
      <c r="L18" s="593" t="n">
        <v>-0.0442388571428571</v>
      </c>
      <c r="M18" s="1372" t="s">
        <v>118</v>
      </c>
      <c r="N18" s="1236" t="n">
        <v>0.162209142857143</v>
      </c>
    </row>
    <row r="19" customFormat="false" ht="12.75" hidden="false" customHeight="true" outlineLevel="0" collapsed="false">
      <c r="A19" s="1322" t="s">
        <v>1357</v>
      </c>
      <c r="B19" s="1410"/>
      <c r="C19" s="1411" t="n">
        <v>443.162939030083</v>
      </c>
      <c r="D19" s="1233" t="s">
        <v>118</v>
      </c>
      <c r="E19" s="161" t="s">
        <v>118</v>
      </c>
      <c r="F19" s="161" t="s">
        <v>118</v>
      </c>
      <c r="G19" s="161" t="s">
        <v>118</v>
      </c>
      <c r="H19" s="168" t="s">
        <v>118</v>
      </c>
      <c r="I19" s="161" t="s">
        <v>118</v>
      </c>
      <c r="J19" s="161" t="s">
        <v>118</v>
      </c>
      <c r="K19" s="161" t="s">
        <v>118</v>
      </c>
      <c r="L19" s="161" t="s">
        <v>118</v>
      </c>
      <c r="M19" s="1390" t="s">
        <v>118</v>
      </c>
      <c r="N19" s="1243" t="s">
        <v>118</v>
      </c>
    </row>
    <row r="20" customFormat="false" ht="12.75" hidden="false" customHeight="true" outlineLevel="0" collapsed="false">
      <c r="A20" s="1330"/>
      <c r="B20" s="1238" t="s">
        <v>1358</v>
      </c>
      <c r="C20" s="1239" t="n">
        <v>443.077675872188</v>
      </c>
      <c r="D20" s="1233" t="s">
        <v>118</v>
      </c>
      <c r="E20" s="161" t="s">
        <v>118</v>
      </c>
      <c r="F20" s="161" t="s">
        <v>118</v>
      </c>
      <c r="G20" s="161" t="s">
        <v>118</v>
      </c>
      <c r="H20" s="168" t="s">
        <v>118</v>
      </c>
      <c r="I20" s="592" t="s">
        <v>118</v>
      </c>
      <c r="J20" s="592" t="s">
        <v>118</v>
      </c>
      <c r="K20" s="161" t="s">
        <v>118</v>
      </c>
      <c r="L20" s="592" t="s">
        <v>118</v>
      </c>
      <c r="M20" s="1372" t="s">
        <v>118</v>
      </c>
      <c r="N20" s="1243" t="s">
        <v>118</v>
      </c>
    </row>
    <row r="21" customFormat="false" ht="12.75" hidden="false" customHeight="true" outlineLevel="0" collapsed="false">
      <c r="A21" s="1330"/>
      <c r="B21" s="1238" t="s">
        <v>1359</v>
      </c>
      <c r="C21" s="1239" t="n">
        <v>0.0852631578947368</v>
      </c>
      <c r="D21" s="1233" t="s">
        <v>118</v>
      </c>
      <c r="E21" s="161" t="s">
        <v>118</v>
      </c>
      <c r="F21" s="161" t="s">
        <v>118</v>
      </c>
      <c r="G21" s="161" t="s">
        <v>118</v>
      </c>
      <c r="H21" s="168" t="s">
        <v>118</v>
      </c>
      <c r="I21" s="592" t="s">
        <v>118</v>
      </c>
      <c r="J21" s="592" t="s">
        <v>118</v>
      </c>
      <c r="K21" s="161" t="s">
        <v>118</v>
      </c>
      <c r="L21" s="592" t="s">
        <v>118</v>
      </c>
      <c r="M21" s="1372" t="s">
        <v>118</v>
      </c>
      <c r="N21" s="1243" t="s">
        <v>118</v>
      </c>
    </row>
    <row r="22" customFormat="false" ht="12.75" hidden="false" customHeight="true" outlineLevel="0" collapsed="false">
      <c r="A22" s="1322" t="s">
        <v>1360</v>
      </c>
      <c r="B22" s="1410"/>
      <c r="C22" s="1411" t="n">
        <v>932.568090318921</v>
      </c>
      <c r="D22" s="1233" t="s">
        <v>118</v>
      </c>
      <c r="E22" s="161" t="s">
        <v>118</v>
      </c>
      <c r="F22" s="161" t="s">
        <v>118</v>
      </c>
      <c r="G22" s="161" t="s">
        <v>118</v>
      </c>
      <c r="H22" s="168" t="s">
        <v>118</v>
      </c>
      <c r="I22" s="161" t="s">
        <v>118</v>
      </c>
      <c r="J22" s="161" t="s">
        <v>118</v>
      </c>
      <c r="K22" s="161" t="s">
        <v>118</v>
      </c>
      <c r="L22" s="161" t="s">
        <v>118</v>
      </c>
      <c r="M22" s="1390" t="s">
        <v>118</v>
      </c>
      <c r="N22" s="1243" t="s">
        <v>118</v>
      </c>
    </row>
    <row r="23" customFormat="false" ht="12.75" hidden="false" customHeight="true" outlineLevel="0" collapsed="false">
      <c r="A23" s="1330"/>
      <c r="B23" s="1238" t="s">
        <v>1361</v>
      </c>
      <c r="C23" s="1239" t="n">
        <v>927.0091429505</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30"/>
      <c r="B24" s="1238" t="s">
        <v>1362</v>
      </c>
      <c r="C24" s="1239" t="n">
        <v>5.55894736842105</v>
      </c>
      <c r="D24" s="1233" t="s">
        <v>118</v>
      </c>
      <c r="E24" s="161" t="s">
        <v>118</v>
      </c>
      <c r="F24" s="161" t="s">
        <v>118</v>
      </c>
      <c r="G24" s="161" t="s">
        <v>118</v>
      </c>
      <c r="H24" s="168" t="s">
        <v>118</v>
      </c>
      <c r="I24" s="592" t="s">
        <v>118</v>
      </c>
      <c r="J24" s="592" t="s">
        <v>118</v>
      </c>
      <c r="K24" s="161" t="s">
        <v>118</v>
      </c>
      <c r="L24" s="592" t="s">
        <v>118</v>
      </c>
      <c r="M24" s="1372" t="s">
        <v>118</v>
      </c>
      <c r="N24" s="1243" t="s">
        <v>118</v>
      </c>
    </row>
    <row r="25" customFormat="false" ht="12.75" hidden="false" customHeight="true" outlineLevel="0" collapsed="false">
      <c r="A25" s="1322" t="s">
        <v>1363</v>
      </c>
      <c r="B25" s="1410"/>
      <c r="C25" s="1411" t="n">
        <v>23.4753257483024</v>
      </c>
      <c r="D25" s="1233" t="s">
        <v>118</v>
      </c>
      <c r="E25" s="161" t="s">
        <v>118</v>
      </c>
      <c r="F25" s="161" t="s">
        <v>118</v>
      </c>
      <c r="G25" s="161" t="s">
        <v>118</v>
      </c>
      <c r="H25" s="168" t="s">
        <v>118</v>
      </c>
      <c r="I25" s="161" t="s">
        <v>118</v>
      </c>
      <c r="J25" s="161" t="s">
        <v>118</v>
      </c>
      <c r="K25" s="161" t="s">
        <v>118</v>
      </c>
      <c r="L25" s="161" t="s">
        <v>118</v>
      </c>
      <c r="M25" s="1390" t="s">
        <v>118</v>
      </c>
      <c r="N25" s="1243" t="s">
        <v>118</v>
      </c>
    </row>
    <row r="26" customFormat="false" ht="12.75" hidden="false" customHeight="true" outlineLevel="0" collapsed="false">
      <c r="A26" s="1330"/>
      <c r="B26" s="1238" t="s">
        <v>1364</v>
      </c>
      <c r="C26" s="1239" t="n">
        <v>20.9965022188906</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30"/>
      <c r="B27" s="1238" t="s">
        <v>1365</v>
      </c>
      <c r="C27" s="1239" t="n">
        <v>2.47882352941176</v>
      </c>
      <c r="D27" s="1233" t="s">
        <v>118</v>
      </c>
      <c r="E27" s="161" t="s">
        <v>118</v>
      </c>
      <c r="F27" s="161" t="s">
        <v>118</v>
      </c>
      <c r="G27" s="161" t="s">
        <v>118</v>
      </c>
      <c r="H27" s="168" t="s">
        <v>118</v>
      </c>
      <c r="I27" s="592" t="s">
        <v>118</v>
      </c>
      <c r="J27" s="592" t="s">
        <v>118</v>
      </c>
      <c r="K27" s="161" t="s">
        <v>118</v>
      </c>
      <c r="L27" s="592" t="s">
        <v>118</v>
      </c>
      <c r="M27" s="1372" t="s">
        <v>118</v>
      </c>
      <c r="N27" s="1243" t="s">
        <v>118</v>
      </c>
    </row>
    <row r="28" customFormat="false" ht="12.75" hidden="false" customHeight="true" outlineLevel="0" collapsed="false">
      <c r="A28" s="1322" t="s">
        <v>1366</v>
      </c>
      <c r="B28" s="1410"/>
      <c r="C28" s="1411" t="n">
        <v>115.352186882899</v>
      </c>
      <c r="D28" s="1233" t="s">
        <v>118</v>
      </c>
      <c r="E28" s="161" t="s">
        <v>118</v>
      </c>
      <c r="F28" s="161" t="s">
        <v>118</v>
      </c>
      <c r="G28" s="161" t="s">
        <v>118</v>
      </c>
      <c r="H28" s="168" t="s">
        <v>118</v>
      </c>
      <c r="I28" s="161" t="s">
        <v>118</v>
      </c>
      <c r="J28" s="161" t="s">
        <v>118</v>
      </c>
      <c r="K28" s="161" t="s">
        <v>118</v>
      </c>
      <c r="L28" s="161" t="s">
        <v>118</v>
      </c>
      <c r="M28" s="1390" t="s">
        <v>118</v>
      </c>
      <c r="N28" s="1243" t="s">
        <v>118</v>
      </c>
    </row>
    <row r="29" customFormat="false" ht="12.75" hidden="false" customHeight="true" outlineLevel="0" collapsed="false">
      <c r="A29" s="1248"/>
      <c r="B29" s="1238" t="s">
        <v>1367</v>
      </c>
      <c r="C29" s="1239" t="n">
        <v>114.906923725004</v>
      </c>
      <c r="D29" s="1233" t="s">
        <v>118</v>
      </c>
      <c r="E29" s="161" t="s">
        <v>118</v>
      </c>
      <c r="F29" s="161" t="s">
        <v>118</v>
      </c>
      <c r="G29" s="161" t="s">
        <v>118</v>
      </c>
      <c r="H29" s="168" t="s">
        <v>118</v>
      </c>
      <c r="I29" s="592" t="s">
        <v>118</v>
      </c>
      <c r="J29" s="592" t="s">
        <v>118</v>
      </c>
      <c r="K29" s="161" t="s">
        <v>118</v>
      </c>
      <c r="L29" s="592" t="s">
        <v>118</v>
      </c>
      <c r="M29" s="1379" t="s">
        <v>118</v>
      </c>
      <c r="N29" s="1243" t="s">
        <v>118</v>
      </c>
    </row>
    <row r="30" customFormat="false" ht="12.75" hidden="false" customHeight="true" outlineLevel="0" collapsed="false">
      <c r="A30" s="1248"/>
      <c r="B30" s="1238" t="s">
        <v>1368</v>
      </c>
      <c r="C30" s="1239" t="n">
        <v>0.445263157894737</v>
      </c>
      <c r="D30" s="1233" t="s">
        <v>118</v>
      </c>
      <c r="E30" s="161" t="s">
        <v>118</v>
      </c>
      <c r="F30" s="161" t="s">
        <v>118</v>
      </c>
      <c r="G30" s="161" t="s">
        <v>118</v>
      </c>
      <c r="H30" s="168" t="s">
        <v>118</v>
      </c>
      <c r="I30" s="592" t="s">
        <v>118</v>
      </c>
      <c r="J30" s="592" t="s">
        <v>118</v>
      </c>
      <c r="K30" s="161" t="s">
        <v>118</v>
      </c>
      <c r="L30" s="592" t="s">
        <v>118</v>
      </c>
      <c r="M30" s="1379" t="s">
        <v>118</v>
      </c>
      <c r="N30" s="1243" t="s">
        <v>118</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9</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70</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4</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303</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4</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5</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6</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7</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71</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72</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72</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5</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4</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4" t="s">
        <v>77</v>
      </c>
    </row>
    <row r="2" customFormat="false" ht="19.5" hidden="false" customHeight="true" outlineLevel="0" collapsed="false">
      <c r="A2" s="4" t="s">
        <v>1374</v>
      </c>
      <c r="D2" s="114" t="s">
        <v>79</v>
      </c>
    </row>
    <row r="3" customFormat="false" ht="15.75" hidden="false" customHeight="true" outlineLevel="0" collapsed="false">
      <c r="A3" s="4" t="s">
        <v>213</v>
      </c>
      <c r="D3" s="114" t="s">
        <v>80</v>
      </c>
    </row>
    <row r="4" customFormat="false" ht="16.5" hidden="false" customHeight="true" outlineLevel="0" collapsed="false">
      <c r="D4" s="1270"/>
    </row>
    <row r="5" customFormat="false" ht="29.25" hidden="false" customHeight="true" outlineLevel="0" collapsed="false">
      <c r="A5" s="1344" t="s">
        <v>81</v>
      </c>
      <c r="B5" s="1272" t="s">
        <v>444</v>
      </c>
      <c r="C5" s="1272" t="s">
        <v>358</v>
      </c>
      <c r="D5" s="1347" t="s">
        <v>1375</v>
      </c>
    </row>
    <row r="6" customFormat="false" ht="15" hidden="false" customHeight="true" outlineLevel="0" collapsed="false">
      <c r="A6" s="1414" t="s">
        <v>1376</v>
      </c>
      <c r="B6" s="1415" t="s">
        <v>1377</v>
      </c>
      <c r="C6" s="1415" t="s">
        <v>1378</v>
      </c>
      <c r="D6" s="1415" t="s">
        <v>1379</v>
      </c>
    </row>
    <row r="7" customFormat="false" ht="35.1" hidden="true" customHeight="true" outlineLevel="0" collapsed="false">
      <c r="A7" s="1414"/>
      <c r="B7" s="1415"/>
      <c r="C7" s="1415"/>
      <c r="D7" s="1415"/>
    </row>
    <row r="8" customFormat="false" ht="15.75" hidden="false" customHeight="true" outlineLevel="0" collapsed="false">
      <c r="A8" s="1414"/>
      <c r="B8" s="1416" t="s">
        <v>1380</v>
      </c>
      <c r="C8" s="1416" t="s">
        <v>1381</v>
      </c>
      <c r="D8" s="1416" t="s">
        <v>89</v>
      </c>
    </row>
    <row r="9" customFormat="false" ht="14.25" hidden="false" customHeight="true" outlineLevel="0" collapsed="false">
      <c r="A9" s="1417" t="s">
        <v>1382</v>
      </c>
      <c r="B9" s="1418" t="s">
        <v>123</v>
      </c>
      <c r="C9" s="1418" t="s">
        <v>123</v>
      </c>
      <c r="D9" s="1418" t="s">
        <v>123</v>
      </c>
    </row>
    <row r="10" customFormat="false" ht="14.25" hidden="false" customHeight="true" outlineLevel="0" collapsed="false">
      <c r="A10" s="1419" t="s">
        <v>1383</v>
      </c>
      <c r="B10" s="1420" t="s">
        <v>118</v>
      </c>
      <c r="C10" s="1420" t="s">
        <v>118</v>
      </c>
      <c r="D10" s="1420" t="s">
        <v>118</v>
      </c>
    </row>
    <row r="11" customFormat="false" ht="12.75" hidden="false" customHeight="true" outlineLevel="0" collapsed="false">
      <c r="A11" s="1421" t="s">
        <v>1082</v>
      </c>
      <c r="B11" s="1422" t="s">
        <v>118</v>
      </c>
      <c r="C11" s="1071" t="s">
        <v>118</v>
      </c>
      <c r="D11" s="713" t="s">
        <v>118</v>
      </c>
    </row>
    <row r="12" customFormat="false" ht="13.5" hidden="false" customHeight="true" outlineLevel="0" collapsed="false">
      <c r="A12" s="1421" t="s">
        <v>1083</v>
      </c>
      <c r="B12" s="1422" t="s">
        <v>118</v>
      </c>
      <c r="C12" s="1071" t="s">
        <v>118</v>
      </c>
      <c r="D12" s="713" t="s">
        <v>118</v>
      </c>
    </row>
    <row r="13" customFormat="false" ht="12.75" hidden="false" customHeight="true" outlineLevel="0" collapsed="false">
      <c r="A13" s="1423" t="s">
        <v>1384</v>
      </c>
      <c r="B13" s="1424"/>
      <c r="C13" s="1425"/>
      <c r="D13" s="1420" t="s">
        <v>125</v>
      </c>
    </row>
    <row r="14" customFormat="false" ht="12.75" hidden="false" customHeight="true" outlineLevel="0" collapsed="false">
      <c r="A14" s="1426" t="s">
        <v>1101</v>
      </c>
      <c r="B14" s="1427" t="s">
        <v>125</v>
      </c>
      <c r="C14" s="1233" t="s">
        <v>125</v>
      </c>
      <c r="D14" s="1428" t="s">
        <v>125</v>
      </c>
    </row>
    <row r="15" customFormat="false" ht="12.75" hidden="false" customHeight="true" outlineLevel="0" collapsed="false">
      <c r="A15" s="1426" t="s">
        <v>1102</v>
      </c>
      <c r="B15" s="1427" t="s">
        <v>125</v>
      </c>
      <c r="C15" s="1233" t="s">
        <v>125</v>
      </c>
      <c r="D15" s="1428" t="s">
        <v>125</v>
      </c>
    </row>
    <row r="16" customFormat="false" ht="12.75" hidden="false" customHeight="true" outlineLevel="0" collapsed="false">
      <c r="A16" s="1426" t="s">
        <v>1103</v>
      </c>
      <c r="B16" s="1427" t="s">
        <v>125</v>
      </c>
      <c r="C16" s="1233" t="s">
        <v>125</v>
      </c>
      <c r="D16" s="1428" t="s">
        <v>125</v>
      </c>
    </row>
    <row r="17" customFormat="false" ht="9" hidden="false" customHeight="true" outlineLevel="0" collapsed="false">
      <c r="A17" s="734"/>
      <c r="B17" s="734"/>
      <c r="C17" s="734"/>
      <c r="D17" s="734"/>
    </row>
    <row r="18" customFormat="false" ht="13.5" hidden="false" customHeight="true" outlineLevel="0" collapsed="false">
      <c r="A18" s="1429" t="s">
        <v>1385</v>
      </c>
      <c r="B18" s="725"/>
      <c r="C18" s="725"/>
      <c r="D18" s="725"/>
    </row>
    <row r="19" customFormat="false" ht="12.75" hidden="false" customHeight="true" outlineLevel="0" collapsed="false">
      <c r="A19" s="1333" t="s">
        <v>1386</v>
      </c>
      <c r="B19" s="725"/>
      <c r="C19" s="725"/>
      <c r="D19" s="725"/>
    </row>
    <row r="20" customFormat="false" ht="14.25" hidden="false" customHeight="true" outlineLevel="0" collapsed="false">
      <c r="A20" s="1430" t="s">
        <v>1387</v>
      </c>
      <c r="B20" s="725"/>
      <c r="C20" s="725"/>
      <c r="D20" s="725"/>
    </row>
    <row r="21" customFormat="false" ht="14.25" hidden="false" customHeight="true" outlineLevel="0" collapsed="false">
      <c r="A21" s="1333" t="s">
        <v>1388</v>
      </c>
      <c r="B21" s="725"/>
      <c r="C21" s="725"/>
      <c r="D21" s="725"/>
    </row>
    <row r="22" customFormat="false" ht="14.25" hidden="false" customHeight="true" outlineLevel="0" collapsed="false">
      <c r="A22" s="1333" t="s">
        <v>1389</v>
      </c>
      <c r="B22" s="725"/>
      <c r="C22" s="725"/>
      <c r="D22" s="725"/>
    </row>
    <row r="23" customFormat="false" ht="13.5" hidden="false" customHeight="true" outlineLevel="0" collapsed="false">
      <c r="A23" s="1333" t="s">
        <v>1390</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5</v>
      </c>
      <c r="B25" s="1344"/>
      <c r="C25" s="1344"/>
      <c r="D25" s="1432"/>
    </row>
    <row r="26" customFormat="false" ht="28.5" hidden="false" customHeight="true" outlineLevel="0" collapsed="false">
      <c r="A26" s="1267" t="s">
        <v>1194</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4" t="s">
        <v>77</v>
      </c>
    </row>
    <row r="2" customFormat="false" ht="19.5" hidden="false" customHeight="true" outlineLevel="0" collapsed="false">
      <c r="A2" s="4" t="s">
        <v>1392</v>
      </c>
      <c r="G2" s="114" t="s">
        <v>79</v>
      </c>
    </row>
    <row r="3" customFormat="false" ht="15" hidden="false" customHeight="true" outlineLevel="0" collapsed="false">
      <c r="A3" s="4" t="s">
        <v>213</v>
      </c>
      <c r="G3" s="114" t="s">
        <v>80</v>
      </c>
    </row>
    <row r="4" customFormat="false" ht="13.5" hidden="false" customHeight="true" outlineLevel="0" collapsed="false"/>
    <row r="5" customFormat="false" ht="38.25" hidden="false" customHeight="true" outlineLevel="0" collapsed="false">
      <c r="A5" s="1433" t="s">
        <v>81</v>
      </c>
      <c r="B5" s="1433"/>
      <c r="C5" s="1347" t="s">
        <v>444</v>
      </c>
      <c r="D5" s="1272" t="s">
        <v>1393</v>
      </c>
      <c r="E5" s="1272"/>
      <c r="F5" s="1434" t="s">
        <v>1394</v>
      </c>
      <c r="G5" s="1434"/>
    </row>
    <row r="6" customFormat="false" ht="16.5" hidden="false" customHeight="true" outlineLevel="0" collapsed="false">
      <c r="A6" s="1273" t="s">
        <v>1395</v>
      </c>
      <c r="B6" s="1283" t="s">
        <v>1396</v>
      </c>
      <c r="C6" s="1435" t="s">
        <v>1397</v>
      </c>
      <c r="D6" s="1436" t="s">
        <v>1398</v>
      </c>
      <c r="E6" s="1437" t="s">
        <v>1399</v>
      </c>
      <c r="F6" s="1438" t="s">
        <v>1400</v>
      </c>
      <c r="G6" s="1439" t="s">
        <v>1401</v>
      </c>
    </row>
    <row r="7" customFormat="false" ht="15" hidden="false" customHeight="true" outlineLevel="0" collapsed="false">
      <c r="A7" s="1273"/>
      <c r="B7" s="1283"/>
      <c r="C7" s="1440" t="s">
        <v>1402</v>
      </c>
      <c r="D7" s="1441" t="s">
        <v>1403</v>
      </c>
      <c r="E7" s="1442" t="s">
        <v>1404</v>
      </c>
      <c r="F7" s="1443" t="s">
        <v>89</v>
      </c>
      <c r="G7" s="1443"/>
    </row>
    <row r="8" customFormat="false" ht="14.25" hidden="false" customHeight="true" outlineLevel="0" collapsed="false">
      <c r="A8" s="1444" t="s">
        <v>1405</v>
      </c>
      <c r="B8" s="1445"/>
      <c r="C8" s="1445"/>
      <c r="D8" s="1445"/>
      <c r="E8" s="1445"/>
      <c r="F8" s="1446" t="s">
        <v>123</v>
      </c>
      <c r="G8" s="1446" t="s">
        <v>125</v>
      </c>
    </row>
    <row r="9" customFormat="false" ht="14.25" hidden="false" customHeight="true" outlineLevel="0" collapsed="false">
      <c r="A9" s="1444" t="s">
        <v>1406</v>
      </c>
      <c r="B9" s="1424"/>
      <c r="C9" s="1424"/>
      <c r="D9" s="1420" t="s">
        <v>118</v>
      </c>
      <c r="E9" s="1420" t="s">
        <v>118</v>
      </c>
      <c r="F9" s="1420" t="s">
        <v>118</v>
      </c>
      <c r="G9" s="1420"/>
    </row>
    <row r="10" customFormat="false" ht="12.75" hidden="false" customHeight="true" outlineLevel="0" collapsed="false">
      <c r="A10" s="1447" t="s">
        <v>1407</v>
      </c>
      <c r="B10" s="1445"/>
      <c r="C10" s="1448" t="s">
        <v>118</v>
      </c>
      <c r="D10" s="168" t="s">
        <v>118</v>
      </c>
      <c r="E10" s="168" t="s">
        <v>118</v>
      </c>
      <c r="F10" s="168" t="s">
        <v>118</v>
      </c>
      <c r="G10" s="168"/>
    </row>
    <row r="11" customFormat="false" ht="13.5" hidden="false" customHeight="true" outlineLevel="0" collapsed="false">
      <c r="A11" s="1447" t="s">
        <v>1408</v>
      </c>
      <c r="B11" s="1445"/>
      <c r="C11" s="1448" t="s">
        <v>118</v>
      </c>
      <c r="D11" s="168" t="s">
        <v>118</v>
      </c>
      <c r="E11" s="168" t="s">
        <v>118</v>
      </c>
      <c r="F11" s="168" t="s">
        <v>118</v>
      </c>
      <c r="G11" s="168"/>
    </row>
    <row r="12" customFormat="false" ht="15.75" hidden="false" customHeight="true" outlineLevel="0" collapsed="false">
      <c r="A12" s="1444" t="s">
        <v>1090</v>
      </c>
      <c r="B12" s="1424"/>
      <c r="C12" s="1424"/>
      <c r="D12" s="1420"/>
      <c r="E12" s="1420"/>
      <c r="F12" s="1420"/>
      <c r="G12" s="1420"/>
    </row>
    <row r="13" customFormat="false" ht="12.75" hidden="false" customHeight="true" outlineLevel="0" collapsed="false">
      <c r="A13" s="1449" t="s">
        <v>1409</v>
      </c>
      <c r="B13" s="1445"/>
      <c r="C13" s="1428"/>
      <c r="D13" s="1428"/>
      <c r="E13" s="1428"/>
      <c r="F13" s="1428"/>
      <c r="G13" s="1428"/>
    </row>
    <row r="14" customFormat="false" ht="13.5" hidden="false" customHeight="true" outlineLevel="0" collapsed="false">
      <c r="A14" s="1449" t="s">
        <v>1410</v>
      </c>
      <c r="B14" s="1445"/>
      <c r="C14" s="1428"/>
      <c r="D14" s="1428"/>
      <c r="E14" s="1428"/>
      <c r="F14" s="1428"/>
      <c r="G14" s="1428"/>
    </row>
    <row r="15" customFormat="false" ht="12.75" hidden="false" customHeight="true" outlineLevel="0" collapsed="false">
      <c r="A15" s="1444" t="s">
        <v>1411</v>
      </c>
      <c r="B15" s="1424"/>
      <c r="C15" s="1424"/>
      <c r="D15" s="1424"/>
      <c r="E15" s="1424"/>
      <c r="F15" s="1420" t="s">
        <v>125</v>
      </c>
      <c r="G15" s="1420" t="s">
        <v>125</v>
      </c>
    </row>
    <row r="16" customFormat="false" ht="12.75" hidden="false" customHeight="true" outlineLevel="0" collapsed="false">
      <c r="A16" s="1447" t="s">
        <v>1101</v>
      </c>
      <c r="B16" s="1445"/>
      <c r="C16" s="1448" t="s">
        <v>125</v>
      </c>
      <c r="D16" s="1428" t="s">
        <v>125</v>
      </c>
      <c r="E16" s="1428" t="s">
        <v>125</v>
      </c>
      <c r="F16" s="168" t="s">
        <v>125</v>
      </c>
      <c r="G16" s="168" t="s">
        <v>125</v>
      </c>
    </row>
    <row r="17" customFormat="false" ht="15.75" hidden="false" customHeight="true" outlineLevel="0" collapsed="false">
      <c r="A17" s="1447" t="s">
        <v>1407</v>
      </c>
      <c r="B17" s="1445"/>
      <c r="C17" s="1450" t="s">
        <v>125</v>
      </c>
      <c r="D17" s="1428" t="s">
        <v>125</v>
      </c>
      <c r="E17" s="1428" t="s">
        <v>125</v>
      </c>
      <c r="F17" s="168" t="s">
        <v>125</v>
      </c>
      <c r="G17" s="168" t="s">
        <v>125</v>
      </c>
    </row>
    <row r="18" customFormat="false" ht="13.5" hidden="false" customHeight="true" outlineLevel="0" collapsed="false">
      <c r="A18" s="1447" t="s">
        <v>1408</v>
      </c>
      <c r="B18" s="1445"/>
      <c r="C18" s="1448" t="s">
        <v>125</v>
      </c>
      <c r="D18" s="1428" t="s">
        <v>125</v>
      </c>
      <c r="E18" s="1428" t="s">
        <v>125</v>
      </c>
      <c r="F18" s="168" t="s">
        <v>125</v>
      </c>
      <c r="G18" s="168" t="s">
        <v>125</v>
      </c>
    </row>
    <row r="19" customFormat="false" ht="12.75" hidden="false" customHeight="true" outlineLevel="0" collapsed="false">
      <c r="A19" s="1447" t="s">
        <v>1102</v>
      </c>
      <c r="B19" s="1445"/>
      <c r="C19" s="1448" t="s">
        <v>125</v>
      </c>
      <c r="D19" s="1428" t="s">
        <v>125</v>
      </c>
      <c r="E19" s="1428" t="s">
        <v>125</v>
      </c>
      <c r="F19" s="168" t="s">
        <v>125</v>
      </c>
      <c r="G19" s="168" t="s">
        <v>125</v>
      </c>
    </row>
    <row r="20" customFormat="false" ht="12.75" hidden="false" customHeight="true" outlineLevel="0" collapsed="false">
      <c r="A20" s="1447" t="s">
        <v>1407</v>
      </c>
      <c r="B20" s="1445"/>
      <c r="C20" s="1450" t="s">
        <v>125</v>
      </c>
      <c r="D20" s="1428" t="s">
        <v>125</v>
      </c>
      <c r="E20" s="1428" t="s">
        <v>125</v>
      </c>
      <c r="F20" s="168" t="s">
        <v>125</v>
      </c>
      <c r="G20" s="168" t="s">
        <v>125</v>
      </c>
    </row>
    <row r="21" customFormat="false" ht="15.75" hidden="false" customHeight="true" outlineLevel="0" collapsed="false">
      <c r="A21" s="1447" t="s">
        <v>1408</v>
      </c>
      <c r="B21" s="1445"/>
      <c r="C21" s="1448" t="s">
        <v>125</v>
      </c>
      <c r="D21" s="1428" t="s">
        <v>125</v>
      </c>
      <c r="E21" s="1428" t="s">
        <v>125</v>
      </c>
      <c r="F21" s="168" t="s">
        <v>125</v>
      </c>
      <c r="G21" s="168" t="s">
        <v>125</v>
      </c>
    </row>
    <row r="22" customFormat="false" ht="12.75" hidden="false" customHeight="true" outlineLevel="0" collapsed="false">
      <c r="A22" s="1447" t="s">
        <v>1103</v>
      </c>
      <c r="B22" s="1445"/>
      <c r="C22" s="1448" t="s">
        <v>125</v>
      </c>
      <c r="D22" s="1428" t="s">
        <v>125</v>
      </c>
      <c r="E22" s="1428" t="s">
        <v>125</v>
      </c>
      <c r="F22" s="168" t="s">
        <v>125</v>
      </c>
      <c r="G22" s="168" t="s">
        <v>125</v>
      </c>
    </row>
    <row r="23" customFormat="false" ht="13.5" hidden="false" customHeight="true" outlineLevel="0" collapsed="false">
      <c r="A23" s="1447" t="s">
        <v>1407</v>
      </c>
      <c r="B23" s="1445"/>
      <c r="C23" s="1450" t="s">
        <v>125</v>
      </c>
      <c r="D23" s="1428" t="s">
        <v>125</v>
      </c>
      <c r="E23" s="1428" t="s">
        <v>125</v>
      </c>
      <c r="F23" s="168" t="s">
        <v>125</v>
      </c>
      <c r="G23" s="168" t="s">
        <v>125</v>
      </c>
    </row>
    <row r="24" customFormat="false" ht="12.75" hidden="false" customHeight="true" outlineLevel="0" collapsed="false">
      <c r="A24" s="1447" t="s">
        <v>1408</v>
      </c>
      <c r="B24" s="1445"/>
      <c r="C24" s="1448" t="s">
        <v>125</v>
      </c>
      <c r="D24" s="1428" t="s">
        <v>125</v>
      </c>
      <c r="E24" s="1428" t="s">
        <v>125</v>
      </c>
      <c r="F24" s="168" t="s">
        <v>125</v>
      </c>
      <c r="G24" s="168" t="s">
        <v>125</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12</v>
      </c>
      <c r="B26" s="1381"/>
      <c r="C26" s="1381"/>
      <c r="D26" s="1381"/>
      <c r="E26" s="1381"/>
      <c r="F26" s="1381"/>
      <c r="G26" s="1381"/>
    </row>
    <row r="27" customFormat="false" ht="13.5" hidden="false" customHeight="true" outlineLevel="0" collapsed="false">
      <c r="A27" s="1452" t="s">
        <v>1413</v>
      </c>
      <c r="B27" s="1381"/>
      <c r="C27" s="1381"/>
      <c r="D27" s="1381"/>
      <c r="E27" s="1381"/>
      <c r="F27" s="1381"/>
      <c r="G27" s="1381"/>
    </row>
    <row r="28" customFormat="false" ht="13.5" hidden="false" customHeight="true" outlineLevel="0" collapsed="false">
      <c r="A28" s="1451" t="s">
        <v>1414</v>
      </c>
      <c r="B28" s="1381"/>
      <c r="C28" s="1381"/>
      <c r="D28" s="1381"/>
      <c r="E28" s="1381"/>
      <c r="F28" s="1381"/>
      <c r="G28" s="1381"/>
    </row>
    <row r="29" customFormat="false" ht="13.5" hidden="false" customHeight="true" outlineLevel="0" collapsed="false">
      <c r="A29" s="1453" t="s">
        <v>1415</v>
      </c>
      <c r="B29" s="1381"/>
      <c r="C29" s="1381"/>
      <c r="D29" s="1381"/>
      <c r="E29" s="1381"/>
      <c r="F29" s="1381"/>
      <c r="G29" s="1381"/>
    </row>
    <row r="30" customFormat="false" ht="13.5" hidden="false" customHeight="true" outlineLevel="0" collapsed="false">
      <c r="A30" s="1333" t="s">
        <v>1416</v>
      </c>
      <c r="B30" s="1454"/>
      <c r="C30" s="1454"/>
      <c r="D30" s="1454"/>
      <c r="E30" s="1454"/>
      <c r="F30" s="1454"/>
      <c r="G30" s="1454"/>
    </row>
    <row r="31" customFormat="false" ht="13.5" hidden="false" customHeight="true" outlineLevel="0" collapsed="false">
      <c r="A31" s="1333" t="s">
        <v>1417</v>
      </c>
      <c r="B31" s="1452"/>
      <c r="C31" s="1452"/>
      <c r="D31" s="1452"/>
      <c r="E31" s="1452"/>
      <c r="F31" s="1452"/>
      <c r="G31" s="1452"/>
    </row>
    <row r="32" customFormat="false" ht="13.5" hidden="false" customHeight="true" outlineLevel="0" collapsed="false">
      <c r="A32" s="1333" t="s">
        <v>1418</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5</v>
      </c>
      <c r="B34" s="1344"/>
      <c r="C34" s="1344"/>
      <c r="D34" s="1455"/>
      <c r="E34" s="1455"/>
      <c r="F34" s="1455"/>
      <c r="G34" s="1432"/>
    </row>
    <row r="35" customFormat="false" ht="29.25" hidden="false" customHeight="true" outlineLevel="0" collapsed="false">
      <c r="A35" s="1267" t="s">
        <v>1194</v>
      </c>
      <c r="B35" s="1267"/>
      <c r="C35" s="1267"/>
      <c r="D35" s="1267"/>
      <c r="E35" s="1267"/>
      <c r="F35" s="1267"/>
      <c r="G35" s="1267"/>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4" t="s">
        <v>77</v>
      </c>
    </row>
    <row r="2" customFormat="false" ht="19.5" hidden="false" customHeight="true" outlineLevel="0" collapsed="false">
      <c r="A2" s="4" t="s">
        <v>1420</v>
      </c>
      <c r="B2" s="189"/>
      <c r="C2" s="189"/>
      <c r="D2" s="114" t="s">
        <v>79</v>
      </c>
    </row>
    <row r="3" customFormat="false" ht="15.75" hidden="false" customHeight="true" outlineLevel="0" collapsed="false">
      <c r="A3" s="4" t="s">
        <v>213</v>
      </c>
      <c r="B3" s="189"/>
      <c r="C3" s="189"/>
      <c r="D3" s="114" t="s">
        <v>80</v>
      </c>
    </row>
    <row r="4" customFormat="false" ht="13.5" hidden="false" customHeight="true" outlineLevel="0" collapsed="false"/>
    <row r="5" customFormat="false" ht="15.75" hidden="false" customHeight="true" outlineLevel="0" collapsed="false">
      <c r="A5" s="1344" t="s">
        <v>81</v>
      </c>
      <c r="B5" s="1347" t="s">
        <v>444</v>
      </c>
      <c r="C5" s="1347" t="s">
        <v>358</v>
      </c>
      <c r="D5" s="1456" t="s">
        <v>1375</v>
      </c>
    </row>
    <row r="6" customFormat="false" ht="12.75" hidden="false" customHeight="true" outlineLevel="0" collapsed="false">
      <c r="A6" s="1457" t="s">
        <v>1395</v>
      </c>
      <c r="B6" s="1415" t="s">
        <v>1421</v>
      </c>
      <c r="C6" s="1415" t="s">
        <v>1422</v>
      </c>
      <c r="D6" s="1458" t="s">
        <v>84</v>
      </c>
    </row>
    <row r="7" customFormat="false" ht="12.75" hidden="false" customHeight="true" outlineLevel="0" collapsed="false">
      <c r="A7" s="1457"/>
      <c r="B7" s="1415"/>
      <c r="C7" s="1415"/>
      <c r="D7" s="1458"/>
    </row>
    <row r="8" customFormat="false" ht="18" hidden="false" customHeight="true" outlineLevel="0" collapsed="false">
      <c r="A8" s="1457"/>
      <c r="B8" s="1275" t="s">
        <v>1423</v>
      </c>
      <c r="C8" s="1275" t="s">
        <v>1424</v>
      </c>
      <c r="D8" s="1284" t="s">
        <v>89</v>
      </c>
    </row>
    <row r="9" customFormat="false" ht="18" hidden="false" customHeight="true" outlineLevel="0" collapsed="false">
      <c r="A9" s="1459" t="s">
        <v>1425</v>
      </c>
      <c r="B9" s="1460" t="n">
        <v>4268.00967154279</v>
      </c>
      <c r="C9" s="1460" t="n">
        <v>0.790071802505503</v>
      </c>
      <c r="D9" s="1460" t="n">
        <v>5.29891071962486</v>
      </c>
    </row>
    <row r="10" customFormat="false" ht="12.75" hidden="false" customHeight="true" outlineLevel="0" collapsed="false">
      <c r="A10" s="1459" t="s">
        <v>1084</v>
      </c>
      <c r="B10" s="1461" t="n">
        <v>4268.00967154279</v>
      </c>
      <c r="C10" s="1461" t="n">
        <v>0.790071802505503</v>
      </c>
      <c r="D10" s="1461" t="n">
        <v>5.29891071962486</v>
      </c>
    </row>
    <row r="11" customFormat="false" ht="13.5" hidden="false" customHeight="true" outlineLevel="0" collapsed="false">
      <c r="A11" s="1462" t="s">
        <v>1426</v>
      </c>
      <c r="B11" s="1463" t="n">
        <v>4268.00967154279</v>
      </c>
      <c r="C11" s="1463" t="n">
        <v>0.790071802505503</v>
      </c>
      <c r="D11" s="1463" t="n">
        <v>5.29891071962486</v>
      </c>
    </row>
    <row r="12" customFormat="false" ht="12.75" hidden="false" customHeight="true" outlineLevel="0" collapsed="false">
      <c r="A12" s="1447" t="s">
        <v>1427</v>
      </c>
      <c r="B12" s="1463" t="s">
        <v>118</v>
      </c>
      <c r="C12" s="1463" t="s">
        <v>118</v>
      </c>
      <c r="D12" s="1463" t="s">
        <v>118</v>
      </c>
    </row>
    <row r="13" customFormat="false" ht="12.75" hidden="false" customHeight="true" outlineLevel="0" collapsed="false">
      <c r="A13" s="1447" t="s">
        <v>1428</v>
      </c>
      <c r="B13" s="1463" t="n">
        <v>4268.00967154279</v>
      </c>
      <c r="C13" s="1463" t="n">
        <v>0.790071802505503</v>
      </c>
      <c r="D13" s="1463" t="n">
        <v>5.29891071962486</v>
      </c>
    </row>
    <row r="14" customFormat="false" ht="12.75" hidden="false" customHeight="true" outlineLevel="0" collapsed="false">
      <c r="A14" s="1464" t="s">
        <v>1429</v>
      </c>
      <c r="B14" s="1463" t="n">
        <v>170.490404232026</v>
      </c>
      <c r="C14" s="1463" t="n">
        <v>0.736882289410052</v>
      </c>
      <c r="D14" s="1463" t="n">
        <v>0.197420707617478</v>
      </c>
    </row>
    <row r="15" customFormat="false" ht="12.75" hidden="false" customHeight="true" outlineLevel="0" collapsed="false">
      <c r="A15" s="1447" t="s">
        <v>1427</v>
      </c>
      <c r="B15" s="1465" t="s">
        <v>118</v>
      </c>
      <c r="C15" s="168" t="s">
        <v>118</v>
      </c>
      <c r="D15" s="1465" t="s">
        <v>118</v>
      </c>
    </row>
    <row r="16" customFormat="false" ht="12.75" hidden="false" customHeight="true" outlineLevel="0" collapsed="false">
      <c r="A16" s="1447" t="s">
        <v>1428</v>
      </c>
      <c r="B16" s="1466" t="n">
        <v>170.490404232026</v>
      </c>
      <c r="C16" s="158" t="n">
        <v>0.736882289410052</v>
      </c>
      <c r="D16" s="1466" t="n">
        <v>0.197420707617478</v>
      </c>
    </row>
    <row r="17" customFormat="false" ht="12.75" hidden="false" customHeight="true" outlineLevel="0" collapsed="false">
      <c r="A17" s="1464" t="s">
        <v>1430</v>
      </c>
      <c r="B17" s="1463" t="n">
        <v>4097.51926731076</v>
      </c>
      <c r="C17" s="1463" t="n">
        <v>0.792284922443923</v>
      </c>
      <c r="D17" s="1463" t="n">
        <v>5.10149001200738</v>
      </c>
    </row>
    <row r="18" customFormat="false" ht="12.75" hidden="false" customHeight="true" outlineLevel="0" collapsed="false">
      <c r="A18" s="1447" t="s">
        <v>1427</v>
      </c>
      <c r="B18" s="1465" t="s">
        <v>118</v>
      </c>
      <c r="C18" s="168" t="s">
        <v>118</v>
      </c>
      <c r="D18" s="1465" t="s">
        <v>118</v>
      </c>
    </row>
    <row r="19" customFormat="false" ht="12.75" hidden="false" customHeight="true" outlineLevel="0" collapsed="false">
      <c r="A19" s="1447" t="s">
        <v>1428</v>
      </c>
      <c r="B19" s="1466" t="n">
        <v>4097.51926731076</v>
      </c>
      <c r="C19" s="158" t="n">
        <v>0.792284922443923</v>
      </c>
      <c r="D19" s="1466" t="n">
        <v>5.10149001200738</v>
      </c>
    </row>
    <row r="20" customFormat="false" ht="13.5" hidden="false" customHeight="true" outlineLevel="0" collapsed="false">
      <c r="A20" s="1464" t="s">
        <v>1431</v>
      </c>
      <c r="B20" s="1463" t="s">
        <v>118</v>
      </c>
      <c r="C20" s="1463" t="s">
        <v>118</v>
      </c>
      <c r="D20" s="1463" t="s">
        <v>118</v>
      </c>
    </row>
    <row r="21" customFormat="false" ht="12.75" hidden="false" customHeight="true" outlineLevel="0" collapsed="false">
      <c r="A21" s="1447" t="s">
        <v>1427</v>
      </c>
      <c r="B21" s="1465" t="s">
        <v>118</v>
      </c>
      <c r="C21" s="168" t="s">
        <v>118</v>
      </c>
      <c r="D21" s="1465" t="s">
        <v>118</v>
      </c>
    </row>
    <row r="22" customFormat="false" ht="12.75" hidden="false" customHeight="true" outlineLevel="0" collapsed="false">
      <c r="A22" s="1447" t="s">
        <v>1428</v>
      </c>
      <c r="B22" s="1465" t="s">
        <v>118</v>
      </c>
      <c r="C22" s="168" t="s">
        <v>118</v>
      </c>
      <c r="D22" s="1465" t="s">
        <v>118</v>
      </c>
    </row>
    <row r="23" customFormat="false" ht="12.75" hidden="false" customHeight="true" outlineLevel="0" collapsed="false">
      <c r="A23" s="1464" t="s">
        <v>1222</v>
      </c>
      <c r="B23" s="1463" t="s">
        <v>118</v>
      </c>
      <c r="C23" s="1463" t="s">
        <v>118</v>
      </c>
      <c r="D23" s="1463" t="s">
        <v>118</v>
      </c>
    </row>
    <row r="24" customFormat="false" ht="12.75" hidden="false" customHeight="true" outlineLevel="0" collapsed="false">
      <c r="A24" s="1447" t="s">
        <v>1427</v>
      </c>
      <c r="B24" s="1465" t="s">
        <v>118</v>
      </c>
      <c r="C24" s="168" t="s">
        <v>118</v>
      </c>
      <c r="D24" s="1465" t="s">
        <v>118</v>
      </c>
    </row>
    <row r="25" customFormat="false" ht="13.5" hidden="false" customHeight="true" outlineLevel="0" collapsed="false">
      <c r="A25" s="1447" t="s">
        <v>1428</v>
      </c>
      <c r="B25" s="1465" t="s">
        <v>118</v>
      </c>
      <c r="C25" s="168" t="s">
        <v>118</v>
      </c>
      <c r="D25" s="1465" t="s">
        <v>118</v>
      </c>
    </row>
    <row r="26" customFormat="false" ht="12.75" hidden="false" customHeight="true" outlineLevel="0" collapsed="false">
      <c r="A26" s="1467" t="s">
        <v>1432</v>
      </c>
      <c r="B26" s="1424"/>
      <c r="C26" s="1424"/>
      <c r="D26" s="1424" t="s">
        <v>125</v>
      </c>
    </row>
    <row r="27" customFormat="false" ht="12.75" hidden="false" customHeight="true" outlineLevel="0" collapsed="false">
      <c r="A27" s="1468" t="s">
        <v>1101</v>
      </c>
      <c r="B27" s="1469" t="s">
        <v>125</v>
      </c>
      <c r="C27" s="168" t="s">
        <v>125</v>
      </c>
      <c r="D27" s="168" t="s">
        <v>125</v>
      </c>
    </row>
    <row r="28" customFormat="false" ht="12.75" hidden="false" customHeight="true" outlineLevel="0" collapsed="false">
      <c r="A28" s="1447" t="s">
        <v>1427</v>
      </c>
      <c r="B28" s="1463" t="s">
        <v>125</v>
      </c>
      <c r="C28" s="168" t="s">
        <v>125</v>
      </c>
      <c r="D28" s="1463" t="s">
        <v>125</v>
      </c>
    </row>
    <row r="29" customFormat="false" ht="12.75" hidden="false" customHeight="true" outlineLevel="0" collapsed="false">
      <c r="A29" s="1447" t="s">
        <v>1428</v>
      </c>
      <c r="B29" s="1463" t="s">
        <v>125</v>
      </c>
      <c r="C29" s="168" t="s">
        <v>125</v>
      </c>
      <c r="D29" s="1463" t="s">
        <v>125</v>
      </c>
    </row>
    <row r="30" customFormat="false" ht="12.75" hidden="false" customHeight="true" outlineLevel="0" collapsed="false">
      <c r="A30" s="1468" t="s">
        <v>1102</v>
      </c>
      <c r="B30" s="1469" t="s">
        <v>125</v>
      </c>
      <c r="C30" s="168" t="s">
        <v>125</v>
      </c>
      <c r="D30" s="168" t="s">
        <v>125</v>
      </c>
    </row>
    <row r="31" customFormat="false" ht="13.5" hidden="false" customHeight="true" outlineLevel="0" collapsed="false">
      <c r="A31" s="1447" t="s">
        <v>1427</v>
      </c>
      <c r="B31" s="1463" t="s">
        <v>125</v>
      </c>
      <c r="C31" s="168" t="s">
        <v>125</v>
      </c>
      <c r="D31" s="1463" t="s">
        <v>125</v>
      </c>
    </row>
    <row r="32" customFormat="false" ht="12.75" hidden="false" customHeight="true" outlineLevel="0" collapsed="false">
      <c r="A32" s="1447" t="s">
        <v>1428</v>
      </c>
      <c r="B32" s="1463" t="s">
        <v>125</v>
      </c>
      <c r="C32" s="168" t="s">
        <v>125</v>
      </c>
      <c r="D32" s="1463" t="s">
        <v>125</v>
      </c>
    </row>
    <row r="33" customFormat="false" ht="12.75" hidden="false" customHeight="true" outlineLevel="0" collapsed="false">
      <c r="A33" s="1468" t="s">
        <v>1103</v>
      </c>
      <c r="B33" s="1469" t="s">
        <v>125</v>
      </c>
      <c r="C33" s="168" t="s">
        <v>125</v>
      </c>
      <c r="D33" s="168" t="s">
        <v>125</v>
      </c>
    </row>
    <row r="34" customFormat="false" ht="12.75" hidden="false" customHeight="true" outlineLevel="0" collapsed="false">
      <c r="A34" s="1447" t="s">
        <v>1427</v>
      </c>
      <c r="B34" s="1463" t="s">
        <v>125</v>
      </c>
      <c r="C34" s="168" t="s">
        <v>125</v>
      </c>
      <c r="D34" s="1463" t="s">
        <v>125</v>
      </c>
    </row>
    <row r="35" customFormat="false" ht="12.75" hidden="false" customHeight="true" outlineLevel="0" collapsed="false">
      <c r="A35" s="1447" t="s">
        <v>1428</v>
      </c>
      <c r="B35" s="1463" t="s">
        <v>125</v>
      </c>
      <c r="C35" s="168" t="s">
        <v>125</v>
      </c>
      <c r="D35" s="1463" t="s">
        <v>125</v>
      </c>
    </row>
    <row r="36" customFormat="false" ht="7.5" hidden="false" customHeight="true" outlineLevel="0" collapsed="false">
      <c r="A36" s="31"/>
      <c r="B36" s="31"/>
      <c r="C36" s="31"/>
      <c r="D36" s="31"/>
    </row>
    <row r="37" customFormat="false" ht="28.5" hidden="false" customHeight="true" outlineLevel="0" collapsed="false">
      <c r="A37" s="1470" t="s">
        <v>1433</v>
      </c>
      <c r="B37" s="1470"/>
      <c r="C37" s="1470"/>
      <c r="D37" s="1470"/>
    </row>
    <row r="38" customFormat="false" ht="29.25" hidden="false" customHeight="true" outlineLevel="0" collapsed="false">
      <c r="A38" s="1471" t="s">
        <v>1434</v>
      </c>
      <c r="B38" s="1471"/>
      <c r="C38" s="1471"/>
      <c r="D38" s="1471"/>
    </row>
    <row r="39" customFormat="false" ht="12.75" hidden="false" customHeight="true" outlineLevel="0" collapsed="false">
      <c r="A39" s="1472" t="s">
        <v>1435</v>
      </c>
      <c r="B39" s="1381"/>
      <c r="C39" s="1381"/>
      <c r="D39" s="1381"/>
    </row>
    <row r="40" customFormat="false" ht="12.75" hidden="false" customHeight="true" outlineLevel="0" collapsed="false">
      <c r="A40" s="1333" t="s">
        <v>1388</v>
      </c>
      <c r="B40" s="1381"/>
      <c r="C40" s="1381"/>
      <c r="D40" s="1381"/>
    </row>
    <row r="41" customFormat="false" ht="13.5" hidden="false" customHeight="true" outlineLevel="0" collapsed="false">
      <c r="A41" s="1472" t="s">
        <v>1436</v>
      </c>
      <c r="B41" s="1381"/>
      <c r="C41" s="1381"/>
      <c r="D41" s="1381"/>
    </row>
    <row r="42" customFormat="false" ht="12.75" hidden="false" customHeight="true" outlineLevel="0" collapsed="false">
      <c r="A42" s="1472" t="s">
        <v>1437</v>
      </c>
      <c r="B42" s="1395"/>
      <c r="C42" s="1395"/>
      <c r="D42" s="1395"/>
    </row>
    <row r="43" customFormat="false" ht="12.75" hidden="false" customHeight="true" outlineLevel="0" collapsed="false">
      <c r="A43" s="1472" t="s">
        <v>1438</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5</v>
      </c>
      <c r="B45" s="1475"/>
      <c r="C45" s="1475"/>
      <c r="D45" s="1476"/>
    </row>
    <row r="46" customFormat="false" ht="28.5" hidden="false" customHeight="true" outlineLevel="0" collapsed="false">
      <c r="A46" s="1267" t="s">
        <v>1439</v>
      </c>
      <c r="B46" s="1267"/>
      <c r="C46" s="1267"/>
      <c r="D46" s="1267"/>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4" t="s">
        <v>77</v>
      </c>
    </row>
    <row r="2" customFormat="false" ht="19.5" hidden="false" customHeight="true" outlineLevel="0" collapsed="false">
      <c r="A2" s="4" t="s">
        <v>1441</v>
      </c>
      <c r="D2" s="114" t="s">
        <v>79</v>
      </c>
    </row>
    <row r="3" customFormat="false" ht="15.75" hidden="false" customHeight="true" outlineLevel="0" collapsed="false">
      <c r="A3" s="4" t="s">
        <v>213</v>
      </c>
      <c r="D3" s="114" t="s">
        <v>80</v>
      </c>
    </row>
    <row r="4" customFormat="false" ht="13.5" hidden="false" customHeight="true" outlineLevel="0" collapsed="false"/>
    <row r="5" customFormat="false" ht="31.5" hidden="false" customHeight="true" outlineLevel="0" collapsed="false">
      <c r="A5" s="1271" t="s">
        <v>81</v>
      </c>
      <c r="B5" s="1272" t="s">
        <v>444</v>
      </c>
      <c r="C5" s="1272" t="s">
        <v>358</v>
      </c>
      <c r="D5" s="1477" t="s">
        <v>1442</v>
      </c>
    </row>
    <row r="6" customFormat="false" ht="12.75" hidden="false" customHeight="true" outlineLevel="0" collapsed="false">
      <c r="A6" s="1414" t="s">
        <v>1121</v>
      </c>
      <c r="B6" s="1478" t="s">
        <v>1443</v>
      </c>
      <c r="C6" s="1478" t="s">
        <v>1444</v>
      </c>
      <c r="D6" s="1478" t="s">
        <v>1445</v>
      </c>
    </row>
    <row r="7" customFormat="false" ht="12.75" hidden="false" customHeight="true" outlineLevel="0" collapsed="false">
      <c r="A7" s="1414"/>
      <c r="B7" s="1478"/>
      <c r="C7" s="1478"/>
      <c r="D7" s="1478"/>
    </row>
    <row r="8" customFormat="false" ht="16.5" hidden="false" customHeight="true" outlineLevel="0" collapsed="false">
      <c r="A8" s="1414"/>
      <c r="B8" s="1479" t="s">
        <v>1446</v>
      </c>
      <c r="C8" s="1479" t="s">
        <v>1447</v>
      </c>
      <c r="D8" s="1479" t="s">
        <v>89</v>
      </c>
    </row>
    <row r="9" customFormat="false" ht="20.25" hidden="false" customHeight="true" outlineLevel="0" collapsed="false">
      <c r="A9" s="1417" t="s">
        <v>1448</v>
      </c>
      <c r="B9" s="1480" t="n">
        <v>2522229.07666507</v>
      </c>
      <c r="C9" s="1480" t="n">
        <v>0.120152576149233</v>
      </c>
      <c r="D9" s="1480" t="n">
        <v>1111.1918443993</v>
      </c>
    </row>
    <row r="10" customFormat="false" ht="14.25" hidden="false" customHeight="true" outlineLevel="0" collapsed="false">
      <c r="A10" s="1419" t="s">
        <v>1449</v>
      </c>
      <c r="B10" s="1461" t="n">
        <v>2522229.07666507</v>
      </c>
      <c r="C10" s="1461" t="n">
        <v>0.120152576149233</v>
      </c>
      <c r="D10" s="1461" t="n">
        <v>1111.1918443993</v>
      </c>
    </row>
    <row r="11" customFormat="false" ht="13.5" hidden="false" customHeight="true" outlineLevel="0" collapsed="false">
      <c r="A11" s="1447" t="s">
        <v>1450</v>
      </c>
      <c r="B11" s="593" t="n">
        <v>2522229.07666507</v>
      </c>
      <c r="C11" s="1481" t="n">
        <v>0.120152576149233</v>
      </c>
      <c r="D11" s="708" t="n">
        <v>1111.1918443993</v>
      </c>
    </row>
    <row r="12" customFormat="false" ht="14.25" hidden="false" customHeight="true" outlineLevel="0" collapsed="false">
      <c r="A12" s="1447" t="s">
        <v>1451</v>
      </c>
      <c r="B12" s="592" t="s">
        <v>118</v>
      </c>
      <c r="C12" s="1469" t="s">
        <v>118</v>
      </c>
      <c r="D12" s="713" t="s">
        <v>118</v>
      </c>
    </row>
    <row r="13" customFormat="false" ht="13.5" hidden="false" customHeight="true" outlineLevel="0" collapsed="false">
      <c r="A13" s="1271" t="s">
        <v>1452</v>
      </c>
      <c r="B13" s="1461" t="s">
        <v>118</v>
      </c>
      <c r="C13" s="1461" t="s">
        <v>118</v>
      </c>
      <c r="D13" s="1461" t="s">
        <v>118</v>
      </c>
    </row>
    <row r="14" customFormat="false" ht="13.5" hidden="false" customHeight="true" outlineLevel="0" collapsed="false">
      <c r="A14" s="1447" t="s">
        <v>1450</v>
      </c>
      <c r="B14" s="592" t="s">
        <v>118</v>
      </c>
      <c r="C14" s="1469" t="s">
        <v>118</v>
      </c>
      <c r="D14" s="713" t="s">
        <v>118</v>
      </c>
    </row>
    <row r="15" customFormat="false" ht="13.5" hidden="false" customHeight="true" outlineLevel="0" collapsed="false">
      <c r="A15" s="1447" t="s">
        <v>1451</v>
      </c>
      <c r="B15" s="592" t="s">
        <v>118</v>
      </c>
      <c r="C15" s="1469" t="s">
        <v>118</v>
      </c>
      <c r="D15" s="713" t="s">
        <v>118</v>
      </c>
    </row>
    <row r="16" customFormat="false" ht="12.75" hidden="false" customHeight="true" outlineLevel="0" collapsed="false">
      <c r="A16" s="1271" t="s">
        <v>1453</v>
      </c>
      <c r="B16" s="1424"/>
      <c r="C16" s="1424"/>
      <c r="D16" s="1461" t="s">
        <v>125</v>
      </c>
    </row>
    <row r="17" customFormat="false" ht="13.5" hidden="false" customHeight="true" outlineLevel="0" collapsed="false">
      <c r="A17" s="1447" t="s">
        <v>1101</v>
      </c>
      <c r="B17" s="1463" t="s">
        <v>125</v>
      </c>
      <c r="C17" s="1463" t="s">
        <v>125</v>
      </c>
      <c r="D17" s="1463" t="s">
        <v>125</v>
      </c>
    </row>
    <row r="18" customFormat="false" ht="12.75" hidden="false" customHeight="true" outlineLevel="0" collapsed="false">
      <c r="A18" s="135" t="s">
        <v>1454</v>
      </c>
      <c r="B18" s="1465" t="s">
        <v>125</v>
      </c>
      <c r="C18" s="161" t="s">
        <v>125</v>
      </c>
      <c r="D18" s="1465" t="s">
        <v>125</v>
      </c>
    </row>
    <row r="19" customFormat="false" ht="12.75" hidden="false" customHeight="true" outlineLevel="0" collapsed="false">
      <c r="A19" s="135" t="s">
        <v>1455</v>
      </c>
      <c r="B19" s="1465" t="s">
        <v>125</v>
      </c>
      <c r="C19" s="161" t="s">
        <v>125</v>
      </c>
      <c r="D19" s="1465" t="s">
        <v>125</v>
      </c>
    </row>
    <row r="20" customFormat="false" ht="13.5" hidden="false" customHeight="true" outlineLevel="0" collapsed="false">
      <c r="A20" s="1447" t="s">
        <v>1102</v>
      </c>
      <c r="B20" s="1463" t="s">
        <v>125</v>
      </c>
      <c r="C20" s="1463" t="s">
        <v>125</v>
      </c>
      <c r="D20" s="1463" t="s">
        <v>125</v>
      </c>
    </row>
    <row r="21" customFormat="false" ht="12.75" hidden="false" customHeight="true" outlineLevel="0" collapsed="false">
      <c r="A21" s="135" t="s">
        <v>1454</v>
      </c>
      <c r="B21" s="1465" t="s">
        <v>125</v>
      </c>
      <c r="C21" s="161" t="s">
        <v>125</v>
      </c>
      <c r="D21" s="1465" t="s">
        <v>125</v>
      </c>
    </row>
    <row r="22" customFormat="false" ht="12.75" hidden="false" customHeight="true" outlineLevel="0" collapsed="false">
      <c r="A22" s="135" t="s">
        <v>1455</v>
      </c>
      <c r="B22" s="1465" t="s">
        <v>125</v>
      </c>
      <c r="C22" s="161" t="s">
        <v>125</v>
      </c>
      <c r="D22" s="1465" t="s">
        <v>125</v>
      </c>
    </row>
    <row r="23" customFormat="false" ht="13.5" hidden="false" customHeight="true" outlineLevel="0" collapsed="false">
      <c r="A23" s="1447" t="s">
        <v>1103</v>
      </c>
      <c r="B23" s="1463" t="s">
        <v>125</v>
      </c>
      <c r="C23" s="1463" t="s">
        <v>125</v>
      </c>
      <c r="D23" s="1463" t="s">
        <v>125</v>
      </c>
    </row>
    <row r="24" customFormat="false" ht="12.75" hidden="false" customHeight="true" outlineLevel="0" collapsed="false">
      <c r="A24" s="135" t="s">
        <v>1454</v>
      </c>
      <c r="B24" s="1465" t="s">
        <v>125</v>
      </c>
      <c r="C24" s="161" t="s">
        <v>125</v>
      </c>
      <c r="D24" s="1465" t="s">
        <v>125</v>
      </c>
    </row>
    <row r="25" customFormat="false" ht="12.75" hidden="false" customHeight="true" outlineLevel="0" collapsed="false">
      <c r="A25" s="135" t="s">
        <v>1455</v>
      </c>
      <c r="B25" s="1465" t="s">
        <v>125</v>
      </c>
      <c r="C25" s="161" t="s">
        <v>125</v>
      </c>
      <c r="D25" s="1465" t="s">
        <v>125</v>
      </c>
    </row>
    <row r="26" customFormat="false" ht="9" hidden="false" customHeight="true" outlineLevel="0" collapsed="false">
      <c r="A26" s="734"/>
      <c r="B26" s="734"/>
      <c r="C26" s="734"/>
      <c r="D26" s="734"/>
    </row>
    <row r="27" customFormat="false" ht="13.5" hidden="false" customHeight="true" outlineLevel="0" collapsed="false">
      <c r="A27" s="1453" t="s">
        <v>1456</v>
      </c>
      <c r="B27" s="1381"/>
      <c r="C27" s="1381"/>
      <c r="D27" s="1381"/>
    </row>
    <row r="28" customFormat="false" ht="13.5" hidden="false" customHeight="true" outlineLevel="0" collapsed="false">
      <c r="A28" s="1333" t="s">
        <v>1457</v>
      </c>
      <c r="B28" s="1381"/>
      <c r="C28" s="1381"/>
      <c r="D28" s="1381"/>
    </row>
    <row r="29" customFormat="false" ht="13.5" hidden="false" customHeight="true" outlineLevel="0" collapsed="false">
      <c r="A29" s="1333" t="s">
        <v>1458</v>
      </c>
      <c r="B29" s="1381"/>
      <c r="C29" s="1381"/>
      <c r="D29" s="1381"/>
    </row>
    <row r="30" customFormat="false" ht="13.5" hidden="false" customHeight="true" outlineLevel="0" collapsed="false">
      <c r="A30" s="1453" t="s">
        <v>1459</v>
      </c>
      <c r="B30" s="1381"/>
      <c r="C30" s="1381"/>
      <c r="D30" s="1381"/>
    </row>
    <row r="31" customFormat="false" ht="13.5" hidden="false" customHeight="true" outlineLevel="0" collapsed="false">
      <c r="A31" s="1453" t="s">
        <v>1460</v>
      </c>
      <c r="B31" s="1381"/>
      <c r="C31" s="1381"/>
      <c r="D31" s="1381"/>
    </row>
    <row r="32" customFormat="false" ht="14.25" hidden="false" customHeight="true" outlineLevel="0" collapsed="false">
      <c r="A32" s="1333" t="s">
        <v>1461</v>
      </c>
      <c r="B32" s="1395"/>
      <c r="C32" s="1395"/>
      <c r="D32" s="1395"/>
    </row>
    <row r="33" customFormat="false" ht="14.25" hidden="false" customHeight="true" outlineLevel="0" collapsed="false">
      <c r="A33" s="1333" t="s">
        <v>1462</v>
      </c>
      <c r="B33" s="1395"/>
      <c r="C33" s="1395"/>
      <c r="D33" s="1395"/>
    </row>
    <row r="34" customFormat="false" ht="13.5" hidden="false" customHeight="true" outlineLevel="0" collapsed="false">
      <c r="A34" s="1333" t="s">
        <v>1463</v>
      </c>
      <c r="B34" s="1453"/>
      <c r="C34" s="1453"/>
      <c r="D34" s="1453"/>
    </row>
    <row r="35" customFormat="false" ht="13.5" hidden="false" customHeight="true" outlineLevel="0" collapsed="false">
      <c r="A35" s="1333" t="s">
        <v>1464</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5</v>
      </c>
      <c r="B37" s="1344"/>
      <c r="C37" s="1344"/>
      <c r="D37" s="1432"/>
    </row>
    <row r="38" customFormat="false" ht="28.5" hidden="false" customHeight="true" outlineLevel="0" collapsed="false">
      <c r="A38" s="1482" t="s">
        <v>1194</v>
      </c>
      <c r="B38" s="1482"/>
      <c r="C38" s="1482"/>
      <c r="D38" s="1482"/>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7</v>
      </c>
    </row>
    <row r="2" customFormat="false" ht="18.75" hidden="false" customHeight="false" outlineLevel="0" collapsed="false">
      <c r="A2" s="4" t="s">
        <v>1466</v>
      </c>
      <c r="J2" s="114" t="s">
        <v>79</v>
      </c>
    </row>
    <row r="3" customFormat="false" ht="15.75" hidden="false" customHeight="false" outlineLevel="0" collapsed="false">
      <c r="A3" s="4" t="s">
        <v>213</v>
      </c>
      <c r="J3" s="114" t="s">
        <v>80</v>
      </c>
    </row>
    <row r="4" customFormat="false" ht="13.5" hidden="false" customHeight="false" outlineLevel="0" collapsed="false"/>
    <row r="5" customFormat="false" ht="20.25" hidden="false" customHeight="true" outlineLevel="0" collapsed="false">
      <c r="A5" s="1483" t="s">
        <v>81</v>
      </c>
      <c r="B5" s="1484" t="s">
        <v>444</v>
      </c>
      <c r="C5" s="1484"/>
      <c r="D5" s="1484"/>
      <c r="E5" s="1484" t="s">
        <v>320</v>
      </c>
      <c r="F5" s="1484"/>
      <c r="G5" s="1484"/>
      <c r="H5" s="1485" t="s">
        <v>1394</v>
      </c>
      <c r="I5" s="1485"/>
      <c r="J5" s="1485"/>
    </row>
    <row r="6" customFormat="false" ht="19.5" hidden="false" customHeight="true" outlineLevel="0" collapsed="false">
      <c r="A6" s="1483"/>
      <c r="B6" s="1486" t="s">
        <v>1467</v>
      </c>
      <c r="C6" s="1487" t="s">
        <v>215</v>
      </c>
      <c r="D6" s="1488" t="s">
        <v>1468</v>
      </c>
      <c r="E6" s="1489" t="s">
        <v>82</v>
      </c>
      <c r="F6" s="1490" t="s">
        <v>83</v>
      </c>
      <c r="G6" s="1491" t="s">
        <v>84</v>
      </c>
      <c r="H6" s="1490" t="s">
        <v>1469</v>
      </c>
      <c r="I6" s="1490" t="s">
        <v>83</v>
      </c>
      <c r="J6" s="1491" t="s">
        <v>84</v>
      </c>
    </row>
    <row r="7" customFormat="false" ht="15" hidden="false" customHeight="false" outlineLevel="0" collapsed="false">
      <c r="A7" s="1492" t="s">
        <v>1470</v>
      </c>
      <c r="B7" s="1493"/>
      <c r="C7" s="1493" t="s">
        <v>1471</v>
      </c>
      <c r="D7" s="1494"/>
      <c r="E7" s="1495" t="s">
        <v>1472</v>
      </c>
      <c r="F7" s="1495"/>
      <c r="G7" s="1495"/>
      <c r="H7" s="1495" t="s">
        <v>89</v>
      </c>
      <c r="I7" s="1495"/>
      <c r="J7" s="1495"/>
    </row>
    <row r="8" customFormat="false" ht="13.5" hidden="false" customHeight="false" outlineLevel="0" collapsed="false">
      <c r="A8" s="1459" t="s">
        <v>1473</v>
      </c>
      <c r="B8" s="1496"/>
      <c r="C8" s="1497"/>
      <c r="D8" s="1498" t="s">
        <v>125</v>
      </c>
      <c r="E8" s="1499" t="s">
        <v>123</v>
      </c>
      <c r="F8" s="1500" t="s">
        <v>125</v>
      </c>
      <c r="G8" s="1498" t="s">
        <v>125</v>
      </c>
      <c r="H8" s="1499" t="s">
        <v>123</v>
      </c>
      <c r="I8" s="1500" t="n">
        <v>55.0423391535082</v>
      </c>
      <c r="J8" s="1498" t="n">
        <v>0.439397620430369</v>
      </c>
    </row>
    <row r="9" customFormat="false" ht="12.75" hidden="false" customHeight="false" outlineLevel="0" collapsed="false">
      <c r="A9" s="1459" t="s">
        <v>1081</v>
      </c>
      <c r="B9" s="1497"/>
      <c r="C9" s="1497"/>
      <c r="D9" s="1500" t="s">
        <v>118</v>
      </c>
      <c r="E9" s="1499" t="s">
        <v>118</v>
      </c>
      <c r="F9" s="1500" t="s">
        <v>118</v>
      </c>
      <c r="G9" s="1500" t="s">
        <v>118</v>
      </c>
      <c r="H9" s="1499" t="s">
        <v>118</v>
      </c>
      <c r="I9" s="1500" t="n">
        <v>32.2055587577575</v>
      </c>
      <c r="J9" s="1500" t="n">
        <v>0.282394755209583</v>
      </c>
      <c r="K9" s="1182"/>
    </row>
    <row r="10" customFormat="false" ht="12.75" hidden="false" customHeight="false" outlineLevel="0" collapsed="false">
      <c r="A10" s="1447" t="s">
        <v>1474</v>
      </c>
      <c r="B10" s="1501"/>
      <c r="C10" s="1501"/>
      <c r="D10" s="168" t="s">
        <v>118</v>
      </c>
      <c r="E10" s="161" t="s">
        <v>118</v>
      </c>
      <c r="F10" s="161" t="s">
        <v>118</v>
      </c>
      <c r="G10" s="168" t="s">
        <v>118</v>
      </c>
      <c r="H10" s="161" t="s">
        <v>118</v>
      </c>
      <c r="I10" s="156" t="n">
        <v>32.2055587577575</v>
      </c>
      <c r="J10" s="158" t="n">
        <v>0.282394755209583</v>
      </c>
    </row>
    <row r="11" customFormat="false" ht="12.75" hidden="false" customHeight="true" outlineLevel="0" collapsed="false">
      <c r="A11" s="1502" t="s">
        <v>1475</v>
      </c>
      <c r="B11" s="1503" t="s">
        <v>401</v>
      </c>
      <c r="C11" s="1503" t="s">
        <v>1476</v>
      </c>
      <c r="D11" s="1504" t="s">
        <v>118</v>
      </c>
      <c r="E11" s="1233" t="s">
        <v>118</v>
      </c>
      <c r="F11" s="161" t="s">
        <v>118</v>
      </c>
      <c r="G11" s="168" t="s">
        <v>118</v>
      </c>
      <c r="H11" s="1504" t="s">
        <v>118</v>
      </c>
      <c r="I11" s="1504" t="n">
        <v>27.1101607577575</v>
      </c>
      <c r="J11" s="1504" t="n">
        <v>0.186382355209583</v>
      </c>
      <c r="K11" s="1182"/>
    </row>
    <row r="12" customFormat="false" ht="12.75" hidden="false" customHeight="true" outlineLevel="0" collapsed="false">
      <c r="A12" s="1502" t="s">
        <v>1477</v>
      </c>
      <c r="B12" s="1503" t="s">
        <v>401</v>
      </c>
      <c r="C12" s="1503" t="s">
        <v>1476</v>
      </c>
      <c r="D12" s="1504"/>
      <c r="E12" s="1233" t="s">
        <v>118</v>
      </c>
      <c r="F12" s="161"/>
      <c r="G12" s="168"/>
      <c r="H12" s="1504" t="s">
        <v>118</v>
      </c>
      <c r="I12" s="1504" t="n">
        <v>5.095398</v>
      </c>
      <c r="J12" s="1504" t="n">
        <v>0.0960124</v>
      </c>
      <c r="K12" s="1182"/>
    </row>
    <row r="13" customFormat="false" ht="12.75" hidden="false" customHeight="false" outlineLevel="0" collapsed="false">
      <c r="A13" s="1447" t="s">
        <v>1083</v>
      </c>
      <c r="B13" s="1501"/>
      <c r="C13" s="1501"/>
      <c r="D13" s="168" t="s">
        <v>118</v>
      </c>
      <c r="E13" s="161" t="s">
        <v>118</v>
      </c>
      <c r="F13" s="161" t="s">
        <v>118</v>
      </c>
      <c r="G13" s="168" t="s">
        <v>118</v>
      </c>
      <c r="H13" s="161" t="s">
        <v>118</v>
      </c>
      <c r="I13" s="161" t="s">
        <v>118</v>
      </c>
      <c r="J13" s="168" t="s">
        <v>118</v>
      </c>
    </row>
    <row r="14" customFormat="false" ht="12.75" hidden="false" customHeight="true" outlineLevel="0" collapsed="false">
      <c r="A14" s="1502" t="s">
        <v>1475</v>
      </c>
      <c r="B14" s="1503" t="s">
        <v>401</v>
      </c>
      <c r="C14" s="1505"/>
      <c r="D14" s="1504" t="s">
        <v>118</v>
      </c>
      <c r="E14" s="1233" t="s">
        <v>118</v>
      </c>
      <c r="F14" s="161" t="s">
        <v>118</v>
      </c>
      <c r="G14" s="168" t="s">
        <v>118</v>
      </c>
      <c r="H14" s="1504" t="s">
        <v>118</v>
      </c>
      <c r="I14" s="1504" t="s">
        <v>118</v>
      </c>
      <c r="J14" s="1504" t="s">
        <v>118</v>
      </c>
      <c r="K14" s="1182"/>
    </row>
    <row r="15" customFormat="false" ht="12.75" hidden="false" customHeight="true" outlineLevel="0" collapsed="false">
      <c r="A15" s="1502" t="s">
        <v>1477</v>
      </c>
      <c r="B15" s="1503" t="s">
        <v>401</v>
      </c>
      <c r="C15" s="1505"/>
      <c r="D15" s="1504" t="s">
        <v>118</v>
      </c>
      <c r="E15" s="1226" t="s">
        <v>118</v>
      </c>
      <c r="F15" s="161" t="s">
        <v>118</v>
      </c>
      <c r="G15" s="1494" t="s">
        <v>118</v>
      </c>
      <c r="H15" s="1504" t="s">
        <v>118</v>
      </c>
      <c r="I15" s="1504" t="s">
        <v>118</v>
      </c>
      <c r="J15" s="1504" t="s">
        <v>118</v>
      </c>
      <c r="K15" s="1182"/>
    </row>
    <row r="16" customFormat="false" ht="12.75" hidden="false" customHeight="false" outlineLevel="0" collapsed="false">
      <c r="A16" s="1459" t="s">
        <v>1084</v>
      </c>
      <c r="B16" s="1497"/>
      <c r="C16" s="1497"/>
      <c r="D16" s="1500" t="s">
        <v>118</v>
      </c>
      <c r="E16" s="1499" t="s">
        <v>118</v>
      </c>
      <c r="F16" s="1500" t="s">
        <v>118</v>
      </c>
      <c r="G16" s="1500" t="s">
        <v>118</v>
      </c>
      <c r="H16" s="1499" t="s">
        <v>118</v>
      </c>
      <c r="I16" s="1500" t="n">
        <v>9.91063162430259</v>
      </c>
      <c r="J16" s="1500" t="n">
        <v>0.0681355924170803</v>
      </c>
      <c r="K16" s="1182"/>
    </row>
    <row r="17" customFormat="false" ht="13.5" hidden="false" customHeight="false" outlineLevel="0" collapsed="false">
      <c r="A17" s="1468" t="s">
        <v>1478</v>
      </c>
      <c r="B17" s="1501"/>
      <c r="C17" s="1501"/>
      <c r="D17" s="168" t="s">
        <v>118</v>
      </c>
      <c r="E17" s="161" t="s">
        <v>118</v>
      </c>
      <c r="F17" s="161" t="s">
        <v>118</v>
      </c>
      <c r="G17" s="168" t="s">
        <v>118</v>
      </c>
      <c r="H17" s="161" t="s">
        <v>118</v>
      </c>
      <c r="I17" s="156" t="n">
        <v>4.78545784931306</v>
      </c>
      <c r="J17" s="158" t="n">
        <v>0.0329000227140273</v>
      </c>
    </row>
    <row r="18" customFormat="false" ht="12.75" hidden="false" customHeight="true" outlineLevel="0" collapsed="false">
      <c r="A18" s="1502" t="s">
        <v>1475</v>
      </c>
      <c r="B18" s="1503" t="s">
        <v>401</v>
      </c>
      <c r="C18" s="1503" t="s">
        <v>1476</v>
      </c>
      <c r="D18" s="1504" t="s">
        <v>118</v>
      </c>
      <c r="E18" s="1233" t="s">
        <v>118</v>
      </c>
      <c r="F18" s="161" t="s">
        <v>118</v>
      </c>
      <c r="G18" s="168" t="s">
        <v>118</v>
      </c>
      <c r="H18" s="1504" t="s">
        <v>118</v>
      </c>
      <c r="I18" s="1504" t="n">
        <v>4.78545784931306</v>
      </c>
      <c r="J18" s="1504" t="n">
        <v>0.0329000227140273</v>
      </c>
    </row>
    <row r="19" customFormat="false" ht="12.75" hidden="false" customHeight="true" outlineLevel="0" collapsed="false">
      <c r="A19" s="1502" t="s">
        <v>1477</v>
      </c>
      <c r="B19" s="1503" t="s">
        <v>401</v>
      </c>
      <c r="C19" s="1505"/>
      <c r="D19" s="1504" t="s">
        <v>118</v>
      </c>
      <c r="E19" s="1233" t="s">
        <v>118</v>
      </c>
      <c r="F19" s="161" t="s">
        <v>118</v>
      </c>
      <c r="G19" s="168" t="s">
        <v>118</v>
      </c>
      <c r="H19" s="1504" t="s">
        <v>118</v>
      </c>
      <c r="I19" s="1504" t="s">
        <v>118</v>
      </c>
      <c r="J19" s="1504" t="s">
        <v>118</v>
      </c>
    </row>
    <row r="20" customFormat="false" ht="12.75" hidden="false" customHeight="false" outlineLevel="0" collapsed="false">
      <c r="A20" s="1447" t="s">
        <v>1086</v>
      </c>
      <c r="B20" s="1501"/>
      <c r="C20" s="1501"/>
      <c r="D20" s="168" t="s">
        <v>118</v>
      </c>
      <c r="E20" s="161" t="s">
        <v>118</v>
      </c>
      <c r="F20" s="161" t="s">
        <v>118</v>
      </c>
      <c r="G20" s="168" t="s">
        <v>118</v>
      </c>
      <c r="H20" s="161" t="s">
        <v>118</v>
      </c>
      <c r="I20" s="156" t="n">
        <v>5.12517377498953</v>
      </c>
      <c r="J20" s="158" t="n">
        <v>0.035235569703053</v>
      </c>
    </row>
    <row r="21" customFormat="false" ht="12.75" hidden="false" customHeight="true" outlineLevel="0" collapsed="false">
      <c r="A21" s="1502" t="s">
        <v>1475</v>
      </c>
      <c r="B21" s="1503" t="s">
        <v>401</v>
      </c>
      <c r="C21" s="1503" t="s">
        <v>1476</v>
      </c>
      <c r="D21" s="1504" t="s">
        <v>118</v>
      </c>
      <c r="E21" s="1233" t="s">
        <v>118</v>
      </c>
      <c r="F21" s="161" t="s">
        <v>118</v>
      </c>
      <c r="G21" s="168" t="s">
        <v>118</v>
      </c>
      <c r="H21" s="1504" t="s">
        <v>118</v>
      </c>
      <c r="I21" s="1504" t="n">
        <v>5.12517377498953</v>
      </c>
      <c r="J21" s="1504" t="n">
        <v>0.035235569703053</v>
      </c>
      <c r="K21" s="1182"/>
    </row>
    <row r="22" customFormat="false" ht="12.75" hidden="false" customHeight="true" outlineLevel="0" collapsed="false">
      <c r="A22" s="1502" t="s">
        <v>1477</v>
      </c>
      <c r="B22" s="1503" t="s">
        <v>401</v>
      </c>
      <c r="C22" s="1505"/>
      <c r="D22" s="1504" t="s">
        <v>118</v>
      </c>
      <c r="E22" s="1233" t="s">
        <v>118</v>
      </c>
      <c r="F22" s="161" t="s">
        <v>118</v>
      </c>
      <c r="G22" s="168" t="s">
        <v>118</v>
      </c>
      <c r="H22" s="1504" t="s">
        <v>118</v>
      </c>
      <c r="I22" s="1504" t="s">
        <v>118</v>
      </c>
      <c r="J22" s="1504" t="s">
        <v>118</v>
      </c>
      <c r="K22" s="1182"/>
    </row>
    <row r="23" customFormat="false" ht="12.75" hidden="false" customHeight="false" outlineLevel="0" collapsed="false">
      <c r="A23" s="1447" t="s">
        <v>1479</v>
      </c>
      <c r="B23" s="1501"/>
      <c r="C23" s="1501"/>
      <c r="D23" s="168" t="s">
        <v>118</v>
      </c>
      <c r="E23" s="161" t="s">
        <v>118</v>
      </c>
      <c r="F23" s="161" t="s">
        <v>118</v>
      </c>
      <c r="G23" s="168" t="s">
        <v>118</v>
      </c>
      <c r="H23" s="161" t="s">
        <v>118</v>
      </c>
      <c r="I23" s="156" t="n">
        <v>5.12517377498953</v>
      </c>
      <c r="J23" s="158" t="n">
        <v>0.035235569703053</v>
      </c>
    </row>
    <row r="24" customFormat="false" ht="12.75" hidden="false" customHeight="true" outlineLevel="0" collapsed="false">
      <c r="A24" s="1502" t="s">
        <v>1475</v>
      </c>
      <c r="B24" s="1503" t="s">
        <v>401</v>
      </c>
      <c r="C24" s="1503" t="s">
        <v>1476</v>
      </c>
      <c r="D24" s="1504" t="s">
        <v>118</v>
      </c>
      <c r="E24" s="1233" t="s">
        <v>118</v>
      </c>
      <c r="F24" s="161" t="s">
        <v>118</v>
      </c>
      <c r="G24" s="168" t="s">
        <v>118</v>
      </c>
      <c r="H24" s="1504" t="s">
        <v>118</v>
      </c>
      <c r="I24" s="1504" t="n">
        <v>5.12517377498953</v>
      </c>
      <c r="J24" s="1504" t="n">
        <v>0.035235569703053</v>
      </c>
      <c r="K24" s="1182"/>
    </row>
    <row r="25" customFormat="false" ht="12.75" hidden="false" customHeight="true" outlineLevel="0" collapsed="false">
      <c r="A25" s="1506" t="s">
        <v>1477</v>
      </c>
      <c r="B25" s="1503" t="s">
        <v>401</v>
      </c>
      <c r="C25" s="1505"/>
      <c r="D25" s="1504" t="s">
        <v>118</v>
      </c>
      <c r="E25" s="1226" t="s">
        <v>118</v>
      </c>
      <c r="F25" s="161" t="s">
        <v>118</v>
      </c>
      <c r="G25" s="1494" t="s">
        <v>118</v>
      </c>
      <c r="H25" s="1504" t="s">
        <v>118</v>
      </c>
      <c r="I25" s="1504" t="s">
        <v>118</v>
      </c>
      <c r="J25" s="1504" t="s">
        <v>118</v>
      </c>
      <c r="K25" s="1182"/>
    </row>
    <row r="26" customFormat="false" ht="12.75" hidden="false" customHeight="false" outlineLevel="0" collapsed="false">
      <c r="A26" s="1507" t="s">
        <v>1087</v>
      </c>
      <c r="B26" s="1497"/>
      <c r="C26" s="1497"/>
      <c r="D26" s="1500" t="s">
        <v>118</v>
      </c>
      <c r="E26" s="1499" t="s">
        <v>118</v>
      </c>
      <c r="F26" s="1500" t="s">
        <v>118</v>
      </c>
      <c r="G26" s="1500" t="s">
        <v>118</v>
      </c>
      <c r="H26" s="1499" t="s">
        <v>118</v>
      </c>
      <c r="I26" s="1500" t="n">
        <v>5.89765817338825</v>
      </c>
      <c r="J26" s="1500" t="n">
        <v>0.0405463999420442</v>
      </c>
      <c r="K26" s="1182"/>
    </row>
    <row r="27" customFormat="false" ht="13.5" hidden="false" customHeight="false" outlineLevel="0" collapsed="false">
      <c r="A27" s="1468" t="s">
        <v>1480</v>
      </c>
      <c r="B27" s="1501"/>
      <c r="C27" s="1501"/>
      <c r="D27" s="168" t="s">
        <v>118</v>
      </c>
      <c r="E27" s="161" t="s">
        <v>118</v>
      </c>
      <c r="F27" s="161" t="s">
        <v>118</v>
      </c>
      <c r="G27" s="168" t="s">
        <v>118</v>
      </c>
      <c r="H27" s="161" t="s">
        <v>118</v>
      </c>
      <c r="I27" s="156" t="n">
        <v>4.10182101369691</v>
      </c>
      <c r="J27" s="158" t="n">
        <v>0.0282000194691662</v>
      </c>
    </row>
    <row r="28" customFormat="false" ht="12.75" hidden="false" customHeight="true" outlineLevel="0" collapsed="false">
      <c r="A28" s="1502" t="s">
        <v>1475</v>
      </c>
      <c r="B28" s="1503" t="s">
        <v>401</v>
      </c>
      <c r="C28" s="1503" t="s">
        <v>1476</v>
      </c>
      <c r="D28" s="1504" t="s">
        <v>118</v>
      </c>
      <c r="E28" s="1233" t="s">
        <v>118</v>
      </c>
      <c r="F28" s="161" t="s">
        <v>118</v>
      </c>
      <c r="G28" s="168" t="s">
        <v>118</v>
      </c>
      <c r="H28" s="1504" t="s">
        <v>118</v>
      </c>
      <c r="I28" s="1504" t="n">
        <v>4.10182101369691</v>
      </c>
      <c r="J28" s="1504" t="n">
        <v>0.0282000194691662</v>
      </c>
      <c r="K28" s="1182"/>
    </row>
    <row r="29" customFormat="false" ht="12.75" hidden="false" customHeight="true" outlineLevel="0" collapsed="false">
      <c r="A29" s="1502" t="s">
        <v>1477</v>
      </c>
      <c r="B29" s="1503" t="s">
        <v>401</v>
      </c>
      <c r="C29" s="1505"/>
      <c r="D29" s="1504" t="s">
        <v>118</v>
      </c>
      <c r="E29" s="1233" t="s">
        <v>118</v>
      </c>
      <c r="F29" s="161" t="s">
        <v>118</v>
      </c>
      <c r="G29" s="168" t="s">
        <v>118</v>
      </c>
      <c r="H29" s="1504" t="s">
        <v>118</v>
      </c>
      <c r="I29" s="1504" t="s">
        <v>118</v>
      </c>
      <c r="J29" s="1504" t="s">
        <v>118</v>
      </c>
      <c r="K29" s="1182"/>
    </row>
    <row r="30" customFormat="false" ht="12.75" hidden="false" customHeight="false" outlineLevel="0" collapsed="false">
      <c r="A30" s="1447" t="s">
        <v>1089</v>
      </c>
      <c r="B30" s="1501"/>
      <c r="C30" s="1501"/>
      <c r="D30" s="168" t="s">
        <v>118</v>
      </c>
      <c r="E30" s="161" t="s">
        <v>118</v>
      </c>
      <c r="F30" s="161" t="s">
        <v>118</v>
      </c>
      <c r="G30" s="168" t="s">
        <v>118</v>
      </c>
      <c r="H30" s="161" t="s">
        <v>118</v>
      </c>
      <c r="I30" s="156" t="n">
        <v>1.79583715969134</v>
      </c>
      <c r="J30" s="158" t="n">
        <v>0.012346380472878</v>
      </c>
    </row>
    <row r="31" customFormat="false" ht="12.75" hidden="false" customHeight="true" outlineLevel="0" collapsed="false">
      <c r="A31" s="1502" t="s">
        <v>1475</v>
      </c>
      <c r="B31" s="1503" t="s">
        <v>401</v>
      </c>
      <c r="C31" s="1503" t="s">
        <v>1476</v>
      </c>
      <c r="D31" s="1504" t="s">
        <v>118</v>
      </c>
      <c r="E31" s="1233" t="s">
        <v>118</v>
      </c>
      <c r="F31" s="161" t="s">
        <v>118</v>
      </c>
      <c r="G31" s="168" t="s">
        <v>118</v>
      </c>
      <c r="H31" s="1504" t="s">
        <v>118</v>
      </c>
      <c r="I31" s="1504" t="n">
        <v>1.79583715969134</v>
      </c>
      <c r="J31" s="1504" t="n">
        <v>0.012346380472878</v>
      </c>
      <c r="K31" s="1182"/>
    </row>
    <row r="32" customFormat="false" ht="12.75" hidden="false" customHeight="true" outlineLevel="0" collapsed="false">
      <c r="A32" s="1502" t="s">
        <v>1477</v>
      </c>
      <c r="B32" s="1503" t="s">
        <v>401</v>
      </c>
      <c r="C32" s="1505"/>
      <c r="D32" s="1504" t="s">
        <v>118</v>
      </c>
      <c r="E32" s="1233" t="s">
        <v>118</v>
      </c>
      <c r="F32" s="161" t="s">
        <v>118</v>
      </c>
      <c r="G32" s="168" t="s">
        <v>118</v>
      </c>
      <c r="H32" s="1504" t="s">
        <v>118</v>
      </c>
      <c r="I32" s="1504" t="s">
        <v>118</v>
      </c>
      <c r="J32" s="1504" t="s">
        <v>118</v>
      </c>
      <c r="K32" s="1182"/>
    </row>
    <row r="33" customFormat="false" ht="12.75" hidden="false" customHeight="false" outlineLevel="0" collapsed="false">
      <c r="A33" s="1447" t="s">
        <v>1481</v>
      </c>
      <c r="B33" s="1501"/>
      <c r="C33" s="1501"/>
      <c r="D33" s="168" t="s">
        <v>118</v>
      </c>
      <c r="E33" s="161" t="s">
        <v>118</v>
      </c>
      <c r="F33" s="161" t="s">
        <v>118</v>
      </c>
      <c r="G33" s="168" t="s">
        <v>118</v>
      </c>
      <c r="H33" s="161" t="s">
        <v>118</v>
      </c>
      <c r="I33" s="156" t="n">
        <v>1.79583715969134</v>
      </c>
      <c r="J33" s="158" t="n">
        <v>0.012346380472878</v>
      </c>
    </row>
    <row r="34" customFormat="false" ht="12.75" hidden="false" customHeight="true" outlineLevel="0" collapsed="false">
      <c r="A34" s="1502" t="s">
        <v>1475</v>
      </c>
      <c r="B34" s="1503" t="s">
        <v>401</v>
      </c>
      <c r="C34" s="1503" t="s">
        <v>1476</v>
      </c>
      <c r="D34" s="1504" t="s">
        <v>118</v>
      </c>
      <c r="E34" s="1233" t="s">
        <v>118</v>
      </c>
      <c r="F34" s="161" t="s">
        <v>118</v>
      </c>
      <c r="G34" s="168" t="s">
        <v>118</v>
      </c>
      <c r="H34" s="1504" t="s">
        <v>118</v>
      </c>
      <c r="I34" s="1504" t="n">
        <v>1.79583715969134</v>
      </c>
      <c r="J34" s="1504" t="n">
        <v>0.012346380472878</v>
      </c>
      <c r="K34" s="1182"/>
    </row>
    <row r="35" customFormat="false" ht="12.75" hidden="false" customHeight="true" outlineLevel="0" collapsed="false">
      <c r="A35" s="1502" t="s">
        <v>1477</v>
      </c>
      <c r="B35" s="1503" t="s">
        <v>401</v>
      </c>
      <c r="C35" s="1505"/>
      <c r="D35" s="1504" t="s">
        <v>118</v>
      </c>
      <c r="E35" s="1226" t="s">
        <v>118</v>
      </c>
      <c r="F35" s="161" t="s">
        <v>118</v>
      </c>
      <c r="G35" s="1494" t="s">
        <v>118</v>
      </c>
      <c r="H35" s="1504" t="s">
        <v>118</v>
      </c>
      <c r="I35" s="1504" t="s">
        <v>118</v>
      </c>
      <c r="J35" s="1504" t="s">
        <v>118</v>
      </c>
      <c r="K35" s="1182"/>
    </row>
    <row r="36" customFormat="false" ht="12.75" hidden="false" customHeight="false" outlineLevel="0" collapsed="false">
      <c r="A36" s="1459" t="s">
        <v>1090</v>
      </c>
      <c r="B36" s="1497"/>
      <c r="C36" s="1497"/>
      <c r="D36" s="1500" t="s">
        <v>118</v>
      </c>
      <c r="E36" s="1499" t="s">
        <v>118</v>
      </c>
      <c r="F36" s="1500" t="s">
        <v>118</v>
      </c>
      <c r="G36" s="1500" t="s">
        <v>118</v>
      </c>
      <c r="H36" s="1499" t="s">
        <v>118</v>
      </c>
      <c r="I36" s="1500" t="n">
        <v>0.88231112840378</v>
      </c>
      <c r="J36" s="1500" t="n">
        <v>0.00606588900777599</v>
      </c>
      <c r="K36" s="1182"/>
    </row>
    <row r="37" customFormat="false" ht="13.5" hidden="false" customHeight="false" outlineLevel="0" collapsed="false">
      <c r="A37" s="1468" t="s">
        <v>1482</v>
      </c>
      <c r="B37" s="1501"/>
      <c r="C37" s="1501"/>
      <c r="D37" s="168" t="s">
        <v>118</v>
      </c>
      <c r="E37" s="161" t="s">
        <v>118</v>
      </c>
      <c r="F37" s="161" t="s">
        <v>118</v>
      </c>
      <c r="G37" s="168" t="s">
        <v>118</v>
      </c>
      <c r="H37" s="161" t="s">
        <v>118</v>
      </c>
      <c r="I37" s="161" t="s">
        <v>118</v>
      </c>
      <c r="J37" s="168" t="s">
        <v>118</v>
      </c>
    </row>
    <row r="38" customFormat="false" ht="12.75" hidden="false" customHeight="true" outlineLevel="0" collapsed="false">
      <c r="A38" s="1502" t="s">
        <v>1475</v>
      </c>
      <c r="B38" s="1503" t="s">
        <v>401</v>
      </c>
      <c r="C38" s="1505"/>
      <c r="D38" s="1504" t="s">
        <v>118</v>
      </c>
      <c r="E38" s="1233" t="s">
        <v>118</v>
      </c>
      <c r="F38" s="161" t="s">
        <v>118</v>
      </c>
      <c r="G38" s="168" t="s">
        <v>118</v>
      </c>
      <c r="H38" s="1504" t="s">
        <v>118</v>
      </c>
      <c r="I38" s="1504" t="s">
        <v>118</v>
      </c>
      <c r="J38" s="1504" t="s">
        <v>118</v>
      </c>
      <c r="K38" s="1182"/>
    </row>
    <row r="39" customFormat="false" ht="12.75" hidden="false" customHeight="true" outlineLevel="0" collapsed="false">
      <c r="A39" s="1502" t="s">
        <v>1477</v>
      </c>
      <c r="B39" s="1503" t="s">
        <v>401</v>
      </c>
      <c r="C39" s="1505"/>
      <c r="D39" s="1504" t="s">
        <v>118</v>
      </c>
      <c r="E39" s="1233" t="s">
        <v>118</v>
      </c>
      <c r="F39" s="161" t="s">
        <v>118</v>
      </c>
      <c r="G39" s="168" t="s">
        <v>118</v>
      </c>
      <c r="H39" s="1504" t="s">
        <v>118</v>
      </c>
      <c r="I39" s="1504" t="s">
        <v>118</v>
      </c>
      <c r="J39" s="1504" t="s">
        <v>118</v>
      </c>
      <c r="K39" s="1182"/>
    </row>
    <row r="40" customFormat="false" ht="12.75" hidden="false" customHeight="false" outlineLevel="0" collapsed="false">
      <c r="A40" s="1447" t="s">
        <v>1092</v>
      </c>
      <c r="B40" s="1501"/>
      <c r="C40" s="1501"/>
      <c r="D40" s="168" t="s">
        <v>118</v>
      </c>
      <c r="E40" s="161" t="s">
        <v>118</v>
      </c>
      <c r="F40" s="161" t="s">
        <v>118</v>
      </c>
      <c r="G40" s="168" t="s">
        <v>118</v>
      </c>
      <c r="H40" s="161" t="s">
        <v>118</v>
      </c>
      <c r="I40" s="156" t="n">
        <v>0.88231112840378</v>
      </c>
      <c r="J40" s="158" t="n">
        <v>0.00606588900777599</v>
      </c>
    </row>
    <row r="41" customFormat="false" ht="12.75" hidden="false" customHeight="true" outlineLevel="0" collapsed="false">
      <c r="A41" s="1502" t="s">
        <v>1475</v>
      </c>
      <c r="B41" s="1503" t="s">
        <v>401</v>
      </c>
      <c r="C41" s="1503" t="s">
        <v>1476</v>
      </c>
      <c r="D41" s="1504" t="s">
        <v>118</v>
      </c>
      <c r="E41" s="1233" t="s">
        <v>118</v>
      </c>
      <c r="F41" s="161" t="s">
        <v>118</v>
      </c>
      <c r="G41" s="168" t="s">
        <v>118</v>
      </c>
      <c r="H41" s="1504" t="s">
        <v>118</v>
      </c>
      <c r="I41" s="1504" t="n">
        <v>0.88231112840378</v>
      </c>
      <c r="J41" s="1504" t="n">
        <v>0.00606588900777599</v>
      </c>
      <c r="K41" s="1182"/>
    </row>
    <row r="42" customFormat="false" ht="12.75" hidden="false" customHeight="true" outlineLevel="0" collapsed="false">
      <c r="A42" s="1502" t="s">
        <v>1477</v>
      </c>
      <c r="B42" s="1503" t="s">
        <v>401</v>
      </c>
      <c r="C42" s="1505"/>
      <c r="D42" s="1504" t="s">
        <v>118</v>
      </c>
      <c r="E42" s="1233" t="s">
        <v>118</v>
      </c>
      <c r="F42" s="161" t="s">
        <v>118</v>
      </c>
      <c r="G42" s="168" t="s">
        <v>118</v>
      </c>
      <c r="H42" s="1504" t="s">
        <v>118</v>
      </c>
      <c r="I42" s="1504" t="s">
        <v>118</v>
      </c>
      <c r="J42" s="1504" t="s">
        <v>118</v>
      </c>
      <c r="K42" s="1182"/>
    </row>
    <row r="43" customFormat="false" ht="12.75" hidden="false" customHeight="false" outlineLevel="0" collapsed="false">
      <c r="A43" s="1447" t="s">
        <v>1483</v>
      </c>
      <c r="B43" s="1501"/>
      <c r="C43" s="1501"/>
      <c r="D43" s="168" t="s">
        <v>118</v>
      </c>
      <c r="E43" s="161" t="s">
        <v>118</v>
      </c>
      <c r="F43" s="161" t="s">
        <v>118</v>
      </c>
      <c r="G43" s="168" t="s">
        <v>118</v>
      </c>
      <c r="H43" s="161" t="s">
        <v>118</v>
      </c>
      <c r="I43" s="156" t="n">
        <v>0.88231112840378</v>
      </c>
      <c r="J43" s="158" t="n">
        <v>0.00606588900777599</v>
      </c>
    </row>
    <row r="44" customFormat="false" ht="12.75" hidden="false" customHeight="true" outlineLevel="0" collapsed="false">
      <c r="A44" s="1502" t="s">
        <v>1475</v>
      </c>
      <c r="B44" s="1508" t="s">
        <v>401</v>
      </c>
      <c r="C44" s="1508" t="s">
        <v>1476</v>
      </c>
      <c r="D44" s="1187" t="s">
        <v>118</v>
      </c>
      <c r="E44" s="1233" t="s">
        <v>118</v>
      </c>
      <c r="F44" s="161" t="s">
        <v>118</v>
      </c>
      <c r="G44" s="168" t="s">
        <v>118</v>
      </c>
      <c r="H44" s="1187" t="s">
        <v>118</v>
      </c>
      <c r="I44" s="1187" t="n">
        <v>0.88231112840378</v>
      </c>
      <c r="J44" s="1193" t="n">
        <v>0.00606588900777599</v>
      </c>
    </row>
    <row r="45" customFormat="false" ht="12.75" hidden="false" customHeight="true" outlineLevel="0" collapsed="false">
      <c r="A45" s="1502" t="s">
        <v>1477</v>
      </c>
      <c r="B45" s="1509" t="s">
        <v>401</v>
      </c>
      <c r="C45" s="1510"/>
      <c r="D45" s="1511" t="s">
        <v>118</v>
      </c>
      <c r="E45" s="1233" t="s">
        <v>118</v>
      </c>
      <c r="F45" s="161" t="s">
        <v>118</v>
      </c>
      <c r="G45" s="1494" t="s">
        <v>118</v>
      </c>
      <c r="H45" s="1190" t="s">
        <v>118</v>
      </c>
      <c r="I45" s="1190" t="s">
        <v>118</v>
      </c>
      <c r="J45" s="1511" t="s">
        <v>118</v>
      </c>
    </row>
    <row r="46" customFormat="false" ht="12.75" hidden="false" customHeight="true" outlineLevel="0" collapsed="false">
      <c r="A46" s="1459" t="s">
        <v>1484</v>
      </c>
      <c r="B46" s="1509" t="s">
        <v>401</v>
      </c>
      <c r="C46" s="1509" t="s">
        <v>1476</v>
      </c>
      <c r="D46" s="1511" t="s">
        <v>118</v>
      </c>
      <c r="E46" s="1500" t="s">
        <v>118</v>
      </c>
      <c r="F46" s="1500" t="s">
        <v>118</v>
      </c>
      <c r="G46" s="1498" t="s">
        <v>118</v>
      </c>
      <c r="H46" s="1190" t="s">
        <v>118</v>
      </c>
      <c r="I46" s="1190" t="n">
        <v>6.00559931549782</v>
      </c>
      <c r="J46" s="1511" t="n">
        <v>0.0412884952940475</v>
      </c>
    </row>
    <row r="47" customFormat="false" ht="12.75" hidden="false" customHeight="true" outlineLevel="0" collapsed="false">
      <c r="A47" s="1459" t="s">
        <v>1485</v>
      </c>
      <c r="B47" s="1509" t="s">
        <v>401</v>
      </c>
      <c r="C47" s="1509" t="s">
        <v>1476</v>
      </c>
      <c r="D47" s="1511" t="s">
        <v>118</v>
      </c>
      <c r="E47" s="1500" t="s">
        <v>118</v>
      </c>
      <c r="F47" s="1500" t="s">
        <v>118</v>
      </c>
      <c r="G47" s="1498" t="s">
        <v>118</v>
      </c>
      <c r="H47" s="1190" t="s">
        <v>118</v>
      </c>
      <c r="I47" s="1190" t="n">
        <v>0.140580154158297</v>
      </c>
      <c r="J47" s="1511" t="n">
        <v>0.000966488559838294</v>
      </c>
    </row>
    <row r="48" customFormat="false" ht="12.75" hidden="false" customHeight="false" outlineLevel="0" collapsed="false">
      <c r="A48" s="1459" t="s">
        <v>1411</v>
      </c>
      <c r="B48" s="1512"/>
      <c r="C48" s="1512"/>
      <c r="D48" s="1513"/>
      <c r="E48" s="1514"/>
      <c r="F48" s="1514"/>
      <c r="G48" s="1425"/>
      <c r="H48" s="1445" t="s">
        <v>125</v>
      </c>
      <c r="I48" s="1445" t="s">
        <v>125</v>
      </c>
      <c r="J48" s="1513" t="s">
        <v>125</v>
      </c>
    </row>
    <row r="49" customFormat="false" ht="12.75" hidden="false" customHeight="false" outlineLevel="0" collapsed="false">
      <c r="A49" s="1515" t="s">
        <v>1101</v>
      </c>
      <c r="B49" s="1516"/>
      <c r="C49" s="1501"/>
      <c r="D49" s="168" t="s">
        <v>125</v>
      </c>
      <c r="E49" s="1517" t="s">
        <v>125</v>
      </c>
      <c r="F49" s="1518" t="s">
        <v>125</v>
      </c>
      <c r="G49" s="168" t="s">
        <v>125</v>
      </c>
      <c r="H49" s="161" t="s">
        <v>125</v>
      </c>
      <c r="I49" s="161" t="s">
        <v>125</v>
      </c>
      <c r="J49" s="168" t="s">
        <v>125</v>
      </c>
    </row>
    <row r="50" customFormat="false" ht="12.75" hidden="false" customHeight="true" outlineLevel="0" collapsed="false">
      <c r="A50" s="1519" t="s">
        <v>1486</v>
      </c>
      <c r="B50" s="1516"/>
      <c r="C50" s="1501"/>
      <c r="D50" s="168" t="s">
        <v>125</v>
      </c>
      <c r="E50" s="1517" t="s">
        <v>125</v>
      </c>
      <c r="F50" s="1518" t="s">
        <v>125</v>
      </c>
      <c r="G50" s="168" t="s">
        <v>125</v>
      </c>
      <c r="H50" s="161" t="s">
        <v>125</v>
      </c>
      <c r="I50" s="161" t="s">
        <v>125</v>
      </c>
      <c r="J50" s="168" t="s">
        <v>125</v>
      </c>
    </row>
    <row r="51" customFormat="false" ht="13.5" hidden="false" customHeight="true" outlineLevel="0" collapsed="false">
      <c r="A51" s="1519" t="s">
        <v>1487</v>
      </c>
      <c r="B51" s="1516"/>
      <c r="C51" s="1501"/>
      <c r="D51" s="168" t="s">
        <v>125</v>
      </c>
      <c r="E51" s="1517" t="s">
        <v>125</v>
      </c>
      <c r="F51" s="1518" t="s">
        <v>125</v>
      </c>
      <c r="G51" s="168" t="s">
        <v>125</v>
      </c>
      <c r="H51" s="161" t="s">
        <v>125</v>
      </c>
      <c r="I51" s="161" t="s">
        <v>125</v>
      </c>
      <c r="J51" s="168" t="s">
        <v>125</v>
      </c>
    </row>
    <row r="52" customFormat="false" ht="12.75" hidden="false" customHeight="true" outlineLevel="0" collapsed="false">
      <c r="A52" s="1515" t="s">
        <v>1102</v>
      </c>
      <c r="B52" s="1516"/>
      <c r="C52" s="1501"/>
      <c r="D52" s="168" t="s">
        <v>125</v>
      </c>
      <c r="E52" s="1517" t="s">
        <v>125</v>
      </c>
      <c r="F52" s="1518" t="s">
        <v>125</v>
      </c>
      <c r="G52" s="168" t="s">
        <v>125</v>
      </c>
      <c r="H52" s="161" t="s">
        <v>125</v>
      </c>
      <c r="I52" s="161" t="s">
        <v>125</v>
      </c>
      <c r="J52" s="168" t="s">
        <v>125</v>
      </c>
    </row>
    <row r="53" customFormat="false" ht="15" hidden="false" customHeight="true" outlineLevel="0" collapsed="false">
      <c r="A53" s="1519" t="s">
        <v>1486</v>
      </c>
      <c r="B53" s="1516"/>
      <c r="C53" s="1501"/>
      <c r="D53" s="168" t="s">
        <v>125</v>
      </c>
      <c r="E53" s="1517" t="s">
        <v>125</v>
      </c>
      <c r="F53" s="1518" t="s">
        <v>125</v>
      </c>
      <c r="G53" s="168" t="s">
        <v>125</v>
      </c>
      <c r="H53" s="161" t="s">
        <v>125</v>
      </c>
      <c r="I53" s="161" t="s">
        <v>125</v>
      </c>
      <c r="J53" s="168" t="s">
        <v>125</v>
      </c>
      <c r="K53" s="1182"/>
    </row>
    <row r="54" customFormat="false" ht="12.75" hidden="false" customHeight="true" outlineLevel="0" collapsed="false">
      <c r="A54" s="1519" t="s">
        <v>1487</v>
      </c>
      <c r="B54" s="1516"/>
      <c r="C54" s="1501"/>
      <c r="D54" s="168" t="s">
        <v>125</v>
      </c>
      <c r="E54" s="1517" t="s">
        <v>125</v>
      </c>
      <c r="F54" s="1518" t="s">
        <v>125</v>
      </c>
      <c r="G54" s="168" t="s">
        <v>125</v>
      </c>
      <c r="H54" s="161" t="s">
        <v>125</v>
      </c>
      <c r="I54" s="161" t="s">
        <v>125</v>
      </c>
      <c r="J54" s="168" t="s">
        <v>125</v>
      </c>
    </row>
    <row r="55" customFormat="false" ht="12.75" hidden="false" customHeight="true" outlineLevel="0" collapsed="false">
      <c r="A55" s="1515" t="s">
        <v>1103</v>
      </c>
      <c r="B55" s="1516"/>
      <c r="C55" s="1501"/>
      <c r="D55" s="168" t="s">
        <v>125</v>
      </c>
      <c r="E55" s="1517" t="s">
        <v>125</v>
      </c>
      <c r="F55" s="1518" t="s">
        <v>125</v>
      </c>
      <c r="G55" s="168" t="s">
        <v>125</v>
      </c>
      <c r="H55" s="161" t="s">
        <v>125</v>
      </c>
      <c r="I55" s="161" t="s">
        <v>125</v>
      </c>
      <c r="J55" s="168" t="s">
        <v>125</v>
      </c>
    </row>
    <row r="56" customFormat="false" ht="12.75" hidden="false" customHeight="true" outlineLevel="0" collapsed="false">
      <c r="A56" s="1519" t="s">
        <v>1486</v>
      </c>
      <c r="B56" s="1516"/>
      <c r="C56" s="1501"/>
      <c r="D56" s="168" t="s">
        <v>125</v>
      </c>
      <c r="E56" s="1517" t="s">
        <v>125</v>
      </c>
      <c r="F56" s="1518" t="s">
        <v>125</v>
      </c>
      <c r="G56" s="168" t="s">
        <v>125</v>
      </c>
      <c r="H56" s="161" t="s">
        <v>125</v>
      </c>
      <c r="I56" s="161" t="s">
        <v>125</v>
      </c>
      <c r="J56" s="168" t="s">
        <v>125</v>
      </c>
    </row>
    <row r="57" customFormat="false" ht="13.5" hidden="false" customHeight="true" outlineLevel="0" collapsed="false">
      <c r="A57" s="1519" t="s">
        <v>1487</v>
      </c>
      <c r="B57" s="1516"/>
      <c r="C57" s="1501"/>
      <c r="D57" s="168" t="s">
        <v>125</v>
      </c>
      <c r="E57" s="1517" t="s">
        <v>125</v>
      </c>
      <c r="F57" s="1518" t="s">
        <v>125</v>
      </c>
      <c r="G57" s="168" t="s">
        <v>125</v>
      </c>
      <c r="H57" s="161" t="s">
        <v>125</v>
      </c>
      <c r="I57" s="161" t="s">
        <v>125</v>
      </c>
      <c r="J57" s="168" t="s">
        <v>12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8</v>
      </c>
      <c r="B59" s="1520"/>
      <c r="C59" s="1520"/>
      <c r="D59" s="1520"/>
      <c r="E59" s="1520"/>
      <c r="F59" s="1520"/>
      <c r="G59" s="1520"/>
      <c r="H59" s="1520"/>
      <c r="I59" s="1520"/>
      <c r="J59" s="1520"/>
    </row>
    <row r="60" customFormat="false" ht="12.75" hidden="false" customHeight="true" outlineLevel="0" collapsed="false">
      <c r="A60" s="1521" t="s">
        <v>1489</v>
      </c>
      <c r="B60" s="1521"/>
      <c r="C60" s="1521"/>
      <c r="D60" s="1521"/>
      <c r="E60" s="1521"/>
      <c r="F60" s="1521"/>
      <c r="G60" s="1521"/>
      <c r="H60" s="1521"/>
      <c r="I60" s="1521"/>
      <c r="J60" s="1521"/>
    </row>
    <row r="61" customFormat="false" ht="12.75" hidden="false" customHeight="true" outlineLevel="0" collapsed="false">
      <c r="A61" s="1521" t="s">
        <v>1490</v>
      </c>
      <c r="B61" s="1522"/>
      <c r="C61" s="1522"/>
      <c r="D61" s="1522"/>
      <c r="E61" s="1522"/>
      <c r="F61" s="1522"/>
      <c r="G61" s="1522"/>
      <c r="H61" s="1522"/>
      <c r="I61" s="1522"/>
      <c r="J61" s="1522"/>
    </row>
    <row r="62" customFormat="false" ht="26.25" hidden="false" customHeight="true" outlineLevel="0" collapsed="false">
      <c r="A62" s="1523" t="s">
        <v>1491</v>
      </c>
      <c r="B62" s="1523"/>
      <c r="C62" s="1523"/>
      <c r="D62" s="1523"/>
      <c r="E62" s="1523"/>
      <c r="F62" s="1523"/>
      <c r="G62" s="1523"/>
      <c r="H62" s="1523"/>
      <c r="I62" s="1523"/>
      <c r="J62" s="1523"/>
    </row>
    <row r="63" customFormat="false" ht="13.5" hidden="false" customHeight="true" outlineLevel="0" collapsed="false">
      <c r="A63" s="1333" t="s">
        <v>1416</v>
      </c>
      <c r="B63" s="1395"/>
      <c r="C63" s="1395"/>
      <c r="D63" s="1395"/>
      <c r="E63" s="1395"/>
      <c r="F63" s="1395"/>
      <c r="G63" s="1395"/>
      <c r="H63" s="1395"/>
      <c r="I63" s="1395"/>
      <c r="J63" s="1395"/>
    </row>
    <row r="64" customFormat="false" ht="12.75" hidden="false" customHeight="true" outlineLevel="0" collapsed="false">
      <c r="A64" s="1524" t="s">
        <v>1492</v>
      </c>
      <c r="B64" s="1521"/>
      <c r="C64" s="1521"/>
      <c r="D64" s="1521"/>
      <c r="E64" s="1521"/>
      <c r="F64" s="1521"/>
      <c r="G64" s="1521"/>
      <c r="H64" s="1521"/>
      <c r="I64" s="1521"/>
      <c r="J64" s="1521"/>
    </row>
    <row r="65" customFormat="false" ht="13.5" hidden="false" customHeight="true" outlineLevel="0" collapsed="false">
      <c r="A65" s="1521" t="s">
        <v>1493</v>
      </c>
      <c r="B65" s="1525"/>
      <c r="C65" s="1525"/>
      <c r="D65" s="1525"/>
      <c r="E65" s="1525"/>
      <c r="F65" s="1525"/>
      <c r="G65" s="1525"/>
      <c r="H65" s="1525"/>
      <c r="I65" s="1525"/>
      <c r="J65" s="1525"/>
    </row>
    <row r="66" customFormat="false" ht="13.5" hidden="false" customHeight="true" outlineLevel="0" collapsed="false">
      <c r="A66" s="1526" t="s">
        <v>1494</v>
      </c>
      <c r="B66" s="1525"/>
      <c r="C66" s="1525"/>
      <c r="D66" s="1525"/>
      <c r="E66" s="1525"/>
      <c r="F66" s="1525"/>
      <c r="G66" s="1525"/>
      <c r="H66" s="1525"/>
      <c r="I66" s="1525"/>
      <c r="J66" s="1525"/>
    </row>
    <row r="67" customFormat="false" ht="13.5" hidden="false" customHeight="true" outlineLevel="0" collapsed="false">
      <c r="A67" s="1527" t="s">
        <v>1495</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5</v>
      </c>
      <c r="B69" s="1529"/>
      <c r="C69" s="1529"/>
      <c r="D69" s="1530"/>
      <c r="E69" s="1529"/>
      <c r="F69" s="1529"/>
      <c r="G69" s="1529"/>
      <c r="H69" s="1529"/>
      <c r="I69" s="1529"/>
      <c r="J69" s="1531"/>
    </row>
    <row r="70" customFormat="false" ht="27.75" hidden="false" customHeight="true" outlineLevel="0" collapsed="false">
      <c r="A70" s="1532" t="s">
        <v>1194</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496</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595"/>
    </row>
    <row r="5" customFormat="false" ht="14.25" hidden="false" customHeight="true" outlineLevel="0" collapsed="false">
      <c r="A5" s="684" t="s">
        <v>945</v>
      </c>
      <c r="B5" s="544" t="s">
        <v>1497</v>
      </c>
      <c r="C5" s="544" t="s">
        <v>396</v>
      </c>
      <c r="D5" s="544" t="s">
        <v>397</v>
      </c>
      <c r="E5" s="544" t="s">
        <v>466</v>
      </c>
      <c r="F5" s="544" t="s">
        <v>86</v>
      </c>
      <c r="G5" s="543" t="s">
        <v>87</v>
      </c>
      <c r="H5" s="545" t="s">
        <v>467</v>
      </c>
    </row>
    <row r="6" customFormat="false" ht="12.75" hidden="false" customHeight="true" outlineLevel="0" collapsed="false">
      <c r="A6" s="684"/>
      <c r="B6" s="872" t="s">
        <v>89</v>
      </c>
      <c r="C6" s="872"/>
      <c r="D6" s="872"/>
      <c r="E6" s="872"/>
      <c r="F6" s="872"/>
      <c r="G6" s="872"/>
      <c r="H6" s="872"/>
    </row>
    <row r="7" customFormat="false" ht="13.5" hidden="false" customHeight="true" outlineLevel="0" collapsed="false">
      <c r="A7" s="1533" t="s">
        <v>1498</v>
      </c>
      <c r="B7" s="1534" t="n">
        <v>1694.94725621221</v>
      </c>
      <c r="C7" s="1534" t="n">
        <v>430.425344038248</v>
      </c>
      <c r="D7" s="1534" t="n">
        <v>4.21527774241945</v>
      </c>
      <c r="E7" s="1534" t="n">
        <v>5.65673763131881</v>
      </c>
      <c r="F7" s="1534" t="n">
        <v>280.270701359563</v>
      </c>
      <c r="G7" s="1534" t="n">
        <v>15.8748728016724</v>
      </c>
      <c r="H7" s="1535" t="n">
        <v>1.76580063291806</v>
      </c>
    </row>
    <row r="8" customFormat="false" ht="12" hidden="false" customHeight="true" outlineLevel="0" collapsed="false">
      <c r="A8" s="1536" t="s">
        <v>1499</v>
      </c>
      <c r="B8" s="1537" t="s">
        <v>369</v>
      </c>
      <c r="C8" s="1537" t="n">
        <v>359.843232398325</v>
      </c>
      <c r="D8" s="1538"/>
      <c r="E8" s="1537" t="s">
        <v>1500</v>
      </c>
      <c r="F8" s="1537" t="s">
        <v>123</v>
      </c>
      <c r="G8" s="1537" t="n">
        <v>3.59843232398325</v>
      </c>
      <c r="H8" s="1539"/>
    </row>
    <row r="9" customFormat="false" ht="12" hidden="false" customHeight="true" outlineLevel="0" collapsed="false">
      <c r="A9" s="18" t="s">
        <v>1501</v>
      </c>
      <c r="B9" s="565" t="s">
        <v>118</v>
      </c>
      <c r="C9" s="565" t="n">
        <v>273.251625576777</v>
      </c>
      <c r="D9" s="567"/>
      <c r="E9" s="592" t="s">
        <v>142</v>
      </c>
      <c r="F9" s="592" t="s">
        <v>125</v>
      </c>
      <c r="G9" s="593" t="n">
        <v>2.73251625576777</v>
      </c>
      <c r="H9" s="48"/>
    </row>
    <row r="10" customFormat="false" ht="12" hidden="false" customHeight="true" outlineLevel="0" collapsed="false">
      <c r="A10" s="18" t="s">
        <v>1502</v>
      </c>
      <c r="B10" s="570" t="s">
        <v>369</v>
      </c>
      <c r="C10" s="570" t="n">
        <v>86.5916068215476</v>
      </c>
      <c r="D10" s="567"/>
      <c r="E10" s="592" t="s">
        <v>118</v>
      </c>
      <c r="F10" s="592" t="s">
        <v>125</v>
      </c>
      <c r="G10" s="593" t="n">
        <v>0.865916068215476</v>
      </c>
      <c r="H10" s="48"/>
    </row>
    <row r="11" customFormat="false" ht="12.75" hidden="false" customHeight="true" outlineLevel="0" collapsed="false">
      <c r="A11" s="878" t="s">
        <v>1503</v>
      </c>
      <c r="B11" s="570" t="s">
        <v>118</v>
      </c>
      <c r="C11" s="570" t="s">
        <v>118</v>
      </c>
      <c r="D11" s="567"/>
      <c r="E11" s="570" t="s">
        <v>118</v>
      </c>
      <c r="F11" s="570" t="s">
        <v>118</v>
      </c>
      <c r="G11" s="1540" t="s">
        <v>118</v>
      </c>
      <c r="H11" s="48"/>
    </row>
    <row r="12" customFormat="false" ht="12.75" hidden="false" customHeight="true" outlineLevel="0" collapsed="false">
      <c r="A12" s="1541" t="s">
        <v>103</v>
      </c>
      <c r="B12" s="565" t="s">
        <v>118</v>
      </c>
      <c r="C12" s="565" t="s">
        <v>118</v>
      </c>
      <c r="D12" s="566"/>
      <c r="E12" s="565" t="s">
        <v>118</v>
      </c>
      <c r="F12" s="565" t="s">
        <v>118</v>
      </c>
      <c r="G12" s="600" t="s">
        <v>118</v>
      </c>
      <c r="H12" s="178"/>
    </row>
    <row r="13" customFormat="false" ht="12" hidden="false" customHeight="true" outlineLevel="0" collapsed="false">
      <c r="A13" s="578" t="s">
        <v>1504</v>
      </c>
      <c r="B13" s="1542"/>
      <c r="C13" s="1537" t="n">
        <v>56.6765402082091</v>
      </c>
      <c r="D13" s="1537" t="n">
        <v>3.20355743450629</v>
      </c>
      <c r="E13" s="1537" t="s">
        <v>118</v>
      </c>
      <c r="F13" s="1537" t="s">
        <v>118</v>
      </c>
      <c r="G13" s="1537" t="n">
        <v>2.563327064</v>
      </c>
      <c r="H13" s="1543"/>
    </row>
    <row r="14" customFormat="false" ht="12" hidden="false" customHeight="true" outlineLevel="0" collapsed="false">
      <c r="A14" s="18" t="s">
        <v>1505</v>
      </c>
      <c r="B14" s="567"/>
      <c r="C14" s="565" t="n">
        <v>2.54605691598313</v>
      </c>
      <c r="D14" s="565" t="n">
        <v>0.200453809581168</v>
      </c>
      <c r="E14" s="592" t="s">
        <v>118</v>
      </c>
      <c r="F14" s="592" t="s">
        <v>118</v>
      </c>
      <c r="G14" s="593" t="n">
        <v>2.563327064</v>
      </c>
      <c r="H14" s="48"/>
    </row>
    <row r="15" customFormat="false" ht="12" hidden="false" customHeight="true" outlineLevel="0" collapsed="false">
      <c r="A15" s="18" t="s">
        <v>1506</v>
      </c>
      <c r="B15" s="567"/>
      <c r="C15" s="570" t="n">
        <v>54.1304832922259</v>
      </c>
      <c r="D15" s="570" t="n">
        <v>3.00310362492512</v>
      </c>
      <c r="E15" s="592" t="s">
        <v>118</v>
      </c>
      <c r="F15" s="592" t="s">
        <v>118</v>
      </c>
      <c r="G15" s="592" t="s">
        <v>118</v>
      </c>
      <c r="H15" s="48"/>
    </row>
    <row r="16" customFormat="false" ht="12.75" hidden="false" customHeight="true" outlineLevel="0" collapsed="false">
      <c r="A16" s="878" t="s">
        <v>1507</v>
      </c>
      <c r="B16" s="567"/>
      <c r="C16" s="570" t="s">
        <v>118</v>
      </c>
      <c r="D16" s="570" t="s">
        <v>118</v>
      </c>
      <c r="E16" s="570" t="s">
        <v>118</v>
      </c>
      <c r="F16" s="570" t="s">
        <v>118</v>
      </c>
      <c r="G16" s="570" t="s">
        <v>118</v>
      </c>
      <c r="H16" s="48"/>
    </row>
    <row r="17" customFormat="false" ht="12.75" hidden="false" customHeight="true" outlineLevel="0" collapsed="false">
      <c r="A17" s="878" t="s">
        <v>103</v>
      </c>
      <c r="B17" s="567"/>
      <c r="C17" s="570" t="s">
        <v>118</v>
      </c>
      <c r="D17" s="570" t="s">
        <v>118</v>
      </c>
      <c r="E17" s="570" t="s">
        <v>118</v>
      </c>
      <c r="F17" s="570" t="s">
        <v>118</v>
      </c>
      <c r="G17" s="570" t="s">
        <v>118</v>
      </c>
      <c r="H17" s="48"/>
    </row>
    <row r="18" customFormat="false" ht="12.75" hidden="false" customHeight="true" outlineLevel="0" collapsed="false">
      <c r="A18" s="1544" t="s">
        <v>1508</v>
      </c>
      <c r="B18" s="1545" t="n">
        <v>1694.94725621221</v>
      </c>
      <c r="C18" s="1545" t="n">
        <v>9.65526666980979</v>
      </c>
      <c r="D18" s="1545" t="n">
        <v>0.384397727268003</v>
      </c>
      <c r="E18" s="1546" t="n">
        <v>5.65673763131881</v>
      </c>
      <c r="F18" s="1546" t="n">
        <v>280.270701359563</v>
      </c>
      <c r="G18" s="1546" t="n">
        <v>9.71311341368915</v>
      </c>
      <c r="H18" s="1547" t="n">
        <v>1.76580063291806</v>
      </c>
    </row>
    <row r="19" customFormat="false" ht="12" hidden="false" customHeight="true" outlineLevel="0" collapsed="false">
      <c r="A19" s="1548" t="s">
        <v>1509</v>
      </c>
      <c r="B19" s="1549" t="s">
        <v>125</v>
      </c>
      <c r="C19" s="1549" t="n">
        <v>4.25030476190476</v>
      </c>
      <c r="D19" s="1549" t="n">
        <v>0.627322580645161</v>
      </c>
      <c r="E19" s="1549" t="s">
        <v>125</v>
      </c>
      <c r="F19" s="1549" t="s">
        <v>125</v>
      </c>
      <c r="G19" s="1550" t="s">
        <v>125</v>
      </c>
      <c r="H19" s="1551" t="s">
        <v>125</v>
      </c>
    </row>
    <row r="20" customFormat="false" ht="12.75" hidden="false" customHeight="true" outlineLevel="0" collapsed="false">
      <c r="A20" s="135" t="s">
        <v>1510</v>
      </c>
      <c r="B20" s="592" t="s">
        <v>125</v>
      </c>
      <c r="C20" s="593" t="n">
        <v>3.82190476190476</v>
      </c>
      <c r="D20" s="593" t="n">
        <v>0.627322580645161</v>
      </c>
      <c r="E20" s="592" t="s">
        <v>125</v>
      </c>
      <c r="F20" s="592" t="s">
        <v>125</v>
      </c>
      <c r="G20" s="592" t="s">
        <v>125</v>
      </c>
      <c r="H20" s="713" t="s">
        <v>125</v>
      </c>
    </row>
    <row r="21" customFormat="false" ht="12.75" hidden="false" customHeight="true" outlineLevel="0" collapsed="false">
      <c r="A21" s="135" t="s">
        <v>1511</v>
      </c>
      <c r="B21" s="592" t="s">
        <v>125</v>
      </c>
      <c r="C21" s="593" t="n">
        <v>0.4284</v>
      </c>
      <c r="D21" s="592" t="s">
        <v>125</v>
      </c>
      <c r="E21" s="592" t="s">
        <v>125</v>
      </c>
      <c r="F21" s="592" t="s">
        <v>125</v>
      </c>
      <c r="G21" s="592" t="s">
        <v>125</v>
      </c>
      <c r="H21" s="713" t="s">
        <v>125</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12</v>
      </c>
      <c r="B23" s="382"/>
      <c r="C23" s="382"/>
      <c r="D23" s="382"/>
      <c r="E23" s="382"/>
      <c r="F23" s="382"/>
      <c r="G23" s="382"/>
      <c r="H23" s="382"/>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553" t="s">
        <v>1513</v>
      </c>
      <c r="B25" s="1553"/>
      <c r="C25" s="1553"/>
      <c r="D25" s="1553"/>
      <c r="E25" s="1553"/>
      <c r="F25" s="1553"/>
      <c r="G25" s="1553"/>
      <c r="H25" s="1553"/>
    </row>
    <row r="26" customFormat="false" ht="22.5" hidden="false" customHeight="true" outlineLevel="0" collapsed="false">
      <c r="A26" s="618" t="s">
        <v>1514</v>
      </c>
      <c r="B26" s="618"/>
      <c r="C26" s="618"/>
      <c r="D26" s="618"/>
      <c r="E26" s="618"/>
      <c r="F26" s="618"/>
      <c r="G26" s="618"/>
      <c r="H26" s="618"/>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3</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7" t="s">
        <v>174</v>
      </c>
      <c r="E5" s="117"/>
      <c r="F5" s="117"/>
      <c r="G5" s="118"/>
      <c r="H5" s="119" t="s">
        <v>152</v>
      </c>
      <c r="I5" s="119"/>
      <c r="J5" s="119"/>
    </row>
    <row r="6" customFormat="false" ht="13.5" hidden="false" customHeight="true" outlineLevel="0" collapsed="false">
      <c r="A6" s="120"/>
      <c r="B6" s="121" t="s">
        <v>153</v>
      </c>
      <c r="C6" s="121"/>
      <c r="D6" s="121" t="s">
        <v>154</v>
      </c>
      <c r="E6" s="121" t="s">
        <v>83</v>
      </c>
      <c r="F6" s="121" t="s">
        <v>84</v>
      </c>
      <c r="G6" s="122"/>
      <c r="H6" s="123" t="s">
        <v>155</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5</v>
      </c>
      <c r="B8" s="79" t="n">
        <v>1165995.66117431</v>
      </c>
      <c r="C8" s="80" t="s">
        <v>161</v>
      </c>
      <c r="D8" s="81"/>
      <c r="E8" s="81"/>
      <c r="F8" s="81"/>
      <c r="G8" s="82"/>
      <c r="H8" s="79" t="n">
        <v>79728.9362122968</v>
      </c>
      <c r="I8" s="79" t="n">
        <v>8.88714199814703</v>
      </c>
      <c r="J8" s="129" t="n">
        <v>2.67439647535063</v>
      </c>
    </row>
    <row r="9" customFormat="false" ht="12.75" hidden="false" customHeight="true" outlineLevel="0" collapsed="false">
      <c r="A9" s="84" t="s">
        <v>162</v>
      </c>
      <c r="B9" s="79" t="n">
        <v>317267.498789446</v>
      </c>
      <c r="C9" s="86" t="s">
        <v>161</v>
      </c>
      <c r="D9" s="79" t="n">
        <v>77.3881648223775</v>
      </c>
      <c r="E9" s="79" t="n">
        <v>3.00756008936942</v>
      </c>
      <c r="F9" s="79" t="n">
        <v>1.96184783549579</v>
      </c>
      <c r="G9" s="82"/>
      <c r="H9" s="79" t="n">
        <v>24552.7494891011</v>
      </c>
      <c r="I9" s="79" t="n">
        <v>0.954201067013201</v>
      </c>
      <c r="J9" s="83" t="n">
        <v>0.62243055577324</v>
      </c>
    </row>
    <row r="10" customFormat="false" ht="12.75" hidden="false" customHeight="true" outlineLevel="0" collapsed="false">
      <c r="A10" s="84" t="s">
        <v>163</v>
      </c>
      <c r="B10" s="79" t="n">
        <v>146888.615988819</v>
      </c>
      <c r="C10" s="86" t="s">
        <v>161</v>
      </c>
      <c r="D10" s="79" t="n">
        <v>134.466651043381</v>
      </c>
      <c r="E10" s="79" t="n">
        <v>35.3625330102604</v>
      </c>
      <c r="F10" s="79" t="n">
        <v>1.80624222816037</v>
      </c>
      <c r="G10" s="82"/>
      <c r="H10" s="79" t="n">
        <v>19751.6202684138</v>
      </c>
      <c r="I10" s="79" t="n">
        <v>5.19435353173609</v>
      </c>
      <c r="J10" s="83" t="n">
        <v>0.265316421035039</v>
      </c>
    </row>
    <row r="11" customFormat="false" ht="12.75" hidden="false" customHeight="true" outlineLevel="0" collapsed="false">
      <c r="A11" s="84" t="s">
        <v>164</v>
      </c>
      <c r="B11" s="79" t="n">
        <v>610363.039525296</v>
      </c>
      <c r="C11" s="86" t="s">
        <v>161</v>
      </c>
      <c r="D11" s="79" t="n">
        <v>57</v>
      </c>
      <c r="E11" s="79" t="n">
        <v>3.99161356196235</v>
      </c>
      <c r="F11" s="79" t="n">
        <v>2.4867109808497</v>
      </c>
      <c r="G11" s="82"/>
      <c r="H11" s="79" t="n">
        <v>34790.6932529419</v>
      </c>
      <c r="I11" s="79" t="n">
        <v>2.43633338628973</v>
      </c>
      <c r="J11" s="83" t="n">
        <v>1.51779647269235</v>
      </c>
    </row>
    <row r="12" customFormat="false" ht="12.75" hidden="false" customHeight="true" outlineLevel="0" collapsed="false">
      <c r="A12" s="84" t="s">
        <v>165</v>
      </c>
      <c r="B12" s="79" t="n">
        <v>78146.8228507503</v>
      </c>
      <c r="C12" s="86" t="s">
        <v>161</v>
      </c>
      <c r="D12" s="79" t="n">
        <v>97.7119750731387</v>
      </c>
      <c r="E12" s="79" t="n">
        <v>3.7575031511237</v>
      </c>
      <c r="F12" s="79" t="n">
        <v>3.01398773754164</v>
      </c>
      <c r="G12" s="101" t="s">
        <v>166</v>
      </c>
      <c r="H12" s="79" t="n">
        <v>7635.8804064375</v>
      </c>
      <c r="I12" s="79" t="n">
        <v>0.293636933112</v>
      </c>
      <c r="J12" s="83" t="n">
        <v>0.2355335658</v>
      </c>
    </row>
    <row r="13" customFormat="false" ht="12.75" hidden="false" customHeight="true" outlineLevel="0" collapsed="false">
      <c r="A13" s="84" t="s">
        <v>167</v>
      </c>
      <c r="B13" s="79" t="n">
        <v>13329.68402</v>
      </c>
      <c r="C13" s="91" t="s">
        <v>161</v>
      </c>
      <c r="D13" s="79" t="n">
        <v>47.5535054611145</v>
      </c>
      <c r="E13" s="79" t="n">
        <v>0.646457934266922</v>
      </c>
      <c r="F13" s="79" t="n">
        <v>2.49964365246822</v>
      </c>
      <c r="G13" s="82"/>
      <c r="H13" s="79" t="n">
        <v>633.87320184</v>
      </c>
      <c r="I13" s="79" t="n">
        <v>0.008617079996</v>
      </c>
      <c r="J13" s="83" t="n">
        <v>0.03331946005</v>
      </c>
    </row>
    <row r="14" customFormat="false" ht="12.75" hidden="false" customHeight="true" outlineLevel="0" collapsed="false">
      <c r="A14" s="102" t="s">
        <v>97</v>
      </c>
      <c r="B14" s="79" t="n">
        <v>136635.545781529</v>
      </c>
      <c r="C14" s="130" t="s">
        <v>161</v>
      </c>
      <c r="D14" s="81"/>
      <c r="E14" s="81"/>
      <c r="F14" s="81"/>
      <c r="G14" s="82"/>
      <c r="H14" s="79" t="n">
        <v>16350.3810411887</v>
      </c>
      <c r="I14" s="79" t="n">
        <v>5.177121604522</v>
      </c>
      <c r="J14" s="131" t="n">
        <v>0.21741074702908</v>
      </c>
    </row>
    <row r="15" customFormat="false" ht="12.75" hidden="false" customHeight="true" outlineLevel="0" collapsed="false">
      <c r="A15" s="84" t="s">
        <v>162</v>
      </c>
      <c r="B15" s="132" t="n">
        <v>3802.73736027833</v>
      </c>
      <c r="C15" s="86" t="s">
        <v>161</v>
      </c>
      <c r="D15" s="79" t="n">
        <v>84.4863096981105</v>
      </c>
      <c r="E15" s="79" t="n">
        <v>6.34642222990236</v>
      </c>
      <c r="F15" s="79" t="n">
        <v>1.72505639425554</v>
      </c>
      <c r="G15" s="82"/>
      <c r="H15" s="132" t="n">
        <v>321.27924632105</v>
      </c>
      <c r="I15" s="132" t="n">
        <v>0.0241337769177506</v>
      </c>
      <c r="J15" s="133" t="n">
        <v>0.00655993639902255</v>
      </c>
    </row>
    <row r="16" customFormat="false" ht="12.75" hidden="false" customHeight="true" outlineLevel="0" collapsed="false">
      <c r="A16" s="84" t="s">
        <v>163</v>
      </c>
      <c r="B16" s="132" t="n">
        <v>94029.1719210173</v>
      </c>
      <c r="C16" s="86" t="s">
        <v>161</v>
      </c>
      <c r="D16" s="79" t="n">
        <v>146.946891396221</v>
      </c>
      <c r="E16" s="79" t="n">
        <v>52.2863113020073</v>
      </c>
      <c r="F16" s="79" t="n">
        <v>1.23480345334419</v>
      </c>
      <c r="G16" s="82"/>
      <c r="H16" s="132" t="n">
        <v>13817.2945143543</v>
      </c>
      <c r="I16" s="132" t="n">
        <v>4.91643855453227</v>
      </c>
      <c r="J16" s="133" t="n">
        <v>0.116107546203167</v>
      </c>
    </row>
    <row r="17" customFormat="false" ht="12.75" hidden="false" customHeight="true" outlineLevel="0" collapsed="false">
      <c r="A17" s="84" t="s">
        <v>164</v>
      </c>
      <c r="B17" s="132" t="n">
        <v>38803.6365002336</v>
      </c>
      <c r="C17" s="86" t="s">
        <v>161</v>
      </c>
      <c r="D17" s="79" t="n">
        <v>57.0000000000001</v>
      </c>
      <c r="E17" s="79" t="n">
        <v>6.09605940078722</v>
      </c>
      <c r="F17" s="79" t="n">
        <v>2.44160787420839</v>
      </c>
      <c r="G17" s="82"/>
      <c r="H17" s="132" t="n">
        <v>2211.80728051332</v>
      </c>
      <c r="I17" s="132" t="n">
        <v>0.236549273071979</v>
      </c>
      <c r="J17" s="133" t="n">
        <v>0.0947432644268905</v>
      </c>
    </row>
    <row r="18" customFormat="false" ht="12.75" hidden="false" customHeight="true" outlineLevel="0" collapsed="false">
      <c r="A18" s="84" t="s">
        <v>165</v>
      </c>
      <c r="B18" s="132" t="s">
        <v>118</v>
      </c>
      <c r="C18" s="86" t="s">
        <v>161</v>
      </c>
      <c r="D18" s="79" t="s">
        <v>118</v>
      </c>
      <c r="E18" s="79" t="s">
        <v>118</v>
      </c>
      <c r="F18" s="79" t="s">
        <v>118</v>
      </c>
      <c r="G18" s="101" t="s">
        <v>166</v>
      </c>
      <c r="H18" s="132" t="s">
        <v>118</v>
      </c>
      <c r="I18" s="132" t="s">
        <v>118</v>
      </c>
      <c r="J18" s="133" t="s">
        <v>118</v>
      </c>
    </row>
    <row r="19" customFormat="false" ht="12.75" hidden="false" customHeight="true" outlineLevel="0" collapsed="false">
      <c r="A19" s="84" t="s">
        <v>167</v>
      </c>
      <c r="B19" s="132" t="s">
        <v>118</v>
      </c>
      <c r="C19" s="86" t="s">
        <v>161</v>
      </c>
      <c r="D19" s="79" t="s">
        <v>118</v>
      </c>
      <c r="E19" s="79" t="s">
        <v>118</v>
      </c>
      <c r="F19" s="79" t="s">
        <v>118</v>
      </c>
      <c r="G19" s="82"/>
      <c r="H19" s="132" t="s">
        <v>118</v>
      </c>
      <c r="I19" s="132" t="s">
        <v>118</v>
      </c>
      <c r="J19" s="133" t="s">
        <v>118</v>
      </c>
    </row>
    <row r="20" customFormat="false" ht="12.75" hidden="false" customHeight="true" outlineLevel="0" collapsed="false">
      <c r="A20" s="102" t="s">
        <v>98</v>
      </c>
      <c r="B20" s="79" t="n">
        <v>33243.6821591891</v>
      </c>
      <c r="C20" s="86" t="s">
        <v>161</v>
      </c>
      <c r="D20" s="81"/>
      <c r="E20" s="81"/>
      <c r="F20" s="81"/>
      <c r="G20" s="82"/>
      <c r="H20" s="79" t="n">
        <v>2534.7815068777</v>
      </c>
      <c r="I20" s="79" t="n">
        <v>0.100179080475242</v>
      </c>
      <c r="J20" s="83" t="n">
        <v>0.0770618222672968</v>
      </c>
    </row>
    <row r="21" customFormat="false" ht="12.75" hidden="false" customHeight="true" outlineLevel="0" collapsed="false">
      <c r="A21" s="84" t="s">
        <v>162</v>
      </c>
      <c r="B21" s="132" t="n">
        <v>3288.09078692399</v>
      </c>
      <c r="C21" s="86" t="s">
        <v>161</v>
      </c>
      <c r="D21" s="79" t="n">
        <v>79.6650757542761</v>
      </c>
      <c r="E21" s="79" t="n">
        <v>1.88804610979702</v>
      </c>
      <c r="F21" s="79" t="n">
        <v>1.76679148579544</v>
      </c>
      <c r="G21" s="82"/>
      <c r="H21" s="132" t="n">
        <v>261.946001627237</v>
      </c>
      <c r="I21" s="132" t="n">
        <v>0.00620806701891127</v>
      </c>
      <c r="J21" s="133" t="n">
        <v>0.00580937080685973</v>
      </c>
    </row>
    <row r="22" customFormat="false" ht="12.75" hidden="false" customHeight="true" outlineLevel="0" collapsed="false">
      <c r="A22" s="84" t="s">
        <v>163</v>
      </c>
      <c r="B22" s="132" t="n">
        <v>6388.64397509995</v>
      </c>
      <c r="C22" s="86" t="s">
        <v>161</v>
      </c>
      <c r="D22" s="79" t="n">
        <v>145.495586737168</v>
      </c>
      <c r="E22" s="79" t="n">
        <v>2.17565313718474</v>
      </c>
      <c r="F22" s="79" t="n">
        <v>2.21767896499826</v>
      </c>
      <c r="G22" s="82"/>
      <c r="H22" s="132" t="n">
        <v>929.519503612038</v>
      </c>
      <c r="I22" s="132" t="n">
        <v>0.0138994733067826</v>
      </c>
      <c r="J22" s="133" t="n">
        <v>0.014167961358442</v>
      </c>
    </row>
    <row r="23" customFormat="false" ht="12.75" hidden="false" customHeight="true" outlineLevel="0" collapsed="false">
      <c r="A23" s="84" t="s">
        <v>164</v>
      </c>
      <c r="B23" s="132" t="n">
        <v>23566.9473971652</v>
      </c>
      <c r="C23" s="86" t="s">
        <v>161</v>
      </c>
      <c r="D23" s="79" t="n">
        <v>57.0000000000002</v>
      </c>
      <c r="E23" s="79" t="n">
        <v>3.39762035363051</v>
      </c>
      <c r="F23" s="79" t="n">
        <v>2.42222673730165</v>
      </c>
      <c r="G23" s="82"/>
      <c r="H23" s="132" t="n">
        <v>1343.31600163842</v>
      </c>
      <c r="I23" s="132" t="n">
        <v>0.080071540149548</v>
      </c>
      <c r="J23" s="133" t="n">
        <v>0.0570844901019951</v>
      </c>
    </row>
    <row r="24" customFormat="false" ht="12.75" hidden="false" customHeight="true" outlineLevel="0" collapsed="false">
      <c r="A24" s="84" t="s">
        <v>165</v>
      </c>
      <c r="B24" s="132" t="s">
        <v>118</v>
      </c>
      <c r="C24" s="86" t="s">
        <v>161</v>
      </c>
      <c r="D24" s="79" t="s">
        <v>118</v>
      </c>
      <c r="E24" s="79" t="s">
        <v>118</v>
      </c>
      <c r="F24" s="79" t="s">
        <v>118</v>
      </c>
      <c r="G24" s="101" t="s">
        <v>166</v>
      </c>
      <c r="H24" s="132" t="s">
        <v>118</v>
      </c>
      <c r="I24" s="132" t="s">
        <v>118</v>
      </c>
      <c r="J24" s="133" t="s">
        <v>118</v>
      </c>
    </row>
    <row r="25" customFormat="false" ht="12.75" hidden="false" customHeight="true" outlineLevel="0" collapsed="false">
      <c r="A25" s="84" t="s">
        <v>167</v>
      </c>
      <c r="B25" s="132" t="s">
        <v>118</v>
      </c>
      <c r="C25" s="86" t="s">
        <v>161</v>
      </c>
      <c r="D25" s="79" t="s">
        <v>118</v>
      </c>
      <c r="E25" s="79" t="s">
        <v>118</v>
      </c>
      <c r="F25" s="79" t="s">
        <v>118</v>
      </c>
      <c r="G25" s="82"/>
      <c r="H25" s="132" t="s">
        <v>118</v>
      </c>
      <c r="I25" s="132" t="s">
        <v>118</v>
      </c>
      <c r="J25" s="133" t="s">
        <v>118</v>
      </c>
    </row>
    <row r="26" customFormat="false" ht="12.75" hidden="false" customHeight="true" outlineLevel="0" collapsed="false">
      <c r="A26" s="102" t="s">
        <v>99</v>
      </c>
      <c r="B26" s="79" t="n">
        <v>242132.849639206</v>
      </c>
      <c r="C26" s="86" t="s">
        <v>161</v>
      </c>
      <c r="D26" s="81"/>
      <c r="E26" s="81"/>
      <c r="F26" s="81"/>
      <c r="G26" s="82"/>
      <c r="H26" s="79" t="n">
        <v>16720.9449908332</v>
      </c>
      <c r="I26" s="79" t="n">
        <v>0.619928501115541</v>
      </c>
      <c r="J26" s="83" t="n">
        <v>0.595322687367765</v>
      </c>
    </row>
    <row r="27" customFormat="false" ht="12.75" hidden="false" customHeight="true" outlineLevel="0" collapsed="false">
      <c r="A27" s="84" t="s">
        <v>162</v>
      </c>
      <c r="B27" s="132" t="n">
        <v>95142.1409094347</v>
      </c>
      <c r="C27" s="86" t="s">
        <v>161</v>
      </c>
      <c r="D27" s="79" t="n">
        <v>74.4723692211436</v>
      </c>
      <c r="E27" s="79" t="n">
        <v>2.41254213399142</v>
      </c>
      <c r="F27" s="79" t="n">
        <v>2.31965476651866</v>
      </c>
      <c r="G27" s="82"/>
      <c r="H27" s="132" t="n">
        <v>7085.46064629749</v>
      </c>
      <c r="I27" s="132" t="n">
        <v>0.22953442366216</v>
      </c>
      <c r="J27" s="133" t="n">
        <v>0.22069692065736</v>
      </c>
    </row>
    <row r="28" customFormat="false" ht="12.75" hidden="false" customHeight="true" outlineLevel="0" collapsed="false">
      <c r="A28" s="84" t="s">
        <v>163</v>
      </c>
      <c r="B28" s="132" t="n">
        <v>21724.162074763</v>
      </c>
      <c r="C28" s="86" t="s">
        <v>161</v>
      </c>
      <c r="D28" s="79" t="n">
        <v>120.491444757776</v>
      </c>
      <c r="E28" s="79" t="n">
        <v>1.2508817427264</v>
      </c>
      <c r="F28" s="79" t="n">
        <v>2.82908035124096</v>
      </c>
      <c r="G28" s="82"/>
      <c r="H28" s="132" t="n">
        <v>2617.57567454028</v>
      </c>
      <c r="I28" s="132" t="n">
        <v>0.0271743577153503</v>
      </c>
      <c r="J28" s="133" t="n">
        <v>0.061459400072886</v>
      </c>
    </row>
    <row r="29" customFormat="false" ht="12.75" hidden="false" customHeight="true" outlineLevel="0" collapsed="false">
      <c r="A29" s="84" t="s">
        <v>164</v>
      </c>
      <c r="B29" s="132" t="n">
        <v>112117.584915008</v>
      </c>
      <c r="C29" s="86" t="s">
        <v>161</v>
      </c>
      <c r="D29" s="79" t="n">
        <v>56.9999999999999</v>
      </c>
      <c r="E29" s="79" t="n">
        <v>3.16682833626131</v>
      </c>
      <c r="F29" s="79" t="n">
        <v>2.49999999999999</v>
      </c>
      <c r="G29" s="82"/>
      <c r="H29" s="132" t="n">
        <v>6390.70234015544</v>
      </c>
      <c r="I29" s="132" t="n">
        <v>0.355057144902031</v>
      </c>
      <c r="J29" s="133" t="n">
        <v>0.280293962287519</v>
      </c>
    </row>
    <row r="30" customFormat="false" ht="12.75" hidden="false" customHeight="true" outlineLevel="0" collapsed="false">
      <c r="A30" s="84" t="s">
        <v>165</v>
      </c>
      <c r="B30" s="132" t="s">
        <v>118</v>
      </c>
      <c r="C30" s="86" t="s">
        <v>161</v>
      </c>
      <c r="D30" s="79" t="s">
        <v>118</v>
      </c>
      <c r="E30" s="79" t="s">
        <v>118</v>
      </c>
      <c r="F30" s="79" t="s">
        <v>118</v>
      </c>
      <c r="G30" s="101" t="s">
        <v>166</v>
      </c>
      <c r="H30" s="132" t="s">
        <v>118</v>
      </c>
      <c r="I30" s="132" t="s">
        <v>118</v>
      </c>
      <c r="J30" s="133" t="s">
        <v>118</v>
      </c>
    </row>
    <row r="31" customFormat="false" ht="12.75" hidden="false" customHeight="true" outlineLevel="0" collapsed="false">
      <c r="A31" s="84" t="s">
        <v>167</v>
      </c>
      <c r="B31" s="132" t="n">
        <v>13148.96174</v>
      </c>
      <c r="C31" s="86" t="s">
        <v>161</v>
      </c>
      <c r="D31" s="79" t="n">
        <v>47.7000650121292</v>
      </c>
      <c r="E31" s="79" t="n">
        <v>0.620777137952186</v>
      </c>
      <c r="F31" s="79" t="n">
        <v>2.5</v>
      </c>
      <c r="G31" s="82"/>
      <c r="H31" s="132" t="n">
        <v>627.20632984</v>
      </c>
      <c r="I31" s="132" t="n">
        <v>0.008162574836</v>
      </c>
      <c r="J31" s="133" t="n">
        <v>0.03287240435</v>
      </c>
    </row>
    <row r="32" customFormat="false" ht="12.75" hidden="false" customHeight="true" outlineLevel="0" collapsed="false">
      <c r="A32" s="102" t="s">
        <v>100</v>
      </c>
      <c r="B32" s="79" t="n">
        <v>135103.157042418</v>
      </c>
      <c r="C32" s="86" t="s">
        <v>161</v>
      </c>
      <c r="D32" s="81"/>
      <c r="E32" s="81"/>
      <c r="F32" s="81"/>
      <c r="G32" s="82"/>
      <c r="H32" s="79" t="n">
        <v>4816.66252853055</v>
      </c>
      <c r="I32" s="79" t="n">
        <v>0.491522902080703</v>
      </c>
      <c r="J32" s="83" t="n">
        <v>0.367394391859793</v>
      </c>
    </row>
    <row r="33" customFormat="false" ht="12.75" hidden="false" customHeight="true" outlineLevel="0" collapsed="false">
      <c r="A33" s="84" t="s">
        <v>162</v>
      </c>
      <c r="B33" s="132" t="n">
        <v>6690.47063919478</v>
      </c>
      <c r="C33" s="86" t="s">
        <v>161</v>
      </c>
      <c r="D33" s="79" t="n">
        <v>74.7268575457038</v>
      </c>
      <c r="E33" s="79" t="n">
        <v>3.37230685950278</v>
      </c>
      <c r="F33" s="79" t="n">
        <v>1.7965806749097</v>
      </c>
      <c r="G33" s="82"/>
      <c r="H33" s="132" t="n">
        <v>499.957846368822</v>
      </c>
      <c r="I33" s="132" t="n">
        <v>0.0225623200298585</v>
      </c>
      <c r="J33" s="133" t="n">
        <v>0.0120199702564281</v>
      </c>
    </row>
    <row r="34" customFormat="false" ht="12.75" hidden="false" customHeight="true" outlineLevel="0" collapsed="false">
      <c r="A34" s="84" t="s">
        <v>163</v>
      </c>
      <c r="B34" s="132" t="n">
        <v>5235.59998239981</v>
      </c>
      <c r="C34" s="86" t="s">
        <v>161</v>
      </c>
      <c r="D34" s="79" t="n">
        <v>97.4097217805441</v>
      </c>
      <c r="E34" s="79" t="n">
        <v>1.70445051599607</v>
      </c>
      <c r="F34" s="79" t="n">
        <v>2.9838428616247</v>
      </c>
      <c r="G34" s="82"/>
      <c r="H34" s="132" t="n">
        <v>509.998337639787</v>
      </c>
      <c r="I34" s="132" t="n">
        <v>0.00892382109155039</v>
      </c>
      <c r="J34" s="133" t="n">
        <v>0.0156222076338061</v>
      </c>
    </row>
    <row r="35" customFormat="false" ht="12.75" hidden="false" customHeight="true" outlineLevel="0" collapsed="false">
      <c r="A35" s="84" t="s">
        <v>164</v>
      </c>
      <c r="B35" s="132" t="n">
        <v>66678.7626758235</v>
      </c>
      <c r="C35" s="86" t="s">
        <v>161</v>
      </c>
      <c r="D35" s="79" t="n">
        <v>57</v>
      </c>
      <c r="E35" s="79" t="n">
        <v>3.2434551180073</v>
      </c>
      <c r="F35" s="79" t="n">
        <v>2.5</v>
      </c>
      <c r="G35" s="82"/>
      <c r="H35" s="132" t="n">
        <v>3800.68947252194</v>
      </c>
      <c r="I35" s="132" t="n">
        <v>0.216269574063294</v>
      </c>
      <c r="J35" s="133" t="n">
        <v>0.166696906689559</v>
      </c>
    </row>
    <row r="36" customFormat="false" ht="12.75" hidden="false" customHeight="true" outlineLevel="0" collapsed="false">
      <c r="A36" s="84" t="s">
        <v>165</v>
      </c>
      <c r="B36" s="132" t="n">
        <v>56327.501465</v>
      </c>
      <c r="C36" s="86" t="s">
        <v>161</v>
      </c>
      <c r="D36" s="79" t="n">
        <v>100.083128777031</v>
      </c>
      <c r="E36" s="79" t="n">
        <v>4.31960721508633</v>
      </c>
      <c r="F36" s="79" t="n">
        <v>3.06472410616802</v>
      </c>
      <c r="G36" s="101" t="s">
        <v>166</v>
      </c>
      <c r="H36" s="132" t="n">
        <v>5637.43258281</v>
      </c>
      <c r="I36" s="132" t="n">
        <v>0.243312681736</v>
      </c>
      <c r="J36" s="133" t="n">
        <v>0.17262825158</v>
      </c>
    </row>
    <row r="37" customFormat="false" ht="12.75" hidden="false" customHeight="true" outlineLevel="0" collapsed="false">
      <c r="A37" s="84" t="s">
        <v>167</v>
      </c>
      <c r="B37" s="132" t="n">
        <v>170.82228</v>
      </c>
      <c r="C37" s="130" t="s">
        <v>161</v>
      </c>
      <c r="D37" s="79" t="n">
        <v>35.2229931599087</v>
      </c>
      <c r="E37" s="79" t="n">
        <v>2.66069016289913</v>
      </c>
      <c r="F37" s="79" t="n">
        <v>2.5</v>
      </c>
      <c r="G37" s="82"/>
      <c r="H37" s="132" t="n">
        <v>6.016872</v>
      </c>
      <c r="I37" s="132" t="n">
        <v>0.00045450516</v>
      </c>
      <c r="J37" s="133" t="n">
        <v>0.0004270557</v>
      </c>
    </row>
    <row r="38" customFormat="false" ht="12.75" hidden="false" customHeight="true" outlineLevel="0" collapsed="false">
      <c r="A38" s="102" t="s">
        <v>101</v>
      </c>
      <c r="B38" s="79" t="n">
        <v>164952.217844768</v>
      </c>
      <c r="C38" s="130" t="s">
        <v>161</v>
      </c>
      <c r="D38" s="81"/>
      <c r="E38" s="81"/>
      <c r="F38" s="81"/>
      <c r="G38" s="82"/>
      <c r="H38" s="79" t="n">
        <v>9930.08646593433</v>
      </c>
      <c r="I38" s="79" t="n">
        <v>0.534757877488669</v>
      </c>
      <c r="J38" s="83" t="n">
        <v>0.403402638076124</v>
      </c>
    </row>
    <row r="39" customFormat="false" ht="12.75" hidden="false" customHeight="true" outlineLevel="0" collapsed="false">
      <c r="A39" s="84" t="s">
        <v>162</v>
      </c>
      <c r="B39" s="132" t="n">
        <v>24090.3390703344</v>
      </c>
      <c r="C39" s="130" t="s">
        <v>161</v>
      </c>
      <c r="D39" s="79" t="n">
        <v>73.4314102039895</v>
      </c>
      <c r="E39" s="79" t="n">
        <v>3.52094010887809</v>
      </c>
      <c r="F39" s="79" t="n">
        <v>1.81987766490908</v>
      </c>
      <c r="G39" s="82"/>
      <c r="H39" s="132" t="n">
        <v>1768.98757022692</v>
      </c>
      <c r="I39" s="132" t="n">
        <v>0.0848206410692132</v>
      </c>
      <c r="J39" s="133" t="n">
        <v>0.0438414700141882</v>
      </c>
    </row>
    <row r="40" customFormat="false" ht="12.75" hidden="false" customHeight="true" outlineLevel="0" collapsed="false">
      <c r="A40" s="84" t="s">
        <v>163</v>
      </c>
      <c r="B40" s="132" t="n">
        <v>7252.94225170169</v>
      </c>
      <c r="C40" s="130" t="s">
        <v>161</v>
      </c>
      <c r="D40" s="79" t="n">
        <v>95.0000000000001</v>
      </c>
      <c r="E40" s="79" t="n">
        <v>2.9835731145451</v>
      </c>
      <c r="F40" s="79" t="n">
        <v>3</v>
      </c>
      <c r="G40" s="82"/>
      <c r="H40" s="132" t="n">
        <v>689.029513911661</v>
      </c>
      <c r="I40" s="132" t="n">
        <v>0.0216396835035254</v>
      </c>
      <c r="J40" s="133" t="n">
        <v>0.0217588267551051</v>
      </c>
    </row>
    <row r="41" customFormat="false" ht="12.75" hidden="false" customHeight="true" outlineLevel="0" collapsed="false">
      <c r="A41" s="84" t="s">
        <v>164</v>
      </c>
      <c r="B41" s="132" t="n">
        <v>131088.936522732</v>
      </c>
      <c r="C41" s="130" t="s">
        <v>161</v>
      </c>
      <c r="D41" s="79" t="n">
        <v>57.0000000000002</v>
      </c>
      <c r="E41" s="79" t="n">
        <v>3.20571334288808</v>
      </c>
      <c r="F41" s="79" t="n">
        <v>2.50000000000001</v>
      </c>
      <c r="G41" s="82"/>
      <c r="H41" s="132" t="n">
        <v>7472.06938179575</v>
      </c>
      <c r="I41" s="132" t="n">
        <v>0.42023355291593</v>
      </c>
      <c r="J41" s="133" t="n">
        <v>0.327722341306831</v>
      </c>
    </row>
    <row r="42" customFormat="false" ht="12.75" hidden="false" customHeight="true" outlineLevel="0" collapsed="false">
      <c r="A42" s="84" t="s">
        <v>165</v>
      </c>
      <c r="B42" s="132" t="n">
        <v>2520</v>
      </c>
      <c r="C42" s="130" t="s">
        <v>161</v>
      </c>
      <c r="D42" s="79" t="n">
        <v>92</v>
      </c>
      <c r="E42" s="79" t="n">
        <v>3.2</v>
      </c>
      <c r="F42" s="79" t="n">
        <v>4</v>
      </c>
      <c r="G42" s="101" t="s">
        <v>166</v>
      </c>
      <c r="H42" s="132" t="n">
        <v>231.84</v>
      </c>
      <c r="I42" s="132" t="n">
        <v>0.008064</v>
      </c>
      <c r="J42" s="133" t="n">
        <v>0.01008</v>
      </c>
    </row>
    <row r="43" customFormat="false" ht="12.75" hidden="false" customHeight="true" outlineLevel="0" collapsed="false">
      <c r="A43" s="84" t="s">
        <v>167</v>
      </c>
      <c r="B43" s="132" t="s">
        <v>118</v>
      </c>
      <c r="C43" s="130" t="s">
        <v>161</v>
      </c>
      <c r="D43" s="79" t="s">
        <v>118</v>
      </c>
      <c r="E43" s="79" t="s">
        <v>118</v>
      </c>
      <c r="F43" s="79" t="s">
        <v>118</v>
      </c>
      <c r="G43" s="82"/>
      <c r="H43" s="132" t="s">
        <v>118</v>
      </c>
      <c r="I43" s="132" t="s">
        <v>118</v>
      </c>
      <c r="J43" s="133" t="s">
        <v>118</v>
      </c>
    </row>
    <row r="44" customFormat="false" ht="12.75" hidden="false" customHeight="true" outlineLevel="0" collapsed="false">
      <c r="A44" s="102" t="s">
        <v>176</v>
      </c>
      <c r="B44" s="134" t="n">
        <v>453928.208707202</v>
      </c>
      <c r="C44" s="130" t="s">
        <v>161</v>
      </c>
      <c r="D44" s="81"/>
      <c r="E44" s="81"/>
      <c r="F44" s="81"/>
      <c r="G44" s="82"/>
      <c r="H44" s="79" t="n">
        <v>29376.0796789324</v>
      </c>
      <c r="I44" s="79" t="n">
        <v>1.96363203246487</v>
      </c>
      <c r="J44" s="83" t="n">
        <v>1.01380418875057</v>
      </c>
    </row>
    <row r="45" customFormat="false" ht="12.75" hidden="false" customHeight="true" outlineLevel="0" collapsed="false">
      <c r="A45" s="135" t="s">
        <v>103</v>
      </c>
      <c r="B45" s="81"/>
      <c r="C45" s="136"/>
      <c r="D45" s="81"/>
      <c r="E45" s="81"/>
      <c r="F45" s="81"/>
      <c r="G45" s="136"/>
      <c r="H45" s="81"/>
      <c r="I45" s="81"/>
      <c r="J45" s="137"/>
    </row>
    <row r="46" customFormat="false" ht="12.75" hidden="false" customHeight="true" outlineLevel="0" collapsed="false">
      <c r="A46" s="84" t="s">
        <v>162</v>
      </c>
      <c r="B46" s="132" t="n">
        <v>184253.72002328</v>
      </c>
      <c r="C46" s="130" t="s">
        <v>161</v>
      </c>
      <c r="D46" s="79" t="n">
        <v>79.3206138601327</v>
      </c>
      <c r="E46" s="79" t="n">
        <v>3.18550875521617</v>
      </c>
      <c r="F46" s="79" t="n">
        <v>1.81001983350591</v>
      </c>
      <c r="G46" s="82"/>
      <c r="H46" s="132" t="n">
        <v>14615.1181782596</v>
      </c>
      <c r="I46" s="132" t="n">
        <v>0.586941838315307</v>
      </c>
      <c r="J46" s="133" t="n">
        <v>0.333502887639381</v>
      </c>
    </row>
    <row r="47" customFormat="false" ht="12.75" hidden="false" customHeight="true" outlineLevel="0" collapsed="false">
      <c r="A47" s="84" t="s">
        <v>163</v>
      </c>
      <c r="B47" s="132" t="n">
        <v>12258.0957838377</v>
      </c>
      <c r="C47" s="130" t="s">
        <v>161</v>
      </c>
      <c r="D47" s="79" t="n">
        <v>96.9320802601661</v>
      </c>
      <c r="E47" s="79" t="n">
        <v>16.8278699419686</v>
      </c>
      <c r="F47" s="79" t="n">
        <v>2.95318943904506</v>
      </c>
      <c r="G47" s="82"/>
      <c r="H47" s="132" t="n">
        <v>1188.20272435576</v>
      </c>
      <c r="I47" s="132" t="n">
        <v>0.206277641586615</v>
      </c>
      <c r="J47" s="133" t="n">
        <v>0.0362004790116323</v>
      </c>
    </row>
    <row r="48" customFormat="false" ht="12.75" hidden="false" customHeight="true" outlineLevel="0" collapsed="false">
      <c r="A48" s="84" t="s">
        <v>164</v>
      </c>
      <c r="B48" s="132" t="n">
        <v>238107.171514334</v>
      </c>
      <c r="C48" s="130" t="s">
        <v>161</v>
      </c>
      <c r="D48" s="79" t="n">
        <v>56.9999999999998</v>
      </c>
      <c r="E48" s="79" t="n">
        <v>4.73800219460856</v>
      </c>
      <c r="F48" s="79" t="n">
        <v>2.48314867678802</v>
      </c>
      <c r="G48" s="82"/>
      <c r="H48" s="132" t="n">
        <v>13572.108776317</v>
      </c>
      <c r="I48" s="132" t="n">
        <v>1.12815230118695</v>
      </c>
      <c r="J48" s="133" t="n">
        <v>0.591255507879557</v>
      </c>
    </row>
    <row r="49" customFormat="false" ht="12.75" hidden="false" customHeight="true" outlineLevel="0" collapsed="false">
      <c r="A49" s="84" t="s">
        <v>165</v>
      </c>
      <c r="B49" s="132" t="n">
        <v>19299.3213857503</v>
      </c>
      <c r="C49" s="130" t="s">
        <v>161</v>
      </c>
      <c r="D49" s="79" t="n">
        <v>91.537302701839</v>
      </c>
      <c r="E49" s="79" t="n">
        <v>2.18972732415363</v>
      </c>
      <c r="F49" s="79" t="n">
        <v>2.73715915519204</v>
      </c>
      <c r="G49" s="101" t="s">
        <v>166</v>
      </c>
      <c r="H49" s="132" t="n">
        <v>1766.6078236275</v>
      </c>
      <c r="I49" s="132" t="n">
        <v>0.042260251376</v>
      </c>
      <c r="J49" s="133" t="n">
        <v>0.05282531422</v>
      </c>
    </row>
    <row r="50" customFormat="false" ht="12.75" hidden="false" customHeight="true" outlineLevel="0" collapsed="false">
      <c r="A50" s="90" t="s">
        <v>167</v>
      </c>
      <c r="B50" s="138" t="n">
        <v>9.9</v>
      </c>
      <c r="C50" s="139" t="s">
        <v>161</v>
      </c>
      <c r="D50" s="92" t="n">
        <v>65.6565656565657</v>
      </c>
      <c r="E50" s="92" t="s">
        <v>118</v>
      </c>
      <c r="F50" s="92" t="n">
        <v>2.02020202020202</v>
      </c>
      <c r="G50" s="93"/>
      <c r="H50" s="138" t="n">
        <v>0.65</v>
      </c>
      <c r="I50" s="138" t="s">
        <v>118</v>
      </c>
      <c r="J50" s="140" t="n">
        <v>2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0</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515</v>
      </c>
      <c r="L1" s="114" t="s">
        <v>77</v>
      </c>
    </row>
    <row r="2" customFormat="false" ht="15.75" hidden="false" customHeight="true" outlineLevel="0" collapsed="false">
      <c r="A2" s="658" t="s">
        <v>1516</v>
      </c>
      <c r="L2" s="114" t="s">
        <v>79</v>
      </c>
    </row>
    <row r="3" customFormat="false" ht="15.75" hidden="false" customHeight="true" outlineLevel="0" collapsed="false">
      <c r="A3" s="658" t="s">
        <v>213</v>
      </c>
      <c r="L3" s="114" t="s">
        <v>80</v>
      </c>
    </row>
    <row r="4" customFormat="false" ht="12.75" hidden="false" customHeight="true" outlineLevel="0" collapsed="false">
      <c r="L4" s="1554"/>
    </row>
    <row r="5" customFormat="false" ht="12.75" hidden="false" customHeight="true" outlineLevel="0" collapsed="false">
      <c r="J5" s="620"/>
      <c r="K5" s="498" t="s">
        <v>442</v>
      </c>
      <c r="L5" s="620"/>
    </row>
    <row r="6" customFormat="false" ht="12.75" hidden="false" customHeight="true" outlineLevel="0" collapsed="false">
      <c r="A6" s="1555" t="s">
        <v>1517</v>
      </c>
      <c r="B6" s="949" t="s">
        <v>832</v>
      </c>
      <c r="C6" s="949"/>
      <c r="D6" s="949"/>
      <c r="E6" s="949" t="s">
        <v>320</v>
      </c>
      <c r="F6" s="949"/>
      <c r="G6" s="1556" t="s">
        <v>152</v>
      </c>
      <c r="H6" s="1556"/>
      <c r="I6" s="1556"/>
      <c r="J6" s="1557"/>
      <c r="K6" s="1155" t="s">
        <v>766</v>
      </c>
      <c r="L6" s="947" t="s">
        <v>395</v>
      </c>
    </row>
    <row r="7" customFormat="false" ht="13.5" hidden="false" customHeight="true" outlineLevel="0" collapsed="false">
      <c r="A7" s="1062" t="s">
        <v>359</v>
      </c>
      <c r="B7" s="1558"/>
      <c r="C7" s="1559"/>
      <c r="D7" s="1560"/>
      <c r="E7" s="1558"/>
      <c r="F7" s="1560"/>
      <c r="G7" s="1561"/>
      <c r="H7" s="1562"/>
      <c r="I7" s="1563"/>
      <c r="J7" s="1557"/>
      <c r="K7" s="958" t="s">
        <v>1518</v>
      </c>
      <c r="L7" s="1564" t="n">
        <v>62261.3080760254</v>
      </c>
    </row>
    <row r="8" customFormat="false" ht="15" hidden="false" customHeight="true" outlineLevel="0" collapsed="false">
      <c r="A8" s="1062"/>
      <c r="B8" s="284" t="s">
        <v>1519</v>
      </c>
      <c r="C8" s="405" t="s">
        <v>1520</v>
      </c>
      <c r="D8" s="284" t="s">
        <v>1521</v>
      </c>
      <c r="E8" s="1565" t="s">
        <v>1522</v>
      </c>
      <c r="F8" s="1565" t="s">
        <v>1523</v>
      </c>
      <c r="G8" s="1566" t="s">
        <v>1524</v>
      </c>
      <c r="H8" s="1566"/>
      <c r="I8" s="286" t="s">
        <v>1525</v>
      </c>
      <c r="J8" s="1557"/>
      <c r="K8" s="1567" t="s">
        <v>1526</v>
      </c>
      <c r="L8" s="1568" t="n">
        <v>44635.59528126</v>
      </c>
    </row>
    <row r="9" customFormat="false" ht="14.25" hidden="false" customHeight="true" outlineLevel="0" collapsed="false">
      <c r="A9" s="1062"/>
      <c r="B9" s="284"/>
      <c r="C9" s="405"/>
      <c r="D9" s="284"/>
      <c r="E9" s="1569"/>
      <c r="F9" s="1569"/>
      <c r="G9" s="1570" t="s">
        <v>1527</v>
      </c>
      <c r="H9" s="1569" t="s">
        <v>1528</v>
      </c>
      <c r="I9" s="1571"/>
      <c r="J9" s="1557"/>
      <c r="K9" s="960" t="s">
        <v>1529</v>
      </c>
      <c r="L9" s="1568" t="n">
        <v>2.01017563316751</v>
      </c>
    </row>
    <row r="10" customFormat="false" ht="13.5" hidden="false" customHeight="true" outlineLevel="0" collapsed="false">
      <c r="A10" s="1572"/>
      <c r="B10" s="891" t="s">
        <v>1530</v>
      </c>
      <c r="C10" s="405"/>
      <c r="D10" s="891" t="s">
        <v>1531</v>
      </c>
      <c r="E10" s="405" t="s">
        <v>1532</v>
      </c>
      <c r="F10" s="405"/>
      <c r="G10" s="406" t="s">
        <v>89</v>
      </c>
      <c r="H10" s="406"/>
      <c r="I10" s="406"/>
      <c r="J10" s="1557"/>
      <c r="K10" s="960" t="s">
        <v>1533</v>
      </c>
      <c r="L10" s="1573" t="n">
        <v>0.58000963180246</v>
      </c>
    </row>
    <row r="11" customFormat="false" ht="13.5" hidden="false" customHeight="true" outlineLevel="0" collapsed="false">
      <c r="A11" s="975" t="s">
        <v>1534</v>
      </c>
      <c r="B11" s="1574" t="n">
        <v>23766.7488449958</v>
      </c>
      <c r="C11" s="1574" t="n">
        <v>1</v>
      </c>
      <c r="D11" s="1575" t="n">
        <v>0.7</v>
      </c>
      <c r="E11" s="143" t="n">
        <v>0.0276828694349474</v>
      </c>
      <c r="F11" s="143" t="s">
        <v>118</v>
      </c>
      <c r="G11" s="1574" t="n">
        <v>273.251625576777</v>
      </c>
      <c r="H11" s="1575" t="n">
        <v>384.680179592428</v>
      </c>
      <c r="I11" s="1576" t="s">
        <v>118</v>
      </c>
      <c r="J11" s="1557"/>
      <c r="K11" s="975" t="s">
        <v>1535</v>
      </c>
      <c r="L11" s="1573" t="n">
        <v>0.108324564694008</v>
      </c>
    </row>
    <row r="12" customFormat="false" ht="14.25" hidden="false" customHeight="true" outlineLevel="0" collapsed="false">
      <c r="A12" s="975" t="s">
        <v>1536</v>
      </c>
      <c r="B12" s="1577" t="n">
        <v>209.794756513205</v>
      </c>
      <c r="C12" s="1577" t="n">
        <v>0.5</v>
      </c>
      <c r="D12" s="1577" t="n">
        <v>0.7</v>
      </c>
      <c r="E12" s="79" t="n">
        <v>0.412744380558898</v>
      </c>
      <c r="F12" s="79" t="s">
        <v>369</v>
      </c>
      <c r="G12" s="79" t="n">
        <v>86.5916068215476</v>
      </c>
      <c r="H12" s="79" t="s">
        <v>369</v>
      </c>
      <c r="I12" s="131" t="s">
        <v>369</v>
      </c>
      <c r="J12" s="1557"/>
      <c r="K12" s="960" t="s">
        <v>1537</v>
      </c>
      <c r="L12" s="1578" t="n">
        <v>0.1</v>
      </c>
    </row>
    <row r="13" customFormat="false" ht="13.5" hidden="false" customHeight="true" outlineLevel="0" collapsed="false">
      <c r="A13" s="635" t="s">
        <v>1538</v>
      </c>
      <c r="B13" s="1577" t="s">
        <v>182</v>
      </c>
      <c r="C13" s="1577" t="s">
        <v>182</v>
      </c>
      <c r="D13" s="1577" t="s">
        <v>182</v>
      </c>
      <c r="E13" s="79" t="s">
        <v>182</v>
      </c>
      <c r="F13" s="79" t="s">
        <v>182</v>
      </c>
      <c r="G13" s="1577" t="s">
        <v>182</v>
      </c>
      <c r="H13" s="1577" t="s">
        <v>182</v>
      </c>
      <c r="I13" s="1579" t="s">
        <v>182</v>
      </c>
      <c r="J13" s="1557"/>
      <c r="K13" s="960" t="s">
        <v>1539</v>
      </c>
      <c r="L13" s="1573" t="n">
        <v>0.5</v>
      </c>
    </row>
    <row r="14" customFormat="false" ht="14.25" hidden="false" customHeight="true" outlineLevel="0" collapsed="false">
      <c r="A14" s="635" t="s">
        <v>1540</v>
      </c>
      <c r="B14" s="1577" t="n">
        <v>209.794756513205</v>
      </c>
      <c r="C14" s="1577" t="n">
        <v>0.5</v>
      </c>
      <c r="D14" s="1577" t="n">
        <v>0.7</v>
      </c>
      <c r="E14" s="79" t="n">
        <v>0.412744380558898</v>
      </c>
      <c r="F14" s="79" t="s">
        <v>118</v>
      </c>
      <c r="G14" s="1577" t="n">
        <v>86.5916068215476</v>
      </c>
      <c r="H14" s="1577" t="s">
        <v>118</v>
      </c>
      <c r="I14" s="1579" t="s">
        <v>118</v>
      </c>
      <c r="J14" s="1557"/>
      <c r="K14" s="960" t="s">
        <v>1541</v>
      </c>
      <c r="L14" s="1573" t="s">
        <v>125</v>
      </c>
    </row>
    <row r="15" customFormat="false" ht="14.25" hidden="false" customHeight="true" outlineLevel="0" collapsed="false">
      <c r="A15" s="1580" t="s">
        <v>1542</v>
      </c>
      <c r="B15" s="81"/>
      <c r="C15" s="81"/>
      <c r="D15" s="81"/>
      <c r="E15" s="81"/>
      <c r="F15" s="81"/>
      <c r="G15" s="79" t="s">
        <v>118</v>
      </c>
      <c r="H15" s="79" t="s">
        <v>118</v>
      </c>
      <c r="I15" s="131" t="s">
        <v>118</v>
      </c>
      <c r="J15" s="1557"/>
      <c r="K15" s="1581" t="s">
        <v>1543</v>
      </c>
      <c r="L15" s="1582" t="s">
        <v>125</v>
      </c>
    </row>
    <row r="16" customFormat="false" ht="12.75" hidden="false" customHeight="true" outlineLevel="0" collapsed="false">
      <c r="A16" s="135" t="s">
        <v>103</v>
      </c>
      <c r="B16" s="592" t="s">
        <v>118</v>
      </c>
      <c r="C16" s="592" t="s">
        <v>118</v>
      </c>
      <c r="D16" s="592" t="s">
        <v>118</v>
      </c>
      <c r="E16" s="161" t="s">
        <v>118</v>
      </c>
      <c r="F16" s="161" t="s">
        <v>118</v>
      </c>
      <c r="G16" s="592" t="s">
        <v>118</v>
      </c>
      <c r="H16" s="592" t="s">
        <v>118</v>
      </c>
      <c r="I16" s="713" t="s">
        <v>118</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4</v>
      </c>
      <c r="J18" s="1557"/>
    </row>
    <row r="19" customFormat="false" ht="13.5" hidden="false" customHeight="true" outlineLevel="0" collapsed="false">
      <c r="A19" s="1584" t="s">
        <v>1545</v>
      </c>
      <c r="J19" s="1557"/>
      <c r="K19" s="1585" t="s">
        <v>1546</v>
      </c>
      <c r="L19" s="1586"/>
    </row>
    <row r="20" customFormat="false" ht="7.5" hidden="false" customHeight="true" outlineLevel="0" collapsed="false">
      <c r="J20" s="1557"/>
      <c r="K20" s="1587" t="s">
        <v>1547</v>
      </c>
      <c r="L20" s="1588"/>
    </row>
    <row r="21" customFormat="false" ht="13.5" hidden="false" customHeight="true" outlineLevel="0" collapsed="false">
      <c r="A21" s="1589" t="s">
        <v>1548</v>
      </c>
      <c r="J21" s="1557"/>
      <c r="K21" s="1590" t="s">
        <v>1549</v>
      </c>
      <c r="L21" s="1588"/>
    </row>
    <row r="22" customFormat="false" ht="13.5" hidden="false" customHeight="true" outlineLevel="0" collapsed="false">
      <c r="A22" s="1591" t="s">
        <v>1550</v>
      </c>
      <c r="J22" s="1557"/>
      <c r="K22" s="1590" t="s">
        <v>1551</v>
      </c>
      <c r="L22" s="1592"/>
    </row>
    <row r="23" customFormat="false" ht="13.5" hidden="false" customHeight="true" outlineLevel="0" collapsed="false">
      <c r="A23" s="1585" t="s">
        <v>1552</v>
      </c>
      <c r="J23" s="1557"/>
      <c r="K23" s="659"/>
      <c r="L23" s="1592"/>
    </row>
    <row r="24" customFormat="false" ht="24" hidden="false" customHeight="true" outlineLevel="0" collapsed="false">
      <c r="A24" s="1593" t="s">
        <v>1553</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59"/>
      <c r="B26" s="659"/>
      <c r="C26" s="659"/>
      <c r="D26" s="659"/>
      <c r="E26" s="659"/>
      <c r="F26" s="659"/>
      <c r="G26" s="659"/>
      <c r="H26" s="659"/>
      <c r="I26" s="659"/>
      <c r="J26" s="1557"/>
    </row>
    <row r="27" customFormat="false" ht="15.75" hidden="false" customHeight="true" outlineLevel="0" collapsed="false">
      <c r="A27" s="658" t="s">
        <v>1554</v>
      </c>
      <c r="J27" s="1557"/>
    </row>
    <row r="28" customFormat="false" ht="15.75" hidden="false" customHeight="true" outlineLevel="0" collapsed="false">
      <c r="A28" s="658" t="s">
        <v>1555</v>
      </c>
      <c r="J28" s="1557"/>
    </row>
    <row r="29" customFormat="false" ht="15.75" hidden="false" customHeight="true" outlineLevel="0" collapsed="false">
      <c r="A29" s="658" t="s">
        <v>213</v>
      </c>
      <c r="J29" s="1557"/>
    </row>
    <row r="30" customFormat="false" ht="12.75" hidden="false" customHeight="true" outlineLevel="0" collapsed="false">
      <c r="J30" s="1557"/>
    </row>
    <row r="31" customFormat="false" ht="13.5" hidden="false" customHeight="true" outlineLevel="0" collapsed="false">
      <c r="A31" s="1555" t="s">
        <v>1517</v>
      </c>
      <c r="B31" s="1594" t="s">
        <v>444</v>
      </c>
      <c r="C31" s="949" t="s">
        <v>320</v>
      </c>
      <c r="D31" s="949"/>
      <c r="E31" s="949"/>
      <c r="F31" s="1088" t="s">
        <v>152</v>
      </c>
      <c r="G31" s="1088"/>
      <c r="H31" s="1088"/>
      <c r="I31" s="16"/>
      <c r="J31" s="1557"/>
    </row>
    <row r="32" customFormat="false" ht="12.75" hidden="false" customHeight="true" outlineLevel="0" collapsed="false">
      <c r="A32" s="1062" t="s">
        <v>359</v>
      </c>
      <c r="B32" s="951" t="s">
        <v>1556</v>
      </c>
      <c r="C32" s="1595"/>
      <c r="D32" s="1596"/>
      <c r="E32" s="1596"/>
      <c r="F32" s="1595"/>
      <c r="G32" s="1596"/>
      <c r="H32" s="1065"/>
      <c r="J32" s="1557"/>
    </row>
    <row r="33" customFormat="false" ht="12.75" hidden="false" customHeight="true" outlineLevel="0" collapsed="false">
      <c r="A33" s="1062"/>
      <c r="B33" s="951"/>
      <c r="C33" s="398" t="s">
        <v>1557</v>
      </c>
      <c r="D33" s="398" t="s">
        <v>396</v>
      </c>
      <c r="E33" s="622" t="s">
        <v>397</v>
      </c>
      <c r="F33" s="398" t="s">
        <v>1558</v>
      </c>
      <c r="G33" s="398" t="s">
        <v>396</v>
      </c>
      <c r="H33" s="507" t="s">
        <v>397</v>
      </c>
      <c r="J33" s="1557"/>
    </row>
    <row r="34" customFormat="false" ht="12" hidden="false" customHeight="true" outlineLevel="0" collapsed="false">
      <c r="A34" s="1572"/>
      <c r="B34" s="291" t="s">
        <v>89</v>
      </c>
      <c r="C34" s="405" t="s">
        <v>1559</v>
      </c>
      <c r="D34" s="405"/>
      <c r="E34" s="405"/>
      <c r="F34" s="406" t="s">
        <v>89</v>
      </c>
      <c r="G34" s="406"/>
      <c r="H34" s="406"/>
      <c r="J34" s="1557"/>
    </row>
    <row r="35" customFormat="false" ht="12" hidden="false" customHeight="true" outlineLevel="0" collapsed="false">
      <c r="A35" s="1163" t="s">
        <v>1560</v>
      </c>
      <c r="B35" s="215" t="n">
        <v>7517.98320665178</v>
      </c>
      <c r="C35" s="214"/>
      <c r="D35" s="214"/>
      <c r="E35" s="214"/>
      <c r="F35" s="215" t="n">
        <v>1694.94725621221</v>
      </c>
      <c r="G35" s="79" t="n">
        <v>9.65526666980979</v>
      </c>
      <c r="H35" s="131" t="n">
        <v>0.384397727268003</v>
      </c>
      <c r="J35" s="1557"/>
    </row>
    <row r="36" customFormat="false" ht="12" hidden="false" customHeight="true" outlineLevel="0" collapsed="false">
      <c r="A36" s="975" t="s">
        <v>1561</v>
      </c>
      <c r="B36" s="145" t="n">
        <v>5391.56491928033</v>
      </c>
      <c r="C36" s="215" t="s">
        <v>125</v>
      </c>
      <c r="D36" s="215" t="n">
        <v>1.79080968408307</v>
      </c>
      <c r="E36" s="215" t="n">
        <v>0.0296879769132541</v>
      </c>
      <c r="F36" s="233" t="s">
        <v>125</v>
      </c>
      <c r="G36" s="145" t="n">
        <v>9.65526666980979</v>
      </c>
      <c r="H36" s="144" t="n">
        <v>0.160064654849905</v>
      </c>
      <c r="J36" s="1557"/>
    </row>
    <row r="37" customFormat="false" ht="12" hidden="false" customHeight="true" outlineLevel="0" collapsed="false">
      <c r="A37" s="975" t="s">
        <v>1562</v>
      </c>
      <c r="B37" s="215" t="n">
        <v>2126.41828737145</v>
      </c>
      <c r="C37" s="175"/>
      <c r="D37" s="175"/>
      <c r="E37" s="175"/>
      <c r="F37" s="215" t="n">
        <v>1694.94725621221</v>
      </c>
      <c r="G37" s="79" t="s">
        <v>125</v>
      </c>
      <c r="H37" s="131" t="n">
        <v>0.224333072418098</v>
      </c>
      <c r="J37" s="1557"/>
    </row>
    <row r="38" customFormat="false" ht="12" hidden="false" customHeight="true" outlineLevel="0" collapsed="false">
      <c r="A38" s="135" t="s">
        <v>1563</v>
      </c>
      <c r="B38" s="593" t="n">
        <v>1708.99595403812</v>
      </c>
      <c r="C38" s="156" t="n">
        <v>672.867661174662</v>
      </c>
      <c r="D38" s="161" t="s">
        <v>125</v>
      </c>
      <c r="E38" s="156" t="n">
        <v>0.124465582797602</v>
      </c>
      <c r="F38" s="593" t="n">
        <v>1149.92811055059</v>
      </c>
      <c r="G38" s="592" t="s">
        <v>125</v>
      </c>
      <c r="H38" s="1597" t="n">
        <v>0.212711177418098</v>
      </c>
      <c r="J38" s="141"/>
    </row>
    <row r="39" customFormat="false" ht="12" hidden="false" customHeight="true" outlineLevel="0" collapsed="false">
      <c r="A39" s="135" t="s">
        <v>1564</v>
      </c>
      <c r="B39" s="593" t="n">
        <v>307.705</v>
      </c>
      <c r="C39" s="156" t="n">
        <v>905.911852631579</v>
      </c>
      <c r="D39" s="161" t="s">
        <v>125</v>
      </c>
      <c r="E39" s="156" t="n">
        <v>0.031</v>
      </c>
      <c r="F39" s="593" t="n">
        <v>278.753606614</v>
      </c>
      <c r="G39" s="592" t="s">
        <v>125</v>
      </c>
      <c r="H39" s="1597" t="n">
        <v>0.009538855</v>
      </c>
    </row>
    <row r="40" customFormat="false" ht="12" hidden="false" customHeight="true" outlineLevel="0" collapsed="false">
      <c r="A40" s="135" t="s">
        <v>1565</v>
      </c>
      <c r="B40" s="593" t="n">
        <v>75</v>
      </c>
      <c r="C40" s="156" t="n">
        <v>3142.85714285715</v>
      </c>
      <c r="D40" s="161" t="s">
        <v>125</v>
      </c>
      <c r="E40" s="161" t="s">
        <v>125</v>
      </c>
      <c r="F40" s="593" t="n">
        <v>235.714285714286</v>
      </c>
      <c r="G40" s="592" t="s">
        <v>125</v>
      </c>
      <c r="H40" s="493" t="s">
        <v>125</v>
      </c>
      <c r="J40" s="1598"/>
    </row>
    <row r="41" customFormat="false" ht="12" hidden="false" customHeight="true" outlineLevel="0" collapsed="false">
      <c r="A41" s="135" t="s">
        <v>1566</v>
      </c>
      <c r="B41" s="593" t="n">
        <v>34.7173333333333</v>
      </c>
      <c r="C41" s="156" t="n">
        <v>880</v>
      </c>
      <c r="D41" s="161" t="s">
        <v>125</v>
      </c>
      <c r="E41" s="156" t="n">
        <v>0.0600000000000001</v>
      </c>
      <c r="F41" s="593" t="n">
        <v>30.5512533333333</v>
      </c>
      <c r="G41" s="592" t="s">
        <v>125</v>
      </c>
      <c r="H41" s="1597" t="n">
        <v>0.00208304</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7</v>
      </c>
      <c r="B43" s="1599"/>
      <c r="C43" s="1599"/>
      <c r="D43" s="1599"/>
      <c r="E43" s="1599"/>
      <c r="F43" s="1599"/>
      <c r="G43" s="1599"/>
      <c r="H43" s="1599"/>
      <c r="J43" s="1600"/>
    </row>
    <row r="44" customFormat="false" ht="13.5" hidden="false" customHeight="true" outlineLevel="0" collapsed="false">
      <c r="A44" s="1601" t="s">
        <v>1568</v>
      </c>
    </row>
    <row r="45" customFormat="false" ht="7.5" hidden="false" customHeight="true" outlineLevel="0" collapsed="false">
      <c r="J45" s="141"/>
    </row>
    <row r="46" customFormat="false" ht="23.25" hidden="false" customHeight="true" outlineLevel="0" collapsed="false">
      <c r="A46" s="1602" t="s">
        <v>1569</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4</v>
      </c>
      <c r="B48" s="186"/>
      <c r="C48" s="186"/>
      <c r="D48" s="186"/>
      <c r="E48" s="186"/>
      <c r="F48" s="186"/>
      <c r="G48" s="186"/>
      <c r="H48" s="187"/>
      <c r="J48" s="141"/>
    </row>
    <row r="49" customFormat="false" ht="12" hidden="false" customHeight="true" outlineLevel="0" collapsed="false">
      <c r="A49" s="188" t="s">
        <v>1570</v>
      </c>
      <c r="B49" s="188"/>
      <c r="C49" s="188"/>
      <c r="D49" s="188"/>
      <c r="E49" s="188"/>
      <c r="F49" s="188"/>
      <c r="G49" s="188"/>
      <c r="H49" s="188"/>
      <c r="J49" s="141"/>
    </row>
    <row r="50" customFormat="false" ht="12" hidden="false" customHeight="true" outlineLevel="0" collapsed="false">
      <c r="A50" s="188" t="s">
        <v>1571</v>
      </c>
      <c r="B50" s="188"/>
      <c r="C50" s="188"/>
      <c r="D50" s="188"/>
      <c r="E50" s="188"/>
      <c r="F50" s="188"/>
      <c r="G50" s="188"/>
      <c r="H50" s="188"/>
      <c r="J50" s="141"/>
    </row>
    <row r="51" customFormat="false" ht="12" hidden="false" customHeight="true" outlineLevel="0" collapsed="false">
      <c r="A51" s="188" t="s">
        <v>873</v>
      </c>
      <c r="B51" s="188"/>
      <c r="C51" s="188"/>
      <c r="D51" s="188"/>
      <c r="E51" s="188"/>
      <c r="F51" s="188"/>
      <c r="G51" s="188"/>
      <c r="H51" s="188"/>
      <c r="J51" s="141"/>
    </row>
    <row r="52" customFormat="false" ht="12" hidden="false" customHeight="true" outlineLevel="0" collapsed="false">
      <c r="A52" s="188" t="s">
        <v>1572</v>
      </c>
      <c r="B52" s="188"/>
      <c r="C52" s="188"/>
      <c r="D52" s="188"/>
      <c r="E52" s="188"/>
      <c r="F52" s="188"/>
      <c r="G52" s="188"/>
      <c r="H52" s="188"/>
      <c r="J52" s="141"/>
    </row>
    <row r="53" customFormat="false" ht="12" hidden="false" customHeight="true" outlineLevel="0" collapsed="false">
      <c r="A53" s="188" t="s">
        <v>1573</v>
      </c>
      <c r="B53" s="188"/>
      <c r="C53" s="188"/>
      <c r="D53" s="188"/>
      <c r="E53" s="188"/>
      <c r="F53" s="188"/>
      <c r="G53" s="188"/>
      <c r="H53" s="188"/>
    </row>
    <row r="54" customFormat="false" ht="12" hidden="false" customHeight="true" outlineLevel="0" collapsed="false">
      <c r="A54" s="188" t="s">
        <v>1574</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75</v>
      </c>
      <c r="H1" s="114" t="s">
        <v>77</v>
      </c>
    </row>
    <row r="2" customFormat="false" ht="15.75" hidden="false" customHeight="true" outlineLevel="0" collapsed="false">
      <c r="A2" s="658" t="s">
        <v>1576</v>
      </c>
      <c r="H2" s="114" t="s">
        <v>79</v>
      </c>
    </row>
    <row r="3" customFormat="false" ht="15.75" hidden="false" customHeight="true" outlineLevel="0" collapsed="false">
      <c r="A3" s="658" t="s">
        <v>78</v>
      </c>
      <c r="H3" s="114" t="s">
        <v>80</v>
      </c>
    </row>
    <row r="4" customFormat="false" ht="12.75" hidden="false" customHeight="true" outlineLevel="0" collapsed="false"/>
    <row r="5" customFormat="false" ht="33" hidden="false" customHeight="true" outlineLevel="0" collapsed="false">
      <c r="A5" s="1603" t="s">
        <v>1577</v>
      </c>
      <c r="B5" s="1087" t="s">
        <v>1578</v>
      </c>
      <c r="C5" s="1087"/>
      <c r="D5" s="396" t="s">
        <v>1579</v>
      </c>
      <c r="E5" s="396"/>
      <c r="F5" s="397" t="s">
        <v>152</v>
      </c>
      <c r="G5" s="397"/>
      <c r="H5" s="397"/>
    </row>
    <row r="6" customFormat="false" ht="14.25" hidden="false" customHeight="true" outlineLevel="0" collapsed="false">
      <c r="A6" s="1603"/>
      <c r="B6" s="847" t="s">
        <v>1580</v>
      </c>
      <c r="C6" s="847"/>
      <c r="D6" s="1604" t="s">
        <v>1581</v>
      </c>
      <c r="E6" s="398" t="s">
        <v>1582</v>
      </c>
      <c r="F6" s="398" t="s">
        <v>396</v>
      </c>
      <c r="G6" s="398"/>
      <c r="H6" s="1605" t="s">
        <v>1583</v>
      </c>
    </row>
    <row r="7" customFormat="false" ht="12" hidden="false" customHeight="true" outlineLevel="0" collapsed="false">
      <c r="A7" s="1603"/>
      <c r="B7" s="847"/>
      <c r="C7" s="847"/>
      <c r="D7" s="1604"/>
      <c r="E7" s="398"/>
      <c r="F7" s="1566" t="s">
        <v>1584</v>
      </c>
      <c r="G7" s="1566" t="s">
        <v>1585</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6</v>
      </c>
      <c r="C9" s="760"/>
      <c r="D9" s="405" t="s">
        <v>1587</v>
      </c>
      <c r="E9" s="405"/>
      <c r="F9" s="77" t="s">
        <v>953</v>
      </c>
      <c r="G9" s="77"/>
      <c r="H9" s="77"/>
    </row>
    <row r="10" customFormat="false" ht="12.75" hidden="false" customHeight="true" outlineLevel="0" collapsed="false">
      <c r="A10" s="1606" t="s">
        <v>1588</v>
      </c>
      <c r="B10" s="1607"/>
      <c r="C10" s="1607"/>
      <c r="D10" s="1608"/>
      <c r="E10" s="1609"/>
      <c r="F10" s="143" t="n">
        <v>2.54605691598313</v>
      </c>
      <c r="G10" s="632" t="s">
        <v>125</v>
      </c>
      <c r="H10" s="131" t="n">
        <v>0.200453809581168</v>
      </c>
    </row>
    <row r="11" customFormat="false" ht="12" hidden="false" customHeight="true" outlineLevel="0" collapsed="false">
      <c r="A11" s="1610" t="s">
        <v>1589</v>
      </c>
      <c r="B11" s="1611" t="s">
        <v>125</v>
      </c>
      <c r="C11" s="1611"/>
      <c r="D11" s="1612" t="s">
        <v>125</v>
      </c>
      <c r="E11" s="459" t="s">
        <v>125</v>
      </c>
      <c r="F11" s="213" t="n">
        <v>0.0148600631265662</v>
      </c>
      <c r="G11" s="1613" t="s">
        <v>125</v>
      </c>
      <c r="H11" s="144" t="n">
        <v>0.200453809581168</v>
      </c>
    </row>
    <row r="12" customFormat="false" ht="14.25" hidden="false" customHeight="true" outlineLevel="0" collapsed="false">
      <c r="A12" s="1610" t="s">
        <v>1590</v>
      </c>
      <c r="B12" s="1611" t="s">
        <v>125</v>
      </c>
      <c r="C12" s="1611"/>
      <c r="D12" s="1612" t="s">
        <v>125</v>
      </c>
      <c r="E12" s="459" t="s">
        <v>125</v>
      </c>
      <c r="F12" s="213" t="n">
        <v>2.53119685285656</v>
      </c>
      <c r="G12" s="1613" t="s">
        <v>125</v>
      </c>
      <c r="H12" s="144" t="s">
        <v>142</v>
      </c>
    </row>
    <row r="13" customFormat="false" ht="12" hidden="false" customHeight="true" outlineLevel="0" collapsed="false">
      <c r="A13" s="975" t="s">
        <v>1591</v>
      </c>
      <c r="B13" s="1138"/>
      <c r="C13" s="1138"/>
      <c r="D13" s="1614"/>
      <c r="E13" s="1615"/>
      <c r="F13" s="481" t="n">
        <v>54.1304832922259</v>
      </c>
      <c r="G13" s="481" t="s">
        <v>1592</v>
      </c>
      <c r="H13" s="1616" t="n">
        <v>3.00310362492512</v>
      </c>
    </row>
    <row r="14" customFormat="false" ht="12" hidden="false" customHeight="true" outlineLevel="0" collapsed="false">
      <c r="A14" s="1610" t="s">
        <v>1589</v>
      </c>
      <c r="B14" s="1611" t="n">
        <v>524.505</v>
      </c>
      <c r="C14" s="1611"/>
      <c r="D14" s="1612" t="n">
        <v>0.099855625160805</v>
      </c>
      <c r="E14" s="459" t="s">
        <v>125</v>
      </c>
      <c r="F14" s="145" t="n">
        <v>52.374774674968</v>
      </c>
      <c r="G14" s="145" t="s">
        <v>125</v>
      </c>
      <c r="H14" s="144" t="s">
        <v>118</v>
      </c>
    </row>
    <row r="15" customFormat="false" ht="12" hidden="false" customHeight="true" outlineLevel="0" collapsed="false">
      <c r="A15" s="1610" t="s">
        <v>1590</v>
      </c>
      <c r="B15" s="1611" t="s">
        <v>125</v>
      </c>
      <c r="C15" s="1611"/>
      <c r="D15" s="1612" t="s">
        <v>125</v>
      </c>
      <c r="E15" s="459" t="s">
        <v>125</v>
      </c>
      <c r="F15" s="145" t="n">
        <v>1.75570861725792</v>
      </c>
      <c r="G15" s="145" t="s">
        <v>142</v>
      </c>
      <c r="H15" s="144" t="s">
        <v>142</v>
      </c>
    </row>
    <row r="16" customFormat="false" ht="13.5" hidden="false" customHeight="true" outlineLevel="0" collapsed="false">
      <c r="A16" s="1617" t="s">
        <v>1593</v>
      </c>
      <c r="B16" s="1138"/>
      <c r="C16" s="1138"/>
      <c r="D16" s="1618"/>
      <c r="E16" s="148"/>
      <c r="F16" s="79" t="s">
        <v>118</v>
      </c>
      <c r="G16" s="79" t="s">
        <v>118</v>
      </c>
      <c r="H16" s="131" t="s">
        <v>118</v>
      </c>
    </row>
    <row r="17" customFormat="false" ht="13.5" hidden="false" customHeight="true" outlineLevel="0" collapsed="false">
      <c r="A17" s="135" t="s">
        <v>103</v>
      </c>
      <c r="B17" s="1138"/>
      <c r="C17" s="1619"/>
      <c r="D17" s="1618"/>
      <c r="E17" s="148"/>
      <c r="F17" s="79" t="s">
        <v>118</v>
      </c>
      <c r="G17" s="79" t="s">
        <v>118</v>
      </c>
      <c r="H17" s="131" t="s">
        <v>118</v>
      </c>
    </row>
    <row r="18" customFormat="false" ht="12" hidden="false" customHeight="true" outlineLevel="0" collapsed="false">
      <c r="A18" s="1620" t="s">
        <v>1589</v>
      </c>
      <c r="B18" s="1621" t="s">
        <v>118</v>
      </c>
      <c r="C18" s="1621"/>
      <c r="D18" s="1622" t="s">
        <v>118</v>
      </c>
      <c r="E18" s="459" t="s">
        <v>118</v>
      </c>
      <c r="F18" s="145" t="s">
        <v>118</v>
      </c>
      <c r="G18" s="145" t="s">
        <v>118</v>
      </c>
      <c r="H18" s="144" t="s">
        <v>118</v>
      </c>
    </row>
    <row r="19" customFormat="false" ht="13.5" hidden="false" customHeight="true" outlineLevel="0" collapsed="false">
      <c r="A19" s="1620" t="s">
        <v>1594</v>
      </c>
      <c r="B19" s="1623" t="s">
        <v>118</v>
      </c>
      <c r="C19" s="1623"/>
      <c r="D19" s="1612" t="s">
        <v>118</v>
      </c>
      <c r="E19" s="145" t="s">
        <v>118</v>
      </c>
      <c r="F19" s="145" t="s">
        <v>118</v>
      </c>
      <c r="G19" s="145" t="s">
        <v>118</v>
      </c>
      <c r="H19" s="144" t="s">
        <v>118</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5</v>
      </c>
      <c r="B22" s="395" t="s">
        <v>1596</v>
      </c>
      <c r="C22" s="395"/>
      <c r="D22" s="395"/>
      <c r="E22" s="395" t="s">
        <v>1579</v>
      </c>
      <c r="F22" s="395"/>
      <c r="G22" s="397" t="s">
        <v>152</v>
      </c>
      <c r="H22" s="397"/>
    </row>
    <row r="23" customFormat="false" ht="14.25" hidden="false" customHeight="true" outlineLevel="0" collapsed="false">
      <c r="A23" s="782"/>
      <c r="B23" s="1624" t="s">
        <v>1597</v>
      </c>
      <c r="C23" s="1624" t="s">
        <v>1598</v>
      </c>
      <c r="D23" s="1624" t="s">
        <v>1599</v>
      </c>
      <c r="E23" s="284" t="s">
        <v>397</v>
      </c>
      <c r="F23" s="284"/>
      <c r="G23" s="286" t="s">
        <v>397</v>
      </c>
      <c r="H23" s="286"/>
    </row>
    <row r="24" customFormat="false" ht="12.75" hidden="false" customHeight="true" outlineLevel="0" collapsed="false">
      <c r="A24" s="782"/>
      <c r="B24" s="292" t="s">
        <v>929</v>
      </c>
      <c r="C24" s="292" t="s">
        <v>1600</v>
      </c>
      <c r="D24" s="292" t="s">
        <v>1601</v>
      </c>
      <c r="E24" s="891" t="s">
        <v>1602</v>
      </c>
      <c r="F24" s="891"/>
      <c r="G24" s="1093" t="s">
        <v>89</v>
      </c>
      <c r="H24" s="1093"/>
    </row>
    <row r="25" customFormat="false" ht="12.75" hidden="false" customHeight="true" outlineLevel="0" collapsed="false">
      <c r="A25" s="973" t="s">
        <v>1603</v>
      </c>
      <c r="B25" s="1625" t="n">
        <v>62229.9816871132</v>
      </c>
      <c r="C25" s="1626" t="n">
        <v>34.21875</v>
      </c>
      <c r="D25" s="1627" t="n">
        <v>0.16</v>
      </c>
      <c r="E25" s="1628" t="n">
        <v>0.00560908312738169</v>
      </c>
      <c r="F25" s="1628"/>
      <c r="G25" s="1629" t="n">
        <v>3.00310362492512</v>
      </c>
      <c r="H25" s="1629"/>
    </row>
    <row r="26" customFormat="false" ht="8.25" hidden="false" customHeight="true" outlineLevel="0" collapsed="false"/>
    <row r="27" customFormat="false" ht="28.5" hidden="false" customHeight="true" outlineLevel="0" collapsed="false">
      <c r="A27" s="744" t="s">
        <v>1604</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5</v>
      </c>
    </row>
    <row r="30" customFormat="false" ht="15.75" hidden="false" customHeight="true" outlineLevel="0" collapsed="false">
      <c r="A30" s="1552" t="s">
        <v>1606</v>
      </c>
    </row>
    <row r="31" customFormat="false" ht="15.75" hidden="false" customHeight="true" outlineLevel="0" collapsed="false">
      <c r="A31" s="1630" t="s">
        <v>1607</v>
      </c>
    </row>
    <row r="32" customFormat="false" ht="16.5" hidden="false" customHeight="true" outlineLevel="0" collapsed="false">
      <c r="A32" s="744" t="s">
        <v>1608</v>
      </c>
    </row>
    <row r="33" customFormat="false" ht="14.25" hidden="false" customHeight="true" outlineLevel="0" collapsed="false">
      <c r="A33" s="1552" t="s">
        <v>1609</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1" t="s">
        <v>1610</v>
      </c>
      <c r="B36" s="391"/>
      <c r="C36" s="391"/>
      <c r="D36" s="391"/>
      <c r="E36" s="391"/>
      <c r="F36" s="391"/>
      <c r="G36" s="391"/>
      <c r="H36" s="391"/>
    </row>
    <row r="37" customFormat="false" ht="13.5" hidden="false" customHeight="true" outlineLevel="0" collapsed="false">
      <c r="A37" s="1631" t="s">
        <v>1611</v>
      </c>
      <c r="B37" s="1631"/>
      <c r="C37" s="1631"/>
      <c r="D37" s="1631"/>
      <c r="E37" s="1631"/>
      <c r="F37" s="1631"/>
      <c r="G37" s="1631"/>
      <c r="H37" s="1631"/>
    </row>
    <row r="38" customFormat="false" ht="29.25" hidden="false" customHeight="true" outlineLevel="0" collapsed="false">
      <c r="A38" s="1631" t="s">
        <v>1612</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575</v>
      </c>
      <c r="E1" s="114" t="s">
        <v>77</v>
      </c>
    </row>
    <row r="2" customFormat="false" ht="15.75" hidden="false" customHeight="true" outlineLevel="0" collapsed="false">
      <c r="A2" s="658" t="s">
        <v>1576</v>
      </c>
      <c r="E2" s="114" t="s">
        <v>79</v>
      </c>
    </row>
    <row r="3" customFormat="false" ht="15.75" hidden="false" customHeight="true" outlineLevel="0" collapsed="false">
      <c r="A3" s="658" t="s">
        <v>111</v>
      </c>
      <c r="E3" s="114" t="s">
        <v>80</v>
      </c>
    </row>
    <row r="4" customFormat="false" ht="12.75" hidden="false" customHeight="true" outlineLevel="0" collapsed="false"/>
    <row r="5" customFormat="false" ht="12.75" hidden="false" customHeight="true" outlineLevel="0" collapsed="false">
      <c r="A5" s="1024" t="s">
        <v>442</v>
      </c>
      <c r="B5" s="1024"/>
      <c r="C5" s="1024"/>
      <c r="D5" s="1024"/>
      <c r="E5" s="1024"/>
    </row>
    <row r="6" customFormat="false" ht="12.75" hidden="false" customHeight="true" outlineLevel="0" collapsed="false">
      <c r="A6" s="1632"/>
      <c r="B6" s="1162" t="s">
        <v>450</v>
      </c>
      <c r="C6" s="397" t="s">
        <v>1613</v>
      </c>
    </row>
    <row r="7" customFormat="false" ht="13.5" hidden="false" customHeight="true" outlineLevel="0" collapsed="false">
      <c r="A7" s="1567" t="s">
        <v>1614</v>
      </c>
      <c r="B7" s="515" t="s">
        <v>125</v>
      </c>
      <c r="C7" s="516" t="s">
        <v>125</v>
      </c>
    </row>
    <row r="8" customFormat="false" ht="12.75" hidden="false" customHeight="true" outlineLevel="0" collapsed="false">
      <c r="A8" s="1633" t="s">
        <v>1615</v>
      </c>
      <c r="B8" s="517" t="n">
        <v>98.0421481985044</v>
      </c>
      <c r="C8" s="518" t="s">
        <v>125</v>
      </c>
    </row>
    <row r="9" customFormat="false" ht="19.5" hidden="false" customHeight="true" outlineLevel="0" collapsed="false"/>
    <row r="10" customFormat="false" ht="12.75" hidden="false" customHeight="true" outlineLevel="0" collapsed="false">
      <c r="A10" s="1634" t="s">
        <v>1616</v>
      </c>
      <c r="B10" s="949" t="s">
        <v>1617</v>
      </c>
      <c r="C10" s="949"/>
      <c r="D10" s="755" t="s">
        <v>1618</v>
      </c>
      <c r="E10" s="755"/>
    </row>
    <row r="11" customFormat="false" ht="12.75" hidden="false" customHeight="true" outlineLevel="0" collapsed="false">
      <c r="A11" s="1635"/>
      <c r="B11" s="1569" t="s">
        <v>1619</v>
      </c>
      <c r="C11" s="1569"/>
      <c r="D11" s="1636" t="s">
        <v>1620</v>
      </c>
      <c r="E11" s="1636"/>
    </row>
    <row r="12" customFormat="false" ht="12.75" hidden="false" customHeight="true" outlineLevel="0" collapsed="false">
      <c r="A12" s="1637" t="s">
        <v>1621</v>
      </c>
      <c r="B12" s="1638" t="s">
        <v>125</v>
      </c>
      <c r="C12" s="1638"/>
      <c r="D12" s="1639" t="s">
        <v>125</v>
      </c>
      <c r="E12" s="1639"/>
    </row>
    <row r="13" customFormat="false" ht="12.75" hidden="false" customHeight="true" outlineLevel="0" collapsed="false">
      <c r="A13" s="1640" t="s">
        <v>1622</v>
      </c>
      <c r="B13" s="1638" t="s">
        <v>125</v>
      </c>
      <c r="C13" s="1638"/>
      <c r="D13" s="1639" t="s">
        <v>125</v>
      </c>
      <c r="E13" s="1639"/>
    </row>
    <row r="14" customFormat="false" ht="12.75" hidden="false" customHeight="true" outlineLevel="0" collapsed="false">
      <c r="A14" s="102" t="s">
        <v>1623</v>
      </c>
      <c r="B14" s="1641" t="s">
        <v>125</v>
      </c>
      <c r="C14" s="1641"/>
      <c r="D14" s="1642" t="s">
        <v>125</v>
      </c>
      <c r="E14" s="1642"/>
    </row>
    <row r="15" customFormat="false" ht="12.75" hidden="false" customHeight="true" outlineLevel="0" collapsed="false">
      <c r="A15" s="102" t="s">
        <v>1624</v>
      </c>
      <c r="B15" s="1641" t="s">
        <v>125</v>
      </c>
      <c r="C15" s="1641"/>
      <c r="D15" s="1642" t="s">
        <v>125</v>
      </c>
      <c r="E15" s="1642"/>
    </row>
    <row r="16" customFormat="false" ht="12.75" hidden="false" customHeight="true" outlineLevel="0" collapsed="false">
      <c r="A16" s="102" t="s">
        <v>1625</v>
      </c>
      <c r="B16" s="1638" t="s">
        <v>125</v>
      </c>
      <c r="C16" s="1638"/>
      <c r="D16" s="1642" t="s">
        <v>125</v>
      </c>
      <c r="E16" s="1642"/>
    </row>
    <row r="17" customFormat="false" ht="12.75" hidden="false" customHeight="true" outlineLevel="0" collapsed="false">
      <c r="A17" s="102" t="s">
        <v>1626</v>
      </c>
      <c r="B17" s="1638" t="s">
        <v>125</v>
      </c>
      <c r="C17" s="1638"/>
      <c r="D17" s="1639" t="s">
        <v>125</v>
      </c>
      <c r="E17" s="1639"/>
    </row>
    <row r="18" customFormat="false" ht="12.75" hidden="false" customHeight="true" outlineLevel="0" collapsed="false">
      <c r="A18" s="102" t="s">
        <v>1627</v>
      </c>
      <c r="B18" s="1638" t="s">
        <v>125</v>
      </c>
      <c r="C18" s="1638"/>
      <c r="D18" s="1642" t="s">
        <v>125</v>
      </c>
      <c r="E18" s="1642"/>
    </row>
    <row r="19" customFormat="false" ht="12.75" hidden="false" customHeight="true" outlineLevel="0" collapsed="false">
      <c r="A19" s="296" t="s">
        <v>1628</v>
      </c>
      <c r="B19" s="1638" t="s">
        <v>125</v>
      </c>
      <c r="C19" s="1638"/>
      <c r="D19" s="1642" t="s">
        <v>125</v>
      </c>
      <c r="E19" s="1642"/>
    </row>
    <row r="20" customFormat="false" ht="12.75" hidden="false" customHeight="true" outlineLevel="0" collapsed="false">
      <c r="A20" s="1643" t="s">
        <v>1629</v>
      </c>
      <c r="B20" s="1641"/>
      <c r="C20" s="1641"/>
      <c r="D20" s="1642"/>
      <c r="E20" s="1642"/>
    </row>
    <row r="21" customFormat="false" ht="12.75" hidden="false" customHeight="true" outlineLevel="0" collapsed="false">
      <c r="A21" s="1643" t="s">
        <v>1630</v>
      </c>
      <c r="B21" s="1641"/>
      <c r="C21" s="1641"/>
      <c r="D21" s="1642"/>
      <c r="E21" s="1642"/>
    </row>
    <row r="22" customFormat="false" ht="12.75" hidden="false" customHeight="true" outlineLevel="0" collapsed="false">
      <c r="A22" s="1643" t="s">
        <v>1631</v>
      </c>
      <c r="B22" s="1641"/>
      <c r="C22" s="1641"/>
      <c r="D22" s="1642"/>
      <c r="E22" s="1642"/>
    </row>
    <row r="23" customFormat="false" ht="12.75" hidden="false" customHeight="true" outlineLevel="0" collapsed="false">
      <c r="A23" s="1643" t="s">
        <v>247</v>
      </c>
      <c r="B23" s="1641"/>
      <c r="C23" s="1641"/>
      <c r="D23" s="1642"/>
      <c r="E23" s="1642"/>
    </row>
    <row r="24" customFormat="false" ht="12.75" hidden="false" customHeight="true" outlineLevel="0" collapsed="false">
      <c r="A24" s="1643" t="s">
        <v>1622</v>
      </c>
      <c r="B24" s="1641"/>
      <c r="C24" s="1641"/>
      <c r="D24" s="1642"/>
      <c r="E24" s="1642"/>
    </row>
    <row r="25" customFormat="false" ht="12.75" hidden="false" customHeight="true" outlineLevel="0" collapsed="false">
      <c r="A25" s="1643" t="s">
        <v>1632</v>
      </c>
      <c r="B25" s="1641"/>
      <c r="C25" s="1641"/>
      <c r="D25" s="1642"/>
      <c r="E25" s="1642"/>
    </row>
    <row r="26" customFormat="false" ht="12.75" hidden="false" customHeight="true" outlineLevel="0" collapsed="false">
      <c r="A26" s="1643" t="s">
        <v>1633</v>
      </c>
      <c r="B26" s="1641"/>
      <c r="C26" s="1641"/>
      <c r="D26" s="1642"/>
      <c r="E26" s="1642"/>
    </row>
    <row r="27" customFormat="false" ht="12.75" hidden="false" customHeight="true" outlineLevel="0" collapsed="false">
      <c r="A27" s="1643" t="s">
        <v>1634</v>
      </c>
      <c r="B27" s="1641"/>
      <c r="C27" s="1641"/>
      <c r="D27" s="1642"/>
      <c r="E27" s="1642"/>
    </row>
    <row r="28" customFormat="false" ht="12.75" hidden="false" customHeight="true" outlineLevel="0" collapsed="false">
      <c r="A28" s="1643" t="s">
        <v>1635</v>
      </c>
      <c r="B28" s="1641"/>
      <c r="C28" s="1641"/>
      <c r="D28" s="1642"/>
      <c r="E28" s="1642"/>
    </row>
    <row r="29" customFormat="false" ht="12.75" hidden="false" customHeight="true" outlineLevel="0" collapsed="false">
      <c r="A29" s="1643" t="s">
        <v>1636</v>
      </c>
      <c r="B29" s="1641"/>
      <c r="C29" s="1641"/>
      <c r="D29" s="1642"/>
      <c r="E29" s="1642"/>
    </row>
    <row r="30" customFormat="false" ht="12.75" hidden="false" customHeight="true" outlineLevel="0" collapsed="false">
      <c r="A30" s="1643" t="s">
        <v>1637</v>
      </c>
      <c r="B30" s="1641"/>
      <c r="C30" s="1641"/>
      <c r="D30" s="1642"/>
      <c r="E30" s="1642"/>
    </row>
    <row r="31" customFormat="false" ht="12.75" hidden="false" customHeight="true" outlineLevel="0" collapsed="false">
      <c r="A31" s="1643" t="s">
        <v>842</v>
      </c>
      <c r="B31" s="1641"/>
      <c r="C31" s="1641"/>
      <c r="D31" s="1642"/>
      <c r="E31" s="1642"/>
    </row>
    <row r="32" customFormat="false" ht="12.75" hidden="false" customHeight="true" outlineLevel="0" collapsed="false">
      <c r="A32" s="1643" t="s">
        <v>1638</v>
      </c>
      <c r="B32" s="1641"/>
      <c r="C32" s="1641"/>
      <c r="D32" s="1642"/>
      <c r="E32" s="1642"/>
    </row>
    <row r="33" customFormat="false" ht="12.75" hidden="false" customHeight="true" outlineLevel="0" collapsed="false">
      <c r="A33" s="1643" t="s">
        <v>1639</v>
      </c>
      <c r="B33" s="1641"/>
      <c r="C33" s="1641"/>
      <c r="D33" s="1642"/>
      <c r="E33" s="1642"/>
    </row>
    <row r="34" customFormat="false" ht="12.75" hidden="false" customHeight="true" outlineLevel="0" collapsed="false">
      <c r="A34" s="1643" t="s">
        <v>1640</v>
      </c>
      <c r="B34" s="1641"/>
      <c r="C34" s="1641"/>
      <c r="D34" s="1642"/>
      <c r="E34" s="1642"/>
    </row>
    <row r="35" customFormat="false" ht="12.75" hidden="false" customHeight="true" outlineLevel="0" collapsed="false">
      <c r="A35" s="1643" t="s">
        <v>1641</v>
      </c>
      <c r="B35" s="1641"/>
      <c r="C35" s="1641"/>
      <c r="D35" s="1642"/>
      <c r="E35" s="1642"/>
    </row>
    <row r="36" customFormat="false" ht="12.75" hidden="false" customHeight="true" outlineLevel="0" collapsed="false">
      <c r="A36" s="1644"/>
      <c r="B36" s="1645" t="s">
        <v>1642</v>
      </c>
      <c r="C36" s="1645"/>
      <c r="D36" s="1645"/>
      <c r="E36" s="1645"/>
    </row>
    <row r="37" customFormat="false" ht="12.75" hidden="false" customHeight="true" outlineLevel="0" collapsed="false">
      <c r="A37" s="1646" t="s">
        <v>1643</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8</v>
      </c>
      <c r="B39" s="1650"/>
      <c r="C39" s="1650"/>
      <c r="D39" s="1650"/>
      <c r="E39" s="1650"/>
    </row>
    <row r="40" customFormat="false" ht="12.75" hidden="false" customHeight="true" outlineLevel="0" collapsed="false">
      <c r="A40" s="135" t="s">
        <v>103</v>
      </c>
      <c r="B40" s="1651" t="s">
        <v>118</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4</v>
      </c>
      <c r="B42" s="949" t="s">
        <v>1645</v>
      </c>
      <c r="C42" s="949" t="s">
        <v>1646</v>
      </c>
      <c r="D42" s="949" t="s">
        <v>1647</v>
      </c>
      <c r="E42" s="755" t="s">
        <v>1648</v>
      </c>
    </row>
    <row r="43" customFormat="false" ht="24" hidden="false" customHeight="true" outlineLevel="0" collapsed="false">
      <c r="A43" s="1652"/>
      <c r="B43" s="951" t="s">
        <v>888</v>
      </c>
      <c r="C43" s="951" t="s">
        <v>888</v>
      </c>
      <c r="D43" s="951" t="s">
        <v>888</v>
      </c>
      <c r="E43" s="761" t="s">
        <v>888</v>
      </c>
    </row>
    <row r="44" customFormat="false" ht="8.25" hidden="false" customHeight="true" outlineLevel="0" collapsed="false">
      <c r="A44" s="1635"/>
      <c r="B44" s="1569"/>
      <c r="C44" s="1569"/>
      <c r="D44" s="1569"/>
      <c r="E44" s="1636"/>
    </row>
    <row r="45" customFormat="false" ht="12.75" hidden="false" customHeight="true" outlineLevel="0" collapsed="false">
      <c r="A45" s="1163" t="s">
        <v>1649</v>
      </c>
      <c r="B45" s="132" t="s">
        <v>125</v>
      </c>
      <c r="C45" s="132" t="n">
        <v>0.564174159557953</v>
      </c>
      <c r="D45" s="132" t="n">
        <v>78.3592696259975</v>
      </c>
      <c r="E45" s="516" t="s">
        <v>125</v>
      </c>
    </row>
    <row r="46" customFormat="false" ht="12.75" hidden="false" customHeight="true" outlineLevel="0" collapsed="false">
      <c r="A46" s="1163" t="s">
        <v>1650</v>
      </c>
      <c r="B46" s="132" t="s">
        <v>125</v>
      </c>
      <c r="C46" s="132" t="n">
        <v>0.435825840442047</v>
      </c>
      <c r="D46" s="132" t="n">
        <v>19.6828785725069</v>
      </c>
      <c r="E46" s="516" t="s">
        <v>125</v>
      </c>
    </row>
    <row r="47" customFormat="false" ht="12.75" hidden="false" customHeight="true" outlineLevel="0" collapsed="false">
      <c r="A47" s="1163" t="s">
        <v>1628</v>
      </c>
      <c r="B47" s="250" t="n">
        <v>0</v>
      </c>
      <c r="C47" s="250" t="n">
        <v>0</v>
      </c>
      <c r="D47" s="250" t="n">
        <v>0</v>
      </c>
      <c r="E47" s="165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651</v>
      </c>
      <c r="P1" s="114" t="s">
        <v>77</v>
      </c>
    </row>
    <row r="2" customFormat="false" ht="15.75" hidden="false" customHeight="true" outlineLevel="0" collapsed="false">
      <c r="A2" s="658" t="s">
        <v>1652</v>
      </c>
      <c r="P2" s="114" t="s">
        <v>79</v>
      </c>
    </row>
    <row r="3" customFormat="false" ht="15.75" hidden="false" customHeight="true" outlineLevel="0" collapsed="false">
      <c r="P3" s="114" t="s">
        <v>80</v>
      </c>
    </row>
    <row r="4" customFormat="false" ht="12.75" hidden="false" customHeight="true" outlineLevel="0" collapsed="false">
      <c r="P4" s="1654"/>
    </row>
    <row r="5" customFormat="false" ht="14.25" hidden="false" customHeight="true" outlineLevel="0" collapsed="false">
      <c r="A5" s="1655" t="s">
        <v>356</v>
      </c>
      <c r="B5" s="1656"/>
      <c r="C5" s="1657" t="s">
        <v>1653</v>
      </c>
      <c r="D5" s="1657"/>
      <c r="E5" s="1658" t="s">
        <v>396</v>
      </c>
      <c r="F5" s="1658" t="s">
        <v>397</v>
      </c>
      <c r="G5" s="1658" t="s">
        <v>463</v>
      </c>
      <c r="H5" s="1658"/>
      <c r="I5" s="1658" t="s">
        <v>464</v>
      </c>
      <c r="J5" s="1658"/>
      <c r="K5" s="1657" t="s">
        <v>465</v>
      </c>
      <c r="L5" s="1657"/>
      <c r="M5" s="1658" t="s">
        <v>466</v>
      </c>
      <c r="N5" s="1658" t="s">
        <v>1654</v>
      </c>
      <c r="O5" s="1658" t="s">
        <v>87</v>
      </c>
      <c r="P5" s="1659" t="s">
        <v>467</v>
      </c>
    </row>
    <row r="6" customFormat="false" ht="12" hidden="false" customHeight="true" outlineLevel="0" collapsed="false">
      <c r="A6" s="1660" t="s">
        <v>359</v>
      </c>
      <c r="B6" s="1661"/>
      <c r="C6" s="1662" t="s">
        <v>1655</v>
      </c>
      <c r="D6" s="1662"/>
      <c r="E6" s="1663"/>
      <c r="F6" s="1663"/>
      <c r="G6" s="1664" t="s">
        <v>468</v>
      </c>
      <c r="H6" s="1664" t="s">
        <v>469</v>
      </c>
      <c r="I6" s="1664" t="s">
        <v>468</v>
      </c>
      <c r="J6" s="1664" t="s">
        <v>469</v>
      </c>
      <c r="K6" s="1664" t="s">
        <v>468</v>
      </c>
      <c r="L6" s="1664" t="s">
        <v>469</v>
      </c>
      <c r="M6" s="1663"/>
      <c r="N6" s="1663"/>
      <c r="O6" s="1663"/>
      <c r="P6" s="1665"/>
    </row>
    <row r="7" customFormat="false" ht="14.25" hidden="false" customHeight="true" outlineLevel="0" collapsed="false">
      <c r="A7" s="1666"/>
      <c r="B7" s="1667"/>
      <c r="C7" s="1668" t="s">
        <v>89</v>
      </c>
      <c r="D7" s="1668"/>
      <c r="E7" s="1668"/>
      <c r="F7" s="1668"/>
      <c r="G7" s="1668" t="s">
        <v>470</v>
      </c>
      <c r="H7" s="1668"/>
      <c r="I7" s="1668"/>
      <c r="J7" s="1668"/>
      <c r="K7" s="1669" t="s">
        <v>89</v>
      </c>
      <c r="L7" s="1669"/>
      <c r="M7" s="1669"/>
      <c r="N7" s="1669"/>
      <c r="O7" s="1669"/>
      <c r="P7" s="1669"/>
    </row>
    <row r="8" customFormat="false" ht="13.5" hidden="false" customHeight="true" outlineLevel="0" collapsed="false">
      <c r="A8" s="1670" t="s">
        <v>1656</v>
      </c>
      <c r="B8" s="1671"/>
      <c r="C8" s="1672" t="n">
        <v>343211.571877125</v>
      </c>
      <c r="D8" s="1672"/>
      <c r="E8" s="1672" t="n">
        <v>2916.61659815385</v>
      </c>
      <c r="F8" s="1672" t="n">
        <v>239.785747692906</v>
      </c>
      <c r="G8" s="1672" t="s">
        <v>123</v>
      </c>
      <c r="H8" s="1672" t="n">
        <v>9568.06826238943</v>
      </c>
      <c r="I8" s="1672" t="s">
        <v>123</v>
      </c>
      <c r="J8" s="1672" t="n">
        <v>3477.43369641489</v>
      </c>
      <c r="K8" s="1672" t="s">
        <v>123</v>
      </c>
      <c r="L8" s="1672" t="n">
        <v>0.0443336064396278</v>
      </c>
      <c r="M8" s="1672" t="n">
        <v>1589.3726293787</v>
      </c>
      <c r="N8" s="1672" t="n">
        <v>6582.17983571811</v>
      </c>
      <c r="O8" s="1672" t="n">
        <v>2734.59428382548</v>
      </c>
      <c r="P8" s="1673" t="n">
        <v>554.054075178883</v>
      </c>
    </row>
    <row r="9" customFormat="false" ht="12" hidden="false" customHeight="true" outlineLevel="0" collapsed="false">
      <c r="A9" s="1674" t="s">
        <v>1657</v>
      </c>
      <c r="B9" s="1675"/>
      <c r="C9" s="1676" t="n">
        <v>384763.009647639</v>
      </c>
      <c r="D9" s="1676"/>
      <c r="E9" s="1676" t="n">
        <v>287.955794449191</v>
      </c>
      <c r="F9" s="1676" t="n">
        <v>11.8217736605087</v>
      </c>
      <c r="G9" s="1677"/>
      <c r="H9" s="1677"/>
      <c r="I9" s="1677"/>
      <c r="J9" s="1677"/>
      <c r="K9" s="1677"/>
      <c r="L9" s="1677"/>
      <c r="M9" s="1676" t="n">
        <v>1562.82475443866</v>
      </c>
      <c r="N9" s="1676" t="n">
        <v>4866.43736050873</v>
      </c>
      <c r="O9" s="1676" t="n">
        <v>891.196487985175</v>
      </c>
      <c r="P9" s="1678" t="n">
        <v>526.33053186641</v>
      </c>
    </row>
    <row r="10" customFormat="false" ht="13.5" hidden="false" customHeight="true" outlineLevel="0" collapsed="false">
      <c r="A10" s="1679" t="s">
        <v>1658</v>
      </c>
      <c r="B10" s="1680" t="s">
        <v>1659</v>
      </c>
      <c r="C10" s="1681" t="n">
        <v>383938.747136722</v>
      </c>
      <c r="D10" s="1681"/>
      <c r="E10" s="904"/>
      <c r="F10" s="904"/>
      <c r="G10" s="698"/>
      <c r="H10" s="698"/>
      <c r="I10" s="698"/>
      <c r="J10" s="698"/>
      <c r="K10" s="698"/>
      <c r="L10" s="698"/>
      <c r="M10" s="175"/>
      <c r="N10" s="175"/>
      <c r="O10" s="175"/>
      <c r="P10" s="178"/>
    </row>
    <row r="11" customFormat="false" ht="13.5" hidden="false" customHeight="true" outlineLevel="0" collapsed="false">
      <c r="A11" s="1682"/>
      <c r="B11" s="1680" t="s">
        <v>1660</v>
      </c>
      <c r="C11" s="1681" t="n">
        <v>380762.331647639</v>
      </c>
      <c r="D11" s="1681"/>
      <c r="E11" s="1681" t="n">
        <v>126.723281486635</v>
      </c>
      <c r="F11" s="1681" t="n">
        <v>11.6556736605087</v>
      </c>
      <c r="G11" s="698"/>
      <c r="H11" s="698"/>
      <c r="I11" s="698"/>
      <c r="J11" s="698"/>
      <c r="K11" s="698"/>
      <c r="L11" s="698"/>
      <c r="M11" s="1681" t="n">
        <v>1558.66395443866</v>
      </c>
      <c r="N11" s="1681" t="n">
        <v>4846.95586050873</v>
      </c>
      <c r="O11" s="1681" t="n">
        <v>831.303438102599</v>
      </c>
      <c r="P11" s="1683" t="n">
        <v>470.01523186641</v>
      </c>
    </row>
    <row r="12" customFormat="false" ht="12" hidden="false" customHeight="true" outlineLevel="0" collapsed="false">
      <c r="A12" s="1684" t="s">
        <v>1661</v>
      </c>
      <c r="B12" s="1685"/>
      <c r="C12" s="1681" t="n">
        <v>61666.6541541928</v>
      </c>
      <c r="D12" s="1681"/>
      <c r="E12" s="1681" t="n">
        <v>1.78723212726252</v>
      </c>
      <c r="F12" s="1681" t="n">
        <v>2.52520325964525</v>
      </c>
      <c r="G12" s="698"/>
      <c r="H12" s="698"/>
      <c r="I12" s="698"/>
      <c r="J12" s="698"/>
      <c r="K12" s="698"/>
      <c r="L12" s="698"/>
      <c r="M12" s="1681" t="n">
        <v>179.457163107373</v>
      </c>
      <c r="N12" s="1681" t="n">
        <v>27.0968250324451</v>
      </c>
      <c r="O12" s="1681" t="n">
        <v>4.49354576956329</v>
      </c>
      <c r="P12" s="1683" t="n">
        <v>220.3145809292</v>
      </c>
    </row>
    <row r="13" customFormat="false" ht="12" hidden="false" customHeight="true" outlineLevel="0" collapsed="false">
      <c r="A13" s="1686" t="s">
        <v>1662</v>
      </c>
      <c r="B13" s="1686"/>
      <c r="C13" s="1681" t="n">
        <v>79728.9362122968</v>
      </c>
      <c r="D13" s="1681"/>
      <c r="E13" s="1687" t="n">
        <v>8.88714199814703</v>
      </c>
      <c r="F13" s="1687" t="n">
        <v>2.67439647535063</v>
      </c>
      <c r="G13" s="1688"/>
      <c r="H13" s="1688"/>
      <c r="I13" s="1688"/>
      <c r="J13" s="1688"/>
      <c r="K13" s="1688"/>
      <c r="L13" s="1688"/>
      <c r="M13" s="1687" t="n">
        <v>182.955300490426</v>
      </c>
      <c r="N13" s="1687" t="n">
        <v>765.726125202003</v>
      </c>
      <c r="O13" s="1687" t="n">
        <v>16.9838709541348</v>
      </c>
      <c r="P13" s="1689" t="n">
        <v>140.838318468197</v>
      </c>
    </row>
    <row r="14" customFormat="false" ht="12" hidden="false" customHeight="true" outlineLevel="0" collapsed="false">
      <c r="A14" s="1684" t="s">
        <v>1663</v>
      </c>
      <c r="B14" s="1685"/>
      <c r="C14" s="1681" t="n">
        <v>141370.191786891</v>
      </c>
      <c r="D14" s="1681"/>
      <c r="E14" s="1681" t="n">
        <v>8.64515663764126</v>
      </c>
      <c r="F14" s="1681" t="n">
        <v>2.25691277571847</v>
      </c>
      <c r="G14" s="698"/>
      <c r="H14" s="698"/>
      <c r="I14" s="698"/>
      <c r="J14" s="698"/>
      <c r="K14" s="698"/>
      <c r="L14" s="698"/>
      <c r="M14" s="1681" t="n">
        <v>932.260743265136</v>
      </c>
      <c r="N14" s="1681" t="n">
        <v>2280.66426060555</v>
      </c>
      <c r="O14" s="1681" t="n">
        <v>464.557563884215</v>
      </c>
      <c r="P14" s="1683" t="n">
        <v>31.5250298275521</v>
      </c>
    </row>
    <row r="15" customFormat="false" ht="12" hidden="false" customHeight="true" outlineLevel="0" collapsed="false">
      <c r="A15" s="1684" t="s">
        <v>1664</v>
      </c>
      <c r="B15" s="1685"/>
      <c r="C15" s="1681" t="n">
        <v>97996.5494942584</v>
      </c>
      <c r="D15" s="1681"/>
      <c r="E15" s="1681" t="n">
        <v>107.403750723584</v>
      </c>
      <c r="F15" s="1681" t="n">
        <v>4.19916114979431</v>
      </c>
      <c r="G15" s="698"/>
      <c r="H15" s="698"/>
      <c r="I15" s="698"/>
      <c r="J15" s="698"/>
      <c r="K15" s="698"/>
      <c r="L15" s="698"/>
      <c r="M15" s="1681" t="n">
        <v>263.990747575722</v>
      </c>
      <c r="N15" s="1681" t="n">
        <v>1773.46864966872</v>
      </c>
      <c r="O15" s="1681" t="n">
        <v>345.268457494686</v>
      </c>
      <c r="P15" s="1683" t="n">
        <v>77.3373026414608</v>
      </c>
    </row>
    <row r="16" customFormat="false" ht="12" hidden="false" customHeight="true" outlineLevel="0" collapsed="false">
      <c r="A16" s="1684" t="s">
        <v>1665</v>
      </c>
      <c r="B16" s="1685"/>
      <c r="C16" s="1681" t="s">
        <v>118</v>
      </c>
      <c r="D16" s="1681"/>
      <c r="E16" s="1681" t="s">
        <v>118</v>
      </c>
      <c r="F16" s="1681" t="s">
        <v>118</v>
      </c>
      <c r="G16" s="698"/>
      <c r="H16" s="698"/>
      <c r="I16" s="698"/>
      <c r="J16" s="698"/>
      <c r="K16" s="698"/>
      <c r="L16" s="698"/>
      <c r="M16" s="1681" t="s">
        <v>118</v>
      </c>
      <c r="N16" s="1681" t="s">
        <v>118</v>
      </c>
      <c r="O16" s="1681" t="s">
        <v>118</v>
      </c>
      <c r="P16" s="1683" t="s">
        <v>118</v>
      </c>
    </row>
    <row r="17" customFormat="false" ht="12" hidden="false" customHeight="true" outlineLevel="0" collapsed="false">
      <c r="A17" s="1679" t="s">
        <v>121</v>
      </c>
      <c r="B17" s="1690"/>
      <c r="C17" s="1681" t="n">
        <v>4000.678</v>
      </c>
      <c r="D17" s="1681"/>
      <c r="E17" s="1681" t="n">
        <v>161.232512962555</v>
      </c>
      <c r="F17" s="1681" t="n">
        <v>0.1661</v>
      </c>
      <c r="G17" s="698"/>
      <c r="H17" s="698"/>
      <c r="I17" s="698"/>
      <c r="J17" s="698"/>
      <c r="K17" s="698"/>
      <c r="L17" s="698"/>
      <c r="M17" s="1681" t="n">
        <v>4.1608</v>
      </c>
      <c r="N17" s="1681" t="n">
        <v>19.4815</v>
      </c>
      <c r="O17" s="1681" t="n">
        <v>59.8930498825759</v>
      </c>
      <c r="P17" s="1683" t="n">
        <v>56.3153</v>
      </c>
    </row>
    <row r="18" customFormat="false" ht="12" hidden="false" customHeight="true" outlineLevel="0" collapsed="false">
      <c r="A18" s="1684" t="s">
        <v>122</v>
      </c>
      <c r="B18" s="1690"/>
      <c r="C18" s="1681" t="s">
        <v>123</v>
      </c>
      <c r="D18" s="1681"/>
      <c r="E18" s="1681" t="n">
        <v>65.9216547032216</v>
      </c>
      <c r="F18" s="1681" t="s">
        <v>123</v>
      </c>
      <c r="G18" s="698"/>
      <c r="H18" s="698"/>
      <c r="I18" s="698"/>
      <c r="J18" s="698"/>
      <c r="K18" s="698"/>
      <c r="L18" s="698"/>
      <c r="M18" s="1681" t="s">
        <v>123</v>
      </c>
      <c r="N18" s="1681" t="n">
        <v>2.6748</v>
      </c>
      <c r="O18" s="1681" t="n">
        <v>0.6687</v>
      </c>
      <c r="P18" s="1683" t="s">
        <v>123</v>
      </c>
    </row>
    <row r="19" customFormat="false" ht="12.75" hidden="false" customHeight="true" outlineLevel="0" collapsed="false">
      <c r="A19" s="1691" t="s">
        <v>1666</v>
      </c>
      <c r="B19" s="1692"/>
      <c r="C19" s="1693" t="n">
        <v>4000.678</v>
      </c>
      <c r="D19" s="1693"/>
      <c r="E19" s="1693" t="n">
        <v>95.3108582593338</v>
      </c>
      <c r="F19" s="1693" t="n">
        <v>0.1661</v>
      </c>
      <c r="G19" s="700"/>
      <c r="H19" s="700"/>
      <c r="I19" s="700"/>
      <c r="J19" s="700"/>
      <c r="K19" s="700"/>
      <c r="L19" s="700"/>
      <c r="M19" s="1693" t="n">
        <v>4.1608</v>
      </c>
      <c r="N19" s="1693" t="n">
        <v>16.8067</v>
      </c>
      <c r="O19" s="1693" t="n">
        <v>59.2243498825759</v>
      </c>
      <c r="P19" s="1694" t="n">
        <v>56.3153</v>
      </c>
    </row>
    <row r="20" customFormat="false" ht="12" hidden="false" customHeight="true" outlineLevel="0" collapsed="false">
      <c r="A20" s="1695" t="s">
        <v>1667</v>
      </c>
      <c r="B20" s="1696"/>
      <c r="C20" s="1676" t="n">
        <v>20079.6786229214</v>
      </c>
      <c r="D20" s="1676"/>
      <c r="E20" s="1676" t="n">
        <v>6.92182093615462</v>
      </c>
      <c r="F20" s="1676" t="n">
        <v>31.6304998528959</v>
      </c>
      <c r="G20" s="1676" t="s">
        <v>123</v>
      </c>
      <c r="H20" s="1676" t="n">
        <v>9568.06826238943</v>
      </c>
      <c r="I20" s="1676" t="s">
        <v>123</v>
      </c>
      <c r="J20" s="1676" t="n">
        <v>3477.43369641489</v>
      </c>
      <c r="K20" s="1676" t="s">
        <v>123</v>
      </c>
      <c r="L20" s="1676" t="n">
        <v>0.0443336064396278</v>
      </c>
      <c r="M20" s="1676" t="n">
        <v>10.0074301867439</v>
      </c>
      <c r="N20" s="1676" t="n">
        <v>973.302569116111</v>
      </c>
      <c r="O20" s="1676" t="n">
        <v>108.270915037269</v>
      </c>
      <c r="P20" s="1678" t="n">
        <v>25.3470506795555</v>
      </c>
    </row>
    <row r="21" customFormat="false" ht="12" hidden="false" customHeight="true" outlineLevel="0" collapsed="false">
      <c r="A21" s="1679" t="s">
        <v>472</v>
      </c>
      <c r="B21" s="1697"/>
      <c r="C21" s="1681" t="n">
        <v>12487.2279037647</v>
      </c>
      <c r="D21" s="1681"/>
      <c r="E21" s="1698" t="s">
        <v>125</v>
      </c>
      <c r="F21" s="1698" t="s">
        <v>125</v>
      </c>
      <c r="G21" s="904"/>
      <c r="H21" s="904"/>
      <c r="I21" s="904"/>
      <c r="J21" s="904"/>
      <c r="K21" s="904"/>
      <c r="L21" s="904"/>
      <c r="M21" s="1698" t="s">
        <v>125</v>
      </c>
      <c r="N21" s="1698" t="s">
        <v>125</v>
      </c>
      <c r="O21" s="1698" t="n">
        <v>23.328</v>
      </c>
      <c r="P21" s="1699" t="s">
        <v>125</v>
      </c>
    </row>
    <row r="22" customFormat="false" ht="12" hidden="false" customHeight="true" outlineLevel="0" collapsed="false">
      <c r="A22" s="1679" t="s">
        <v>1668</v>
      </c>
      <c r="B22" s="1697"/>
      <c r="C22" s="1681" t="n">
        <v>2368.08833639483</v>
      </c>
      <c r="D22" s="1681"/>
      <c r="E22" s="1681" t="n">
        <v>6.83050445615462</v>
      </c>
      <c r="F22" s="1681" t="n">
        <v>31.6304998528959</v>
      </c>
      <c r="G22" s="1681" t="s">
        <v>125</v>
      </c>
      <c r="H22" s="1681" t="s">
        <v>125</v>
      </c>
      <c r="I22" s="1681" t="s">
        <v>125</v>
      </c>
      <c r="J22" s="1681" t="s">
        <v>125</v>
      </c>
      <c r="K22" s="1681" t="s">
        <v>125</v>
      </c>
      <c r="L22" s="1681" t="s">
        <v>125</v>
      </c>
      <c r="M22" s="1681" t="n">
        <v>8.06669748674389</v>
      </c>
      <c r="N22" s="1681" t="n">
        <v>9.13083888977499</v>
      </c>
      <c r="O22" s="1681" t="n">
        <v>47.9200552808896</v>
      </c>
      <c r="P22" s="1683" t="n">
        <v>11.9445751595555</v>
      </c>
    </row>
    <row r="23" customFormat="false" ht="12" hidden="false" customHeight="true" outlineLevel="0" collapsed="false">
      <c r="A23" s="1679" t="s">
        <v>496</v>
      </c>
      <c r="B23" s="1697"/>
      <c r="C23" s="1681" t="n">
        <v>5224.36238276193</v>
      </c>
      <c r="D23" s="1681"/>
      <c r="E23" s="1681" t="n">
        <v>0.09131648</v>
      </c>
      <c r="F23" s="1681" t="s">
        <v>125</v>
      </c>
      <c r="G23" s="698"/>
      <c r="H23" s="698"/>
      <c r="I23" s="698"/>
      <c r="J23" s="1681" t="n">
        <v>2528.906</v>
      </c>
      <c r="K23" s="698"/>
      <c r="L23" s="1681" t="n">
        <v>0.0154833333333333</v>
      </c>
      <c r="M23" s="1681" t="n">
        <v>1.9407327</v>
      </c>
      <c r="N23" s="1681" t="n">
        <v>964.171730226336</v>
      </c>
      <c r="O23" s="1681" t="n">
        <v>2.30242832</v>
      </c>
      <c r="P23" s="1683" t="n">
        <v>13.40247552</v>
      </c>
    </row>
    <row r="24" customFormat="false" ht="13.5" hidden="false" customHeight="true" outlineLevel="0" collapsed="false">
      <c r="A24" s="1679" t="s">
        <v>1669</v>
      </c>
      <c r="B24" s="1697"/>
      <c r="C24" s="1681" t="s">
        <v>125</v>
      </c>
      <c r="D24" s="1681"/>
      <c r="E24" s="698"/>
      <c r="F24" s="698"/>
      <c r="G24" s="698"/>
      <c r="H24" s="698"/>
      <c r="I24" s="698"/>
      <c r="J24" s="698"/>
      <c r="K24" s="698"/>
      <c r="L24" s="698"/>
      <c r="M24" s="1681" t="s">
        <v>125</v>
      </c>
      <c r="N24" s="1681" t="s">
        <v>125</v>
      </c>
      <c r="O24" s="1681" t="n">
        <v>34.7204314363797</v>
      </c>
      <c r="P24" s="1683" t="s">
        <v>125</v>
      </c>
    </row>
    <row r="25" customFormat="false" ht="13.5" hidden="false" customHeight="true" outlineLevel="0" collapsed="false">
      <c r="A25" s="1700" t="s">
        <v>1670</v>
      </c>
      <c r="B25" s="1701"/>
      <c r="C25" s="698"/>
      <c r="D25" s="698"/>
      <c r="E25" s="1688"/>
      <c r="F25" s="1688"/>
      <c r="G25" s="1688"/>
      <c r="H25" s="1687" t="n">
        <v>580.0296625</v>
      </c>
      <c r="I25" s="1688"/>
      <c r="J25" s="1687" t="n">
        <v>349.044</v>
      </c>
      <c r="K25" s="1688"/>
      <c r="L25" s="1687" t="n">
        <v>0.005</v>
      </c>
      <c r="M25" s="1688"/>
      <c r="N25" s="1688"/>
      <c r="O25" s="1688"/>
      <c r="P25" s="1702"/>
    </row>
    <row r="26" customFormat="false" ht="13.5" hidden="false" customHeight="true" outlineLevel="0" collapsed="false">
      <c r="A26" s="1700" t="s">
        <v>1671</v>
      </c>
      <c r="B26" s="1701"/>
      <c r="C26" s="698"/>
      <c r="D26" s="698"/>
      <c r="E26" s="1688"/>
      <c r="F26" s="1688"/>
      <c r="G26" s="1687" t="s">
        <v>125</v>
      </c>
      <c r="H26" s="1687" t="n">
        <v>8988.03859988943</v>
      </c>
      <c r="I26" s="1687" t="s">
        <v>125</v>
      </c>
      <c r="J26" s="1687" t="n">
        <v>599.483696414895</v>
      </c>
      <c r="K26" s="1687" t="s">
        <v>125</v>
      </c>
      <c r="L26" s="1687" t="n">
        <v>0.0238502731062945</v>
      </c>
      <c r="M26" s="1688"/>
      <c r="N26" s="1688"/>
      <c r="O26" s="1688"/>
      <c r="P26" s="1702"/>
    </row>
    <row r="27" customFormat="false" ht="12.75" hidden="false" customHeight="true" outlineLevel="0" collapsed="false">
      <c r="A27" s="1703" t="s">
        <v>1672</v>
      </c>
      <c r="B27" s="1704"/>
      <c r="C27" s="1693" t="s">
        <v>118</v>
      </c>
      <c r="D27" s="1693"/>
      <c r="E27" s="1693" t="s">
        <v>118</v>
      </c>
      <c r="F27" s="1693" t="s">
        <v>118</v>
      </c>
      <c r="G27" s="1693" t="s">
        <v>118</v>
      </c>
      <c r="H27" s="1693" t="s">
        <v>118</v>
      </c>
      <c r="I27" s="1693" t="s">
        <v>118</v>
      </c>
      <c r="J27" s="1693" t="s">
        <v>118</v>
      </c>
      <c r="K27" s="1693" t="s">
        <v>118</v>
      </c>
      <c r="L27" s="1693" t="s">
        <v>118</v>
      </c>
      <c r="M27" s="1693" t="s">
        <v>118</v>
      </c>
      <c r="N27" s="1693" t="s">
        <v>118</v>
      </c>
      <c r="O27" s="1693" t="s">
        <v>118</v>
      </c>
      <c r="P27" s="1694" t="s">
        <v>118</v>
      </c>
    </row>
    <row r="29" customFormat="false" ht="12" hidden="false" customHeight="true" outlineLevel="0" collapsed="false">
      <c r="A29" s="1705" t="s">
        <v>1673</v>
      </c>
    </row>
    <row r="30" customFormat="false" ht="12" hidden="false" customHeight="true" outlineLevel="0" collapsed="false">
      <c r="A30" s="1706" t="s">
        <v>1674</v>
      </c>
      <c r="G30" s="3" t="s">
        <v>292</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651</v>
      </c>
      <c r="B1" s="1710"/>
      <c r="C1" s="1710"/>
      <c r="D1" s="1710"/>
      <c r="E1" s="1710"/>
      <c r="F1" s="1711"/>
      <c r="G1" s="1711"/>
      <c r="H1" s="1712"/>
      <c r="I1" s="1712"/>
      <c r="J1" s="1712"/>
      <c r="K1" s="1712"/>
      <c r="L1" s="1712"/>
      <c r="M1" s="1712"/>
      <c r="N1" s="1711"/>
      <c r="O1" s="1711"/>
      <c r="P1" s="1711"/>
      <c r="Q1" s="114" t="s">
        <v>77</v>
      </c>
    </row>
    <row r="2" customFormat="false" ht="15.75" hidden="false" customHeight="true" outlineLevel="0" collapsed="false">
      <c r="A2" s="658" t="s">
        <v>1676</v>
      </c>
      <c r="B2" s="1713"/>
      <c r="C2" s="1711"/>
      <c r="D2" s="1711"/>
      <c r="E2" s="1711"/>
      <c r="F2" s="1711"/>
      <c r="G2" s="1711"/>
      <c r="H2" s="1712"/>
      <c r="I2" s="1712"/>
      <c r="J2" s="1712"/>
      <c r="K2" s="1712"/>
      <c r="L2" s="1712"/>
      <c r="M2" s="1712"/>
      <c r="N2" s="1711"/>
      <c r="O2" s="1711"/>
      <c r="P2" s="1711"/>
      <c r="Q2" s="114" t="s">
        <v>79</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80</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7</v>
      </c>
      <c r="B5" s="1657" t="s">
        <v>1677</v>
      </c>
      <c r="C5" s="1657"/>
      <c r="D5" s="1657"/>
      <c r="E5" s="1657"/>
      <c r="F5" s="1657" t="s">
        <v>396</v>
      </c>
      <c r="G5" s="1719" t="s">
        <v>397</v>
      </c>
      <c r="H5" s="1719" t="s">
        <v>1678</v>
      </c>
      <c r="I5" s="1719"/>
      <c r="J5" s="1719" t="s">
        <v>464</v>
      </c>
      <c r="K5" s="1719"/>
      <c r="L5" s="1719" t="s">
        <v>465</v>
      </c>
      <c r="M5" s="1719"/>
      <c r="N5" s="1719" t="s">
        <v>466</v>
      </c>
      <c r="O5" s="1719" t="s">
        <v>1654</v>
      </c>
      <c r="P5" s="1719" t="s">
        <v>87</v>
      </c>
      <c r="Q5" s="1720" t="s">
        <v>467</v>
      </c>
    </row>
    <row r="6" customFormat="false" ht="12" hidden="false" customHeight="true" outlineLevel="0" collapsed="false">
      <c r="A6" s="1721" t="s">
        <v>359</v>
      </c>
      <c r="B6" s="1662" t="s">
        <v>1679</v>
      </c>
      <c r="C6" s="1662"/>
      <c r="D6" s="1662"/>
      <c r="E6" s="1662"/>
      <c r="F6" s="1722"/>
      <c r="G6" s="1723"/>
      <c r="H6" s="1664" t="s">
        <v>468</v>
      </c>
      <c r="I6" s="1724" t="s">
        <v>469</v>
      </c>
      <c r="J6" s="1664" t="s">
        <v>468</v>
      </c>
      <c r="K6" s="1724" t="s">
        <v>469</v>
      </c>
      <c r="L6" s="1664" t="s">
        <v>468</v>
      </c>
      <c r="M6" s="1724" t="s">
        <v>469</v>
      </c>
      <c r="N6" s="1723"/>
      <c r="O6" s="1723"/>
      <c r="P6" s="1723"/>
      <c r="Q6" s="1725"/>
    </row>
    <row r="7" customFormat="false" ht="14.25" hidden="false" customHeight="true" outlineLevel="0" collapsed="false">
      <c r="A7" s="1726"/>
      <c r="B7" s="1668" t="s">
        <v>89</v>
      </c>
      <c r="C7" s="1668"/>
      <c r="D7" s="1668"/>
      <c r="E7" s="1668"/>
      <c r="F7" s="1668"/>
      <c r="G7" s="1668"/>
      <c r="H7" s="1668" t="s">
        <v>602</v>
      </c>
      <c r="I7" s="1668"/>
      <c r="J7" s="1668"/>
      <c r="K7" s="1668"/>
      <c r="L7" s="1669" t="s">
        <v>89</v>
      </c>
      <c r="M7" s="1669"/>
      <c r="N7" s="1669"/>
      <c r="O7" s="1669"/>
      <c r="P7" s="1669"/>
      <c r="Q7" s="1669"/>
    </row>
    <row r="8" customFormat="false" ht="13.5" hidden="false" customHeight="true" outlineLevel="0" collapsed="false">
      <c r="A8" s="1727" t="s">
        <v>1680</v>
      </c>
      <c r="B8" s="1728"/>
      <c r="C8" s="1729" t="n">
        <v>1584.68296986136</v>
      </c>
      <c r="D8" s="1729"/>
      <c r="E8" s="1729"/>
      <c r="F8" s="1730"/>
      <c r="G8" s="1731" t="n">
        <v>0.25898805153194</v>
      </c>
      <c r="H8" s="1732"/>
      <c r="I8" s="1730"/>
      <c r="J8" s="1732"/>
      <c r="K8" s="1730"/>
      <c r="L8" s="1732"/>
      <c r="M8" s="1730"/>
      <c r="N8" s="1733" t="s">
        <v>125</v>
      </c>
      <c r="O8" s="1733" t="s">
        <v>125</v>
      </c>
      <c r="P8" s="1731" t="n">
        <v>508.454428832521</v>
      </c>
      <c r="Q8" s="1734" t="s">
        <v>125</v>
      </c>
    </row>
    <row r="9" customFormat="false" ht="12" hidden="false" customHeight="true" outlineLevel="0" collapsed="false">
      <c r="A9" s="1735" t="s">
        <v>1681</v>
      </c>
      <c r="B9" s="1736"/>
      <c r="C9" s="1737"/>
      <c r="D9" s="1737"/>
      <c r="E9" s="1737"/>
      <c r="F9" s="1738" t="n">
        <v>2088.27129957675</v>
      </c>
      <c r="G9" s="1738" t="n">
        <v>186.120900045495</v>
      </c>
      <c r="H9" s="694"/>
      <c r="I9" s="1739"/>
      <c r="J9" s="694"/>
      <c r="K9" s="1739"/>
      <c r="L9" s="694"/>
      <c r="M9" s="1739"/>
      <c r="N9" s="1740" t="s">
        <v>123</v>
      </c>
      <c r="O9" s="1740" t="s">
        <v>123</v>
      </c>
      <c r="P9" s="1741" t="n">
        <v>138.593849294641</v>
      </c>
      <c r="Q9" s="1740" t="s">
        <v>118</v>
      </c>
      <c r="R9" s="16"/>
    </row>
    <row r="10" customFormat="false" ht="12" hidden="false" customHeight="true" outlineLevel="0" collapsed="false">
      <c r="A10" s="1742" t="s">
        <v>1682</v>
      </c>
      <c r="B10" s="1743"/>
      <c r="C10" s="1744"/>
      <c r="D10" s="1744"/>
      <c r="E10" s="1744"/>
      <c r="F10" s="1745" t="n">
        <v>1410.07616824303</v>
      </c>
      <c r="G10" s="904"/>
      <c r="H10" s="698"/>
      <c r="I10" s="1744"/>
      <c r="J10" s="698"/>
      <c r="K10" s="1744"/>
      <c r="L10" s="698"/>
      <c r="M10" s="1744"/>
      <c r="N10" s="904"/>
      <c r="O10" s="904"/>
      <c r="P10" s="904"/>
      <c r="Q10" s="1746"/>
    </row>
    <row r="11" customFormat="false" ht="12" hidden="false" customHeight="true" outlineLevel="0" collapsed="false">
      <c r="A11" s="1742" t="s">
        <v>795</v>
      </c>
      <c r="B11" s="1743"/>
      <c r="C11" s="1744"/>
      <c r="D11" s="1744"/>
      <c r="E11" s="1744"/>
      <c r="F11" s="1747" t="n">
        <v>673.63933133372</v>
      </c>
      <c r="G11" s="1747" t="n">
        <v>20.8078784141303</v>
      </c>
      <c r="H11" s="698"/>
      <c r="I11" s="1744"/>
      <c r="J11" s="698"/>
      <c r="K11" s="1744"/>
      <c r="L11" s="698"/>
      <c r="M11" s="1744"/>
      <c r="N11" s="698"/>
      <c r="O11" s="698"/>
      <c r="P11" s="1748" t="s">
        <v>125</v>
      </c>
      <c r="Q11" s="1749"/>
    </row>
    <row r="12" customFormat="false" ht="12" hidden="false" customHeight="true" outlineLevel="0" collapsed="false">
      <c r="A12" s="1742" t="s">
        <v>805</v>
      </c>
      <c r="B12" s="1743"/>
      <c r="C12" s="1744"/>
      <c r="D12" s="1744"/>
      <c r="E12" s="1744"/>
      <c r="F12" s="1747" t="n">
        <v>4.5558</v>
      </c>
      <c r="G12" s="698"/>
      <c r="H12" s="698"/>
      <c r="I12" s="1744"/>
      <c r="J12" s="698"/>
      <c r="K12" s="1744"/>
      <c r="L12" s="698"/>
      <c r="M12" s="1744"/>
      <c r="N12" s="698"/>
      <c r="O12" s="698"/>
      <c r="P12" s="1748" t="s">
        <v>118</v>
      </c>
      <c r="Q12" s="1749"/>
    </row>
    <row r="13" customFormat="false" ht="13.5" hidden="false" customHeight="true" outlineLevel="0" collapsed="false">
      <c r="A13" s="1742" t="s">
        <v>1683</v>
      </c>
      <c r="B13" s="1750"/>
      <c r="C13" s="1751"/>
      <c r="D13" s="1751"/>
      <c r="E13" s="1751"/>
      <c r="F13" s="1747" t="s">
        <v>125</v>
      </c>
      <c r="G13" s="1747" t="n">
        <v>165.313021631365</v>
      </c>
      <c r="H13" s="698"/>
      <c r="I13" s="1744"/>
      <c r="J13" s="698"/>
      <c r="K13" s="1744"/>
      <c r="L13" s="698"/>
      <c r="M13" s="1744"/>
      <c r="N13" s="1744"/>
      <c r="O13" s="698"/>
      <c r="P13" s="1752" t="n">
        <v>138.593849294641</v>
      </c>
      <c r="Q13" s="1749"/>
    </row>
    <row r="14" customFormat="false" ht="12" hidden="false" customHeight="true" outlineLevel="0" collapsed="false">
      <c r="A14" s="1742" t="s">
        <v>815</v>
      </c>
      <c r="B14" s="1743"/>
      <c r="C14" s="1744"/>
      <c r="D14" s="1744"/>
      <c r="E14" s="1744"/>
      <c r="F14" s="1747" t="s">
        <v>118</v>
      </c>
      <c r="G14" s="1747" t="s">
        <v>118</v>
      </c>
      <c r="H14" s="698"/>
      <c r="I14" s="1744"/>
      <c r="J14" s="698"/>
      <c r="K14" s="1744"/>
      <c r="L14" s="698"/>
      <c r="M14" s="1744"/>
      <c r="N14" s="1748" t="s">
        <v>118</v>
      </c>
      <c r="O14" s="1748" t="s">
        <v>118</v>
      </c>
      <c r="P14" s="1748" t="s">
        <v>118</v>
      </c>
      <c r="Q14" s="1749"/>
    </row>
    <row r="15" customFormat="false" ht="12" hidden="false" customHeight="true" outlineLevel="0" collapsed="false">
      <c r="A15" s="1742" t="s">
        <v>1684</v>
      </c>
      <c r="B15" s="1743"/>
      <c r="C15" s="1744"/>
      <c r="D15" s="1744"/>
      <c r="E15" s="1744"/>
      <c r="F15" s="1747" t="s">
        <v>118</v>
      </c>
      <c r="G15" s="1747" t="s">
        <v>118</v>
      </c>
      <c r="H15" s="698"/>
      <c r="I15" s="1744"/>
      <c r="J15" s="698"/>
      <c r="K15" s="1744"/>
      <c r="L15" s="698"/>
      <c r="M15" s="1744"/>
      <c r="N15" s="1748" t="s">
        <v>118</v>
      </c>
      <c r="O15" s="1748" t="s">
        <v>118</v>
      </c>
      <c r="P15" s="1748" t="s">
        <v>118</v>
      </c>
      <c r="Q15" s="1749"/>
    </row>
    <row r="16" customFormat="false" ht="12.75" hidden="false" customHeight="true" outlineLevel="0" collapsed="false">
      <c r="A16" s="1753" t="s">
        <v>1672</v>
      </c>
      <c r="B16" s="1754"/>
      <c r="C16" s="1755"/>
      <c r="D16" s="1755"/>
      <c r="E16" s="1755"/>
      <c r="F16" s="1693" t="s">
        <v>118</v>
      </c>
      <c r="G16" s="1693" t="s">
        <v>118</v>
      </c>
      <c r="H16" s="700"/>
      <c r="I16" s="1755"/>
      <c r="J16" s="700"/>
      <c r="K16" s="1755"/>
      <c r="L16" s="700"/>
      <c r="M16" s="1755"/>
      <c r="N16" s="1748" t="s">
        <v>118</v>
      </c>
      <c r="O16" s="1748" t="s">
        <v>118</v>
      </c>
      <c r="P16" s="1748" t="s">
        <v>118</v>
      </c>
      <c r="Q16" s="1756" t="s">
        <v>118</v>
      </c>
    </row>
    <row r="17" customFormat="false" ht="13.5" hidden="false" customHeight="true" outlineLevel="0" collapsed="false">
      <c r="A17" s="1757" t="s">
        <v>1685</v>
      </c>
      <c r="B17" s="1758" t="s">
        <v>1686</v>
      </c>
      <c r="C17" s="1759" t="n">
        <v>-64910.746619509</v>
      </c>
      <c r="D17" s="1759"/>
      <c r="E17" s="1759"/>
      <c r="F17" s="1738" t="n">
        <v>103.042339153508</v>
      </c>
      <c r="G17" s="1738" t="n">
        <v>5.73830834005523</v>
      </c>
      <c r="H17" s="694"/>
      <c r="I17" s="1739"/>
      <c r="J17" s="694"/>
      <c r="K17" s="1739"/>
      <c r="L17" s="694"/>
      <c r="M17" s="1739"/>
      <c r="N17" s="1741" t="n">
        <v>10.8837071219786</v>
      </c>
      <c r="O17" s="1741" t="n">
        <v>462.169204733706</v>
      </c>
      <c r="P17" s="1741" t="n">
        <v>1072.2037298742</v>
      </c>
      <c r="Q17" s="1741" t="n">
        <v>0.610692</v>
      </c>
      <c r="R17" s="16"/>
    </row>
    <row r="18" customFormat="false" ht="14.25" hidden="false" customHeight="true" outlineLevel="0" collapsed="false">
      <c r="A18" s="1760" t="s">
        <v>1081</v>
      </c>
      <c r="B18" s="1761" t="s">
        <v>1686</v>
      </c>
      <c r="C18" s="1762" t="n">
        <v>-76258.2392458566</v>
      </c>
      <c r="D18" s="1762"/>
      <c r="E18" s="1762"/>
      <c r="F18" s="1763" t="n">
        <v>32.2055587577575</v>
      </c>
      <c r="G18" s="1763" t="n">
        <v>0.282394755209583</v>
      </c>
      <c r="H18" s="1688"/>
      <c r="I18" s="1764"/>
      <c r="J18" s="1688"/>
      <c r="K18" s="1764"/>
      <c r="L18" s="1688"/>
      <c r="M18" s="1764"/>
      <c r="N18" s="1752" t="n">
        <v>6.73639083828922</v>
      </c>
      <c r="O18" s="1752" t="n">
        <v>316.126446630378</v>
      </c>
      <c r="P18" s="1166"/>
      <c r="Q18" s="1765"/>
    </row>
    <row r="19" customFormat="false" ht="13.5" hidden="false" customHeight="true" outlineLevel="0" collapsed="false">
      <c r="A19" s="1760" t="s">
        <v>1084</v>
      </c>
      <c r="B19" s="1761" t="s">
        <v>1686</v>
      </c>
      <c r="C19" s="1762" t="n">
        <v>19017.5223028364</v>
      </c>
      <c r="D19" s="1762"/>
      <c r="E19" s="1762"/>
      <c r="F19" s="1762" t="n">
        <v>9.91063162430259</v>
      </c>
      <c r="G19" s="1762" t="n">
        <v>5.36704631204194</v>
      </c>
      <c r="H19" s="1766"/>
      <c r="I19" s="1767"/>
      <c r="J19" s="1766"/>
      <c r="K19" s="1767"/>
      <c r="L19" s="1766"/>
      <c r="M19" s="1767"/>
      <c r="N19" s="1752" t="n">
        <v>2.46261498307447</v>
      </c>
      <c r="O19" s="1752" t="n">
        <v>86.7180267126476</v>
      </c>
      <c r="P19" s="1768"/>
      <c r="Q19" s="1769"/>
    </row>
    <row r="20" customFormat="false" ht="13.5" hidden="false" customHeight="true" outlineLevel="0" collapsed="false">
      <c r="A20" s="1760" t="s">
        <v>1087</v>
      </c>
      <c r="B20" s="1761" t="s">
        <v>1686</v>
      </c>
      <c r="C20" s="1762" t="n">
        <v>-13345.1524315402</v>
      </c>
      <c r="D20" s="1762"/>
      <c r="E20" s="1762"/>
      <c r="F20" s="1762" t="n">
        <v>5.89765817338825</v>
      </c>
      <c r="G20" s="1762" t="n">
        <v>0.0405463999420442</v>
      </c>
      <c r="H20" s="1766"/>
      <c r="I20" s="1767"/>
      <c r="J20" s="1766"/>
      <c r="K20" s="1767"/>
      <c r="L20" s="1766"/>
      <c r="M20" s="1767"/>
      <c r="N20" s="1752" t="n">
        <v>1.46546274076246</v>
      </c>
      <c r="O20" s="1752" t="n">
        <v>51.6045090171471</v>
      </c>
      <c r="P20" s="1768"/>
      <c r="Q20" s="1769"/>
    </row>
    <row r="21" customFormat="false" ht="13.5" hidden="false" customHeight="true" outlineLevel="0" collapsed="false">
      <c r="A21" s="1760" t="s">
        <v>1090</v>
      </c>
      <c r="B21" s="1761" t="s">
        <v>1686</v>
      </c>
      <c r="C21" s="1762" t="n">
        <v>454.228418125686</v>
      </c>
      <c r="D21" s="1762"/>
      <c r="E21" s="1762"/>
      <c r="F21" s="1762" t="n">
        <v>0.88231112840378</v>
      </c>
      <c r="G21" s="1762" t="n">
        <v>0.00606588900777599</v>
      </c>
      <c r="H21" s="1766"/>
      <c r="I21" s="1767"/>
      <c r="J21" s="1766"/>
      <c r="K21" s="1767"/>
      <c r="L21" s="1766"/>
      <c r="M21" s="1767"/>
      <c r="N21" s="1752" t="n">
        <v>0.219238559852475</v>
      </c>
      <c r="O21" s="1752" t="n">
        <v>7.72022237353307</v>
      </c>
      <c r="P21" s="1768"/>
      <c r="Q21" s="1769"/>
    </row>
    <row r="22" customFormat="false" ht="13.5" hidden="false" customHeight="true" outlineLevel="0" collapsed="false">
      <c r="A22" s="1760" t="s">
        <v>1687</v>
      </c>
      <c r="B22" s="1761" t="s">
        <v>1686</v>
      </c>
      <c r="C22" s="1762" t="n">
        <v>4516.00104877065</v>
      </c>
      <c r="D22" s="1762"/>
      <c r="E22" s="1762"/>
      <c r="F22" s="1762" t="n">
        <v>6.00559931549782</v>
      </c>
      <c r="G22" s="1770" t="n">
        <v>0.0412884952940475</v>
      </c>
      <c r="H22" s="1766"/>
      <c r="I22" s="1767"/>
      <c r="J22" s="1766"/>
      <c r="K22" s="1767"/>
      <c r="L22" s="1766"/>
      <c r="M22" s="1767"/>
      <c r="N22" s="1748" t="s">
        <v>118</v>
      </c>
      <c r="O22" s="1748" t="s">
        <v>118</v>
      </c>
      <c r="P22" s="1771"/>
      <c r="Q22" s="1772"/>
    </row>
    <row r="23" customFormat="false" ht="13.5" hidden="false" customHeight="true" outlineLevel="0" collapsed="false">
      <c r="A23" s="1760" t="s">
        <v>1096</v>
      </c>
      <c r="B23" s="1761" t="s">
        <v>1686</v>
      </c>
      <c r="C23" s="1762" t="n">
        <v>272.893288155019</v>
      </c>
      <c r="D23" s="1762"/>
      <c r="E23" s="1762"/>
      <c r="F23" s="1773" t="n">
        <v>0.140580154158297</v>
      </c>
      <c r="G23" s="1774" t="n">
        <v>0.000966488559838294</v>
      </c>
      <c r="H23" s="1775"/>
      <c r="I23" s="1776"/>
      <c r="J23" s="1775"/>
      <c r="K23" s="1776"/>
      <c r="L23" s="1775"/>
      <c r="M23" s="1776"/>
      <c r="N23" s="1748" t="s">
        <v>118</v>
      </c>
      <c r="O23" s="1748" t="s">
        <v>118</v>
      </c>
      <c r="P23" s="862"/>
      <c r="Q23" s="863"/>
    </row>
    <row r="24" customFormat="false" ht="14.25" hidden="false" customHeight="true" outlineLevel="0" collapsed="false">
      <c r="A24" s="1777" t="s">
        <v>1688</v>
      </c>
      <c r="B24" s="1778" t="s">
        <v>1686</v>
      </c>
      <c r="C24" s="1779" t="n">
        <v>432</v>
      </c>
      <c r="D24" s="1779"/>
      <c r="E24" s="1779"/>
      <c r="F24" s="1780" t="n">
        <v>48</v>
      </c>
      <c r="G24" s="1781" t="s">
        <v>123</v>
      </c>
      <c r="H24" s="1782"/>
      <c r="I24" s="1783"/>
      <c r="J24" s="1782"/>
      <c r="K24" s="1783"/>
      <c r="L24" s="1782"/>
      <c r="M24" s="1783"/>
      <c r="N24" s="1748" t="s">
        <v>123</v>
      </c>
      <c r="O24" s="1748" t="s">
        <v>123</v>
      </c>
      <c r="P24" s="1784" t="n">
        <v>1072.2037298742</v>
      </c>
      <c r="Q24" s="1785" t="n">
        <v>0.610692</v>
      </c>
    </row>
    <row r="25" customFormat="false" ht="12" hidden="false" customHeight="true" outlineLevel="0" collapsed="false">
      <c r="A25" s="1757" t="s">
        <v>1689</v>
      </c>
      <c r="B25" s="1786"/>
      <c r="C25" s="1787" t="n">
        <v>1694.94725621221</v>
      </c>
      <c r="D25" s="1787"/>
      <c r="E25" s="1787"/>
      <c r="F25" s="1738" t="n">
        <v>430.425344038248</v>
      </c>
      <c r="G25" s="1738" t="n">
        <v>4.21527774241945</v>
      </c>
      <c r="H25" s="694"/>
      <c r="I25" s="1739"/>
      <c r="J25" s="694"/>
      <c r="K25" s="1739"/>
      <c r="L25" s="694"/>
      <c r="M25" s="1739"/>
      <c r="N25" s="1741" t="n">
        <v>5.65673763131881</v>
      </c>
      <c r="O25" s="1741" t="n">
        <v>280.270701359563</v>
      </c>
      <c r="P25" s="1741" t="n">
        <v>15.8748728016724</v>
      </c>
      <c r="Q25" s="1741" t="n">
        <v>1.76580063291806</v>
      </c>
      <c r="R25" s="16"/>
    </row>
    <row r="26" customFormat="false" ht="13.5" hidden="false" customHeight="true" outlineLevel="0" collapsed="false">
      <c r="A26" s="1742" t="s">
        <v>1499</v>
      </c>
      <c r="B26" s="1788" t="s">
        <v>1690</v>
      </c>
      <c r="C26" s="1747" t="s">
        <v>369</v>
      </c>
      <c r="D26" s="1747"/>
      <c r="E26" s="1747"/>
      <c r="F26" s="1745" t="n">
        <v>359.843232398325</v>
      </c>
      <c r="G26" s="904"/>
      <c r="H26" s="698"/>
      <c r="I26" s="1744"/>
      <c r="J26" s="698"/>
      <c r="K26" s="1744"/>
      <c r="L26" s="698"/>
      <c r="M26" s="1744"/>
      <c r="N26" s="1789" t="s">
        <v>1500</v>
      </c>
      <c r="O26" s="1748" t="s">
        <v>123</v>
      </c>
      <c r="P26" s="1752" t="n">
        <v>3.59843232398325</v>
      </c>
      <c r="Q26" s="1746"/>
    </row>
    <row r="27" customFormat="false" ht="13.5" hidden="false" customHeight="true" outlineLevel="0" collapsed="false">
      <c r="A27" s="1742" t="s">
        <v>1691</v>
      </c>
      <c r="B27" s="1743"/>
      <c r="C27" s="1744"/>
      <c r="D27" s="1744"/>
      <c r="E27" s="1744"/>
      <c r="F27" s="1747" t="n">
        <v>56.6765402082091</v>
      </c>
      <c r="G27" s="1747" t="n">
        <v>3.20355743450629</v>
      </c>
      <c r="H27" s="698"/>
      <c r="I27" s="1744"/>
      <c r="J27" s="698"/>
      <c r="K27" s="1744"/>
      <c r="L27" s="698"/>
      <c r="M27" s="1744"/>
      <c r="N27" s="1748" t="s">
        <v>118</v>
      </c>
      <c r="O27" s="1748" t="s">
        <v>118</v>
      </c>
      <c r="P27" s="1752" t="n">
        <v>2.563327064</v>
      </c>
      <c r="Q27" s="1749"/>
    </row>
    <row r="28" customFormat="false" ht="13.5" hidden="false" customHeight="true" outlineLevel="0" collapsed="false">
      <c r="A28" s="1742" t="s">
        <v>1692</v>
      </c>
      <c r="B28" s="1788" t="s">
        <v>1690</v>
      </c>
      <c r="C28" s="1747" t="n">
        <v>1694.94725621221</v>
      </c>
      <c r="D28" s="1747"/>
      <c r="E28" s="1747"/>
      <c r="F28" s="1747" t="n">
        <v>9.65526666980979</v>
      </c>
      <c r="G28" s="1747" t="n">
        <v>0.384397727268003</v>
      </c>
      <c r="H28" s="698"/>
      <c r="I28" s="1744"/>
      <c r="J28" s="698"/>
      <c r="K28" s="1744"/>
      <c r="L28" s="698"/>
      <c r="M28" s="1744"/>
      <c r="N28" s="1752" t="n">
        <v>5.65673763131881</v>
      </c>
      <c r="O28" s="1752" t="n">
        <v>280.270701359563</v>
      </c>
      <c r="P28" s="1752" t="n">
        <v>9.71311341368915</v>
      </c>
      <c r="Q28" s="1752" t="n">
        <v>1.76580063291806</v>
      </c>
      <c r="R28" s="16"/>
    </row>
    <row r="29" customFormat="false" ht="12.75" hidden="false" customHeight="true" outlineLevel="0" collapsed="false">
      <c r="A29" s="1753" t="s">
        <v>1693</v>
      </c>
      <c r="B29" s="1790"/>
      <c r="C29" s="1791" t="s">
        <v>125</v>
      </c>
      <c r="D29" s="1791"/>
      <c r="E29" s="1791"/>
      <c r="F29" s="1791" t="n">
        <v>4.25030476190476</v>
      </c>
      <c r="G29" s="1791" t="n">
        <v>0.627322580645161</v>
      </c>
      <c r="H29" s="700"/>
      <c r="I29" s="1755"/>
      <c r="J29" s="700"/>
      <c r="K29" s="1755"/>
      <c r="L29" s="700"/>
      <c r="M29" s="1755"/>
      <c r="N29" s="1748" t="s">
        <v>125</v>
      </c>
      <c r="O29" s="1748" t="s">
        <v>125</v>
      </c>
      <c r="P29" s="1748" t="s">
        <v>125</v>
      </c>
      <c r="Q29" s="1748" t="s">
        <v>125</v>
      </c>
      <c r="R29" s="16"/>
    </row>
    <row r="30" customFormat="false" ht="13.5" hidden="false" customHeight="true" outlineLevel="0" collapsed="false">
      <c r="A30" s="1757" t="s">
        <v>1694</v>
      </c>
      <c r="B30" s="1792"/>
      <c r="C30" s="1787" t="s">
        <v>118</v>
      </c>
      <c r="D30" s="1787"/>
      <c r="E30" s="1787"/>
      <c r="F30" s="1738" t="s">
        <v>118</v>
      </c>
      <c r="G30" s="1738" t="s">
        <v>118</v>
      </c>
      <c r="H30" s="1738" t="s">
        <v>118</v>
      </c>
      <c r="I30" s="1738" t="s">
        <v>118</v>
      </c>
      <c r="J30" s="1738" t="s">
        <v>118</v>
      </c>
      <c r="K30" s="1738" t="s">
        <v>118</v>
      </c>
      <c r="L30" s="1738" t="s">
        <v>118</v>
      </c>
      <c r="M30" s="1738" t="s">
        <v>118</v>
      </c>
      <c r="N30" s="1740" t="s">
        <v>118</v>
      </c>
      <c r="O30" s="1740" t="s">
        <v>118</v>
      </c>
      <c r="P30" s="1740" t="s">
        <v>118</v>
      </c>
      <c r="Q30" s="1740" t="s">
        <v>118</v>
      </c>
      <c r="R30" s="16"/>
    </row>
    <row r="31" customFormat="false" ht="12.75" hidden="false" customHeight="true" outlineLevel="0" collapsed="false">
      <c r="A31" s="135" t="s">
        <v>103</v>
      </c>
      <c r="B31" s="1793"/>
      <c r="C31" s="1794" t="s">
        <v>118</v>
      </c>
      <c r="D31" s="1794"/>
      <c r="E31" s="1794"/>
      <c r="F31" s="592" t="s">
        <v>118</v>
      </c>
      <c r="G31" s="592" t="s">
        <v>118</v>
      </c>
      <c r="H31" s="592" t="s">
        <v>118</v>
      </c>
      <c r="I31" s="592" t="s">
        <v>118</v>
      </c>
      <c r="J31" s="592" t="s">
        <v>118</v>
      </c>
      <c r="K31" s="592" t="s">
        <v>118</v>
      </c>
      <c r="L31" s="592" t="s">
        <v>118</v>
      </c>
      <c r="M31" s="592" t="s">
        <v>118</v>
      </c>
      <c r="N31" s="592" t="s">
        <v>118</v>
      </c>
      <c r="O31" s="592" t="s">
        <v>118</v>
      </c>
      <c r="P31" s="592" t="s">
        <v>118</v>
      </c>
      <c r="Q31" s="713"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695</v>
      </c>
      <c r="O1" s="114" t="s">
        <v>77</v>
      </c>
    </row>
    <row r="2" customFormat="false" ht="15.75" hidden="false" customHeight="true" outlineLevel="0" collapsed="false">
      <c r="A2" s="658" t="s">
        <v>1696</v>
      </c>
      <c r="O2" s="114" t="s">
        <v>79</v>
      </c>
    </row>
    <row r="3" customFormat="false" ht="15.75" hidden="false" customHeight="true" outlineLevel="0" collapsed="false">
      <c r="O3" s="114" t="s">
        <v>80</v>
      </c>
    </row>
    <row r="4" customFormat="false" ht="12.75" hidden="false" customHeight="true" outlineLevel="0" collapsed="false">
      <c r="O4" s="1716"/>
    </row>
    <row r="5" customFormat="false" ht="13.5" hidden="false" customHeight="true" outlineLevel="0" collapsed="false">
      <c r="A5" s="1655" t="s">
        <v>356</v>
      </c>
      <c r="B5" s="1657" t="s">
        <v>1653</v>
      </c>
      <c r="C5" s="1657"/>
      <c r="D5" s="1658" t="s">
        <v>396</v>
      </c>
      <c r="E5" s="1658" t="s">
        <v>397</v>
      </c>
      <c r="F5" s="1658" t="s">
        <v>680</v>
      </c>
      <c r="G5" s="1658"/>
      <c r="H5" s="1658" t="s">
        <v>683</v>
      </c>
      <c r="I5" s="1658"/>
      <c r="J5" s="1657" t="s">
        <v>465</v>
      </c>
      <c r="K5" s="1657"/>
      <c r="L5" s="1658" t="s">
        <v>466</v>
      </c>
      <c r="M5" s="1658" t="s">
        <v>1654</v>
      </c>
      <c r="N5" s="1658" t="s">
        <v>87</v>
      </c>
      <c r="O5" s="1659" t="s">
        <v>467</v>
      </c>
    </row>
    <row r="6" customFormat="false" ht="12" hidden="false" customHeight="true" outlineLevel="0" collapsed="false">
      <c r="A6" s="1660" t="s">
        <v>359</v>
      </c>
      <c r="B6" s="1662" t="s">
        <v>1655</v>
      </c>
      <c r="C6" s="1662"/>
      <c r="D6" s="1796"/>
      <c r="E6" s="1796"/>
      <c r="F6" s="1664" t="s">
        <v>468</v>
      </c>
      <c r="G6" s="1664" t="s">
        <v>469</v>
      </c>
      <c r="H6" s="1664" t="s">
        <v>468</v>
      </c>
      <c r="I6" s="1664" t="s">
        <v>469</v>
      </c>
      <c r="J6" s="1664" t="s">
        <v>468</v>
      </c>
      <c r="K6" s="1664" t="s">
        <v>469</v>
      </c>
      <c r="L6" s="1796"/>
      <c r="M6" s="1796"/>
      <c r="N6" s="1796"/>
      <c r="O6" s="1797"/>
    </row>
    <row r="7" customFormat="false" ht="14.25" hidden="false" customHeight="true" outlineLevel="0" collapsed="false">
      <c r="A7" s="1798"/>
      <c r="B7" s="1668" t="s">
        <v>89</v>
      </c>
      <c r="C7" s="1668"/>
      <c r="D7" s="1668"/>
      <c r="E7" s="1668"/>
      <c r="F7" s="1799" t="s">
        <v>470</v>
      </c>
      <c r="G7" s="1799"/>
      <c r="H7" s="1799"/>
      <c r="I7" s="1799"/>
      <c r="J7" s="1669" t="s">
        <v>89</v>
      </c>
      <c r="K7" s="1669"/>
      <c r="L7" s="1669"/>
      <c r="M7" s="1669"/>
      <c r="N7" s="1669"/>
      <c r="O7" s="1669"/>
    </row>
    <row r="8" customFormat="false" ht="15" hidden="false" customHeight="true" outlineLevel="0" collapsed="false">
      <c r="A8" s="1735" t="s">
        <v>1697</v>
      </c>
      <c r="B8" s="1800"/>
      <c r="C8" s="1800"/>
      <c r="D8" s="694"/>
      <c r="E8" s="694"/>
      <c r="F8" s="694"/>
      <c r="G8" s="694"/>
      <c r="H8" s="694"/>
      <c r="I8" s="694"/>
      <c r="J8" s="694"/>
      <c r="K8" s="694"/>
      <c r="L8" s="694"/>
      <c r="M8" s="694"/>
      <c r="N8" s="694"/>
      <c r="O8" s="1801"/>
    </row>
    <row r="9" customFormat="false" ht="12" hidden="false" customHeight="true" outlineLevel="0" collapsed="false">
      <c r="A9" s="1802" t="s">
        <v>138</v>
      </c>
      <c r="B9" s="1803" t="n">
        <v>22447.1293830569</v>
      </c>
      <c r="C9" s="1803"/>
      <c r="D9" s="1803" t="n">
        <v>0.22080436784902</v>
      </c>
      <c r="E9" s="1803" t="n">
        <v>0.647913233678034</v>
      </c>
      <c r="F9" s="81"/>
      <c r="G9" s="81"/>
      <c r="H9" s="81"/>
      <c r="I9" s="81"/>
      <c r="J9" s="81"/>
      <c r="K9" s="81"/>
      <c r="L9" s="1803" t="n">
        <v>187.109917660318</v>
      </c>
      <c r="M9" s="1803" t="n">
        <v>28.7541017762183</v>
      </c>
      <c r="N9" s="1803" t="n">
        <v>9.26567483962835</v>
      </c>
      <c r="O9" s="1804" t="n">
        <v>128.976993624823</v>
      </c>
    </row>
    <row r="10" customFormat="false" ht="12" hidden="false" customHeight="true" outlineLevel="0" collapsed="false">
      <c r="A10" s="1686" t="s">
        <v>139</v>
      </c>
      <c r="B10" s="1681" t="n">
        <v>14498.1465091217</v>
      </c>
      <c r="C10" s="1681"/>
      <c r="D10" s="1698" t="n">
        <v>0.093614544</v>
      </c>
      <c r="E10" s="1698" t="n">
        <v>0.47260028367053</v>
      </c>
      <c r="F10" s="81"/>
      <c r="G10" s="81"/>
      <c r="H10" s="81"/>
      <c r="I10" s="81"/>
      <c r="J10" s="81"/>
      <c r="K10" s="81"/>
      <c r="L10" s="1698" t="n">
        <v>35.8518382932732</v>
      </c>
      <c r="M10" s="1698" t="n">
        <v>8.24453169255111</v>
      </c>
      <c r="N10" s="1698" t="n">
        <v>2.34369493639068</v>
      </c>
      <c r="O10" s="1699" t="n">
        <v>4.60258619337197</v>
      </c>
    </row>
    <row r="11" customFormat="false" ht="12" hidden="false" customHeight="true" outlineLevel="0" collapsed="false">
      <c r="A11" s="1686" t="s">
        <v>140</v>
      </c>
      <c r="B11" s="1681" t="n">
        <v>7948.98287393519</v>
      </c>
      <c r="C11" s="1681"/>
      <c r="D11" s="1681" t="n">
        <v>0.12718982384902</v>
      </c>
      <c r="E11" s="1681" t="n">
        <v>0.175312950007504</v>
      </c>
      <c r="F11" s="81"/>
      <c r="G11" s="81"/>
      <c r="H11" s="81"/>
      <c r="I11" s="81"/>
      <c r="J11" s="81"/>
      <c r="K11" s="81"/>
      <c r="L11" s="1681" t="n">
        <v>151.258079367045</v>
      </c>
      <c r="M11" s="1681" t="n">
        <v>20.5095700836672</v>
      </c>
      <c r="N11" s="1681" t="n">
        <v>6.92197990323767</v>
      </c>
      <c r="O11" s="1683" t="n">
        <v>124.374407431451</v>
      </c>
    </row>
    <row r="12" customFormat="false" ht="12" hidden="false" customHeight="true" outlineLevel="0" collapsed="false">
      <c r="A12" s="1802" t="s">
        <v>141</v>
      </c>
      <c r="B12" s="1803" t="s">
        <v>142</v>
      </c>
      <c r="C12" s="1803"/>
      <c r="D12" s="1803" t="s">
        <v>142</v>
      </c>
      <c r="E12" s="1803" t="s">
        <v>142</v>
      </c>
      <c r="F12" s="81"/>
      <c r="G12" s="81"/>
      <c r="H12" s="81"/>
      <c r="I12" s="81"/>
      <c r="J12" s="81"/>
      <c r="K12" s="81"/>
      <c r="L12" s="1803" t="s">
        <v>142</v>
      </c>
      <c r="M12" s="1803" t="s">
        <v>142</v>
      </c>
      <c r="N12" s="1803" t="s">
        <v>142</v>
      </c>
      <c r="O12" s="1804" t="s">
        <v>142</v>
      </c>
    </row>
    <row r="13" customFormat="false" ht="14.25" hidden="false" customHeight="true" outlineLevel="0" collapsed="false">
      <c r="A13" s="1805" t="s">
        <v>1698</v>
      </c>
      <c r="B13" s="1806" t="n">
        <v>40226.5204941948</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9</v>
      </c>
    </row>
    <row r="16" customFormat="false" ht="27.75" hidden="false" customHeight="true" outlineLevel="0" collapsed="false">
      <c r="A16" s="1810" t="s">
        <v>1700</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701</v>
      </c>
    </row>
    <row r="18" customFormat="false" ht="15.75" hidden="false" customHeight="true" outlineLevel="0" collapsed="false">
      <c r="A18" s="1813" t="s">
        <v>1702</v>
      </c>
    </row>
    <row r="19" customFormat="false" ht="14.25" hidden="false" customHeight="true" outlineLevel="0" collapsed="false">
      <c r="A19" s="1813" t="s">
        <v>1703</v>
      </c>
    </row>
    <row r="20" customFormat="false" ht="15.75" hidden="false" customHeight="true" outlineLevel="0" collapsed="false">
      <c r="A20" s="1814" t="s">
        <v>1704</v>
      </c>
    </row>
    <row r="21" customFormat="false" ht="12.75" hidden="false" customHeight="true" outlineLevel="0" collapsed="false">
      <c r="A21" s="1815" t="s">
        <v>1705</v>
      </c>
    </row>
    <row r="22" customFormat="false" ht="13.5" hidden="false" customHeight="true" outlineLevel="0" collapsed="false">
      <c r="A22" s="1814" t="s">
        <v>1706</v>
      </c>
    </row>
    <row r="23" customFormat="false" ht="59.25" hidden="false" customHeight="true" outlineLevel="0" collapsed="false">
      <c r="A23" s="1816" t="s">
        <v>1707</v>
      </c>
      <c r="B23" s="1816"/>
      <c r="C23" s="1816"/>
      <c r="D23" s="1816"/>
      <c r="E23" s="1816"/>
      <c r="F23" s="1816"/>
      <c r="G23" s="1816"/>
      <c r="H23" s="1816"/>
      <c r="I23" s="1816"/>
      <c r="J23" s="1816"/>
      <c r="K23" s="1816"/>
      <c r="L23" s="1816"/>
      <c r="M23" s="1816"/>
      <c r="N23" s="1816"/>
      <c r="O23" s="181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708</v>
      </c>
      <c r="R1" s="114" t="s">
        <v>77</v>
      </c>
    </row>
    <row r="2" customFormat="false" ht="15.75" hidden="false" customHeight="true" outlineLevel="0" collapsed="false">
      <c r="A2" s="658" t="s">
        <v>213</v>
      </c>
      <c r="R2" s="114" t="s">
        <v>79</v>
      </c>
    </row>
    <row r="3" customFormat="false" ht="15.75" hidden="false" customHeight="true" outlineLevel="0" collapsed="false">
      <c r="D3" s="3" t="s">
        <v>292</v>
      </c>
      <c r="R3" s="114" t="s">
        <v>80</v>
      </c>
    </row>
    <row r="4" customFormat="false" ht="12.75" hidden="false" customHeight="true" outlineLevel="0" collapsed="false">
      <c r="R4" s="1654"/>
    </row>
    <row r="5" customFormat="false" ht="14.25" hidden="false" customHeight="true" outlineLevel="0" collapsed="false">
      <c r="A5" s="1655" t="s">
        <v>356</v>
      </c>
      <c r="B5" s="1819"/>
      <c r="C5" s="1657" t="s">
        <v>1709</v>
      </c>
      <c r="D5" s="1657"/>
      <c r="E5" s="1657"/>
      <c r="F5" s="1657"/>
      <c r="G5" s="1658" t="s">
        <v>396</v>
      </c>
      <c r="H5" s="1658" t="s">
        <v>397</v>
      </c>
      <c r="I5" s="1658" t="s">
        <v>463</v>
      </c>
      <c r="J5" s="1658"/>
      <c r="K5" s="1658" t="s">
        <v>464</v>
      </c>
      <c r="L5" s="1658"/>
      <c r="M5" s="1657" t="s">
        <v>465</v>
      </c>
      <c r="N5" s="1657"/>
      <c r="O5" s="1658" t="s">
        <v>466</v>
      </c>
      <c r="P5" s="1658" t="s">
        <v>86</v>
      </c>
      <c r="Q5" s="1658" t="s">
        <v>87</v>
      </c>
      <c r="R5" s="1659" t="s">
        <v>467</v>
      </c>
    </row>
    <row r="6" customFormat="false" ht="12" hidden="false" customHeight="true" outlineLevel="0" collapsed="false">
      <c r="A6" s="1660" t="s">
        <v>359</v>
      </c>
      <c r="B6" s="1820"/>
      <c r="C6" s="1662" t="s">
        <v>1710</v>
      </c>
      <c r="D6" s="1662"/>
      <c r="E6" s="1662"/>
      <c r="F6" s="1662"/>
      <c r="G6" s="1796"/>
      <c r="H6" s="1796"/>
      <c r="I6" s="1664" t="s">
        <v>468</v>
      </c>
      <c r="J6" s="1664" t="s">
        <v>469</v>
      </c>
      <c r="K6" s="1664" t="s">
        <v>468</v>
      </c>
      <c r="L6" s="1664" t="s">
        <v>469</v>
      </c>
      <c r="M6" s="1664" t="s">
        <v>468</v>
      </c>
      <c r="N6" s="1664" t="s">
        <v>469</v>
      </c>
      <c r="O6" s="1796"/>
      <c r="P6" s="1796"/>
      <c r="Q6" s="1796"/>
      <c r="R6" s="1797"/>
    </row>
    <row r="7" customFormat="false" ht="14.25" hidden="false" customHeight="true" outlineLevel="0" collapsed="false">
      <c r="A7" s="1821"/>
      <c r="B7" s="1822"/>
      <c r="C7" s="1668" t="s">
        <v>89</v>
      </c>
      <c r="D7" s="1668"/>
      <c r="E7" s="1668"/>
      <c r="F7" s="1668"/>
      <c r="G7" s="1668"/>
      <c r="H7" s="1668"/>
      <c r="I7" s="1668" t="s">
        <v>602</v>
      </c>
      <c r="J7" s="1668"/>
      <c r="K7" s="1668"/>
      <c r="L7" s="1668"/>
      <c r="M7" s="1823" t="s">
        <v>89</v>
      </c>
      <c r="N7" s="1823"/>
      <c r="O7" s="1823"/>
      <c r="P7" s="1823"/>
      <c r="Q7" s="1823"/>
      <c r="R7" s="1823"/>
    </row>
    <row r="8" customFormat="false" ht="13.5" hidden="false" customHeight="true" outlineLevel="0" collapsed="false">
      <c r="A8" s="1670" t="s">
        <v>1656</v>
      </c>
      <c r="B8" s="1824"/>
      <c r="C8" s="1825"/>
      <c r="D8" s="1826" t="n">
        <v>343211.571877125</v>
      </c>
      <c r="E8" s="1826"/>
      <c r="F8" s="1826"/>
      <c r="G8" s="1827" t="n">
        <v>2916.61659815385</v>
      </c>
      <c r="H8" s="1827" t="n">
        <v>239.785747692906</v>
      </c>
      <c r="I8" s="1827" t="s">
        <v>123</v>
      </c>
      <c r="J8" s="1827" t="n">
        <v>9568.06826238943</v>
      </c>
      <c r="K8" s="1827" t="s">
        <v>123</v>
      </c>
      <c r="L8" s="1827" t="n">
        <v>3477.43369641489</v>
      </c>
      <c r="M8" s="1827" t="s">
        <v>123</v>
      </c>
      <c r="N8" s="1827" t="n">
        <v>0.0443336064396278</v>
      </c>
      <c r="O8" s="1827" t="n">
        <v>1589.3726293787</v>
      </c>
      <c r="P8" s="1827" t="n">
        <v>6582.17983571811</v>
      </c>
      <c r="Q8" s="1827" t="n">
        <v>2734.59428382548</v>
      </c>
      <c r="R8" s="1828" t="n">
        <v>554.054075178883</v>
      </c>
    </row>
    <row r="9" customFormat="false" ht="15" hidden="false" customHeight="true" outlineLevel="0" collapsed="false">
      <c r="A9" s="1829" t="s">
        <v>1657</v>
      </c>
      <c r="B9" s="1830"/>
      <c r="C9" s="1831"/>
      <c r="D9" s="1832" t="n">
        <v>384763.009647639</v>
      </c>
      <c r="E9" s="1832"/>
      <c r="F9" s="1832"/>
      <c r="G9" s="1833" t="n">
        <v>287.955794449191</v>
      </c>
      <c r="H9" s="1833" t="n">
        <v>11.8217736605087</v>
      </c>
      <c r="I9" s="1834"/>
      <c r="J9" s="1834"/>
      <c r="K9" s="1834"/>
      <c r="L9" s="1834"/>
      <c r="M9" s="1834"/>
      <c r="N9" s="1834"/>
      <c r="O9" s="1833" t="n">
        <v>1562.82475443866</v>
      </c>
      <c r="P9" s="1833" t="n">
        <v>4866.43736050873</v>
      </c>
      <c r="Q9" s="1833" t="n">
        <v>891.196487985175</v>
      </c>
      <c r="R9" s="1835" t="n">
        <v>526.33053186641</v>
      </c>
    </row>
    <row r="10" customFormat="false" ht="13.5" hidden="false" customHeight="true" outlineLevel="0" collapsed="false">
      <c r="A10" s="1836" t="s">
        <v>1711</v>
      </c>
      <c r="B10" s="1837" t="s">
        <v>1712</v>
      </c>
      <c r="C10" s="1838"/>
      <c r="D10" s="1839" t="n">
        <v>383938.747136722</v>
      </c>
      <c r="E10" s="1839"/>
      <c r="F10" s="1839"/>
      <c r="G10" s="694"/>
      <c r="H10" s="694"/>
      <c r="I10" s="698"/>
      <c r="J10" s="698"/>
      <c r="K10" s="698"/>
      <c r="L10" s="698"/>
      <c r="M10" s="698"/>
      <c r="N10" s="698"/>
      <c r="O10" s="694"/>
      <c r="P10" s="694"/>
      <c r="Q10" s="694"/>
      <c r="R10" s="1840"/>
    </row>
    <row r="11" customFormat="false" ht="13.5" hidden="false" customHeight="true" outlineLevel="0" collapsed="false">
      <c r="A11" s="1841"/>
      <c r="B11" s="1837" t="s">
        <v>1713</v>
      </c>
      <c r="C11" s="1842"/>
      <c r="D11" s="1839" t="n">
        <v>380762.331647639</v>
      </c>
      <c r="E11" s="1839"/>
      <c r="F11" s="1839"/>
      <c r="G11" s="1843" t="n">
        <v>126.723281486635</v>
      </c>
      <c r="H11" s="1843" t="n">
        <v>11.6556736605087</v>
      </c>
      <c r="I11" s="698"/>
      <c r="J11" s="698"/>
      <c r="K11" s="698"/>
      <c r="L11" s="698"/>
      <c r="M11" s="698"/>
      <c r="N11" s="698"/>
      <c r="O11" s="1843" t="n">
        <v>1558.66395443866</v>
      </c>
      <c r="P11" s="1843" t="n">
        <v>4846.95586050873</v>
      </c>
      <c r="Q11" s="1843" t="n">
        <v>831.303438102599</v>
      </c>
      <c r="R11" s="1844" t="n">
        <v>470.01523186641</v>
      </c>
    </row>
    <row r="12" customFormat="false" ht="12" hidden="false" customHeight="true" outlineLevel="0" collapsed="false">
      <c r="A12" s="1836" t="s">
        <v>1714</v>
      </c>
      <c r="B12" s="1845"/>
      <c r="C12" s="1842"/>
      <c r="D12" s="1839" t="n">
        <v>4000.678</v>
      </c>
      <c r="E12" s="1839"/>
      <c r="F12" s="1839"/>
      <c r="G12" s="1843" t="n">
        <v>161.232512962555</v>
      </c>
      <c r="H12" s="1843" t="n">
        <v>0.1661</v>
      </c>
      <c r="I12" s="1846"/>
      <c r="J12" s="1846"/>
      <c r="K12" s="1846"/>
      <c r="L12" s="1846"/>
      <c r="M12" s="1846"/>
      <c r="N12" s="1846"/>
      <c r="O12" s="1843" t="n">
        <v>4.1608</v>
      </c>
      <c r="P12" s="1843" t="n">
        <v>19.4815</v>
      </c>
      <c r="Q12" s="1843" t="n">
        <v>59.8930498825759</v>
      </c>
      <c r="R12" s="1844" t="n">
        <v>56.3153</v>
      </c>
    </row>
    <row r="13" customFormat="false" ht="12" hidden="false" customHeight="true" outlineLevel="0" collapsed="false">
      <c r="A13" s="1829" t="s">
        <v>1667</v>
      </c>
      <c r="B13" s="1847"/>
      <c r="C13" s="1848"/>
      <c r="D13" s="1849" t="n">
        <v>20079.6786229214</v>
      </c>
      <c r="E13" s="1849"/>
      <c r="F13" s="1849"/>
      <c r="G13" s="1850" t="n">
        <v>6.92182093615462</v>
      </c>
      <c r="H13" s="1851" t="n">
        <v>31.6304998528959</v>
      </c>
      <c r="I13" s="1850" t="s">
        <v>123</v>
      </c>
      <c r="J13" s="1850" t="n">
        <v>9568.06826238943</v>
      </c>
      <c r="K13" s="1850" t="s">
        <v>123</v>
      </c>
      <c r="L13" s="1850" t="n">
        <v>3477.43369641489</v>
      </c>
      <c r="M13" s="1850" t="s">
        <v>123</v>
      </c>
      <c r="N13" s="1850" t="n">
        <v>0.0443336064396278</v>
      </c>
      <c r="O13" s="1851" t="n">
        <v>10.0074301867439</v>
      </c>
      <c r="P13" s="1851" t="n">
        <v>973.302569116111</v>
      </c>
      <c r="Q13" s="1851" t="n">
        <v>108.270915037269</v>
      </c>
      <c r="R13" s="1852" t="n">
        <v>25.3470506795555</v>
      </c>
    </row>
    <row r="14" customFormat="false" ht="12" hidden="false" customHeight="true" outlineLevel="0" collapsed="false">
      <c r="A14" s="1829" t="s">
        <v>1680</v>
      </c>
      <c r="B14" s="1847"/>
      <c r="C14" s="1848"/>
      <c r="D14" s="1849" t="n">
        <v>1584.68296986136</v>
      </c>
      <c r="E14" s="1849"/>
      <c r="F14" s="1849"/>
      <c r="G14" s="1834"/>
      <c r="H14" s="1853" t="n">
        <v>0.25898805153194</v>
      </c>
      <c r="I14" s="1834"/>
      <c r="J14" s="1834"/>
      <c r="K14" s="1834"/>
      <c r="L14" s="1834"/>
      <c r="M14" s="1834"/>
      <c r="N14" s="1834"/>
      <c r="O14" s="1851" t="s">
        <v>125</v>
      </c>
      <c r="P14" s="1851" t="s">
        <v>125</v>
      </c>
      <c r="Q14" s="1851" t="n">
        <v>508.454428832521</v>
      </c>
      <c r="R14" s="1852" t="s">
        <v>125</v>
      </c>
    </row>
    <row r="15" customFormat="false" ht="14.25" hidden="false" customHeight="true" outlineLevel="0" collapsed="false">
      <c r="A15" s="1829" t="s">
        <v>1715</v>
      </c>
      <c r="B15" s="1847"/>
      <c r="C15" s="1854"/>
      <c r="D15" s="1855"/>
      <c r="E15" s="1855"/>
      <c r="F15" s="1855"/>
      <c r="G15" s="1850" t="n">
        <v>2088.27129957675</v>
      </c>
      <c r="H15" s="1851" t="n">
        <v>186.120900045495</v>
      </c>
      <c r="I15" s="1846"/>
      <c r="J15" s="1846"/>
      <c r="K15" s="1846"/>
      <c r="L15" s="1846"/>
      <c r="M15" s="1846"/>
      <c r="N15" s="1846"/>
      <c r="O15" s="1853" t="s">
        <v>123</v>
      </c>
      <c r="P15" s="1853" t="s">
        <v>123</v>
      </c>
      <c r="Q15" s="1853" t="n">
        <v>138.593849294641</v>
      </c>
      <c r="R15" s="1856" t="s">
        <v>118</v>
      </c>
    </row>
    <row r="16" customFormat="false" ht="14.25" hidden="false" customHeight="true" outlineLevel="0" collapsed="false">
      <c r="A16" s="1829" t="s">
        <v>1685</v>
      </c>
      <c r="B16" s="1847"/>
      <c r="C16" s="1857" t="s">
        <v>1716</v>
      </c>
      <c r="D16" s="1849" t="n">
        <v>-64910.746619509</v>
      </c>
      <c r="E16" s="1849"/>
      <c r="F16" s="1849"/>
      <c r="G16" s="1850" t="n">
        <v>103.042339153508</v>
      </c>
      <c r="H16" s="1851" t="n">
        <v>5.73830834005523</v>
      </c>
      <c r="I16" s="1846"/>
      <c r="J16" s="1846"/>
      <c r="K16" s="1846"/>
      <c r="L16" s="1846"/>
      <c r="M16" s="1846"/>
      <c r="N16" s="1846"/>
      <c r="O16" s="1853" t="n">
        <v>10.8837071219786</v>
      </c>
      <c r="P16" s="1853" t="n">
        <v>462.169204733706</v>
      </c>
      <c r="Q16" s="1853" t="n">
        <v>1072.2037298742</v>
      </c>
      <c r="R16" s="1856" t="n">
        <v>0.610692</v>
      </c>
    </row>
    <row r="17" customFormat="false" ht="12" hidden="false" customHeight="true" outlineLevel="0" collapsed="false">
      <c r="A17" s="1829" t="s">
        <v>1689</v>
      </c>
      <c r="B17" s="1847"/>
      <c r="C17" s="1848"/>
      <c r="D17" s="1849" t="n">
        <v>1694.94725621221</v>
      </c>
      <c r="E17" s="1849"/>
      <c r="F17" s="1849"/>
      <c r="G17" s="1850" t="n">
        <v>430.425344038248</v>
      </c>
      <c r="H17" s="1850" t="n">
        <v>4.21527774241945</v>
      </c>
      <c r="I17" s="1846"/>
      <c r="J17" s="1846"/>
      <c r="K17" s="1846"/>
      <c r="L17" s="1846"/>
      <c r="M17" s="1846"/>
      <c r="N17" s="1846"/>
      <c r="O17" s="1853" t="n">
        <v>5.65673763131881</v>
      </c>
      <c r="P17" s="1853" t="n">
        <v>280.270701359563</v>
      </c>
      <c r="Q17" s="1853" t="n">
        <v>15.8748728016724</v>
      </c>
      <c r="R17" s="1856" t="n">
        <v>1.76580063291806</v>
      </c>
    </row>
    <row r="18" customFormat="false" ht="12.75" hidden="false" customHeight="true" outlineLevel="0" collapsed="false">
      <c r="A18" s="1858" t="s">
        <v>1717</v>
      </c>
      <c r="B18" s="1859"/>
      <c r="C18" s="1860"/>
      <c r="D18" s="1861" t="s">
        <v>118</v>
      </c>
      <c r="E18" s="1861"/>
      <c r="F18" s="1861"/>
      <c r="G18" s="1862" t="s">
        <v>118</v>
      </c>
      <c r="H18" s="1862" t="s">
        <v>118</v>
      </c>
      <c r="I18" s="1862" t="s">
        <v>118</v>
      </c>
      <c r="J18" s="1862" t="s">
        <v>118</v>
      </c>
      <c r="K18" s="1862" t="s">
        <v>118</v>
      </c>
      <c r="L18" s="1862" t="s">
        <v>118</v>
      </c>
      <c r="M18" s="1862" t="s">
        <v>118</v>
      </c>
      <c r="N18" s="1862" t="s">
        <v>118</v>
      </c>
      <c r="O18" s="1863" t="s">
        <v>118</v>
      </c>
      <c r="P18" s="1864" t="s">
        <v>118</v>
      </c>
      <c r="Q18" s="1864" t="s">
        <v>118</v>
      </c>
      <c r="R18" s="1865" t="s">
        <v>118</v>
      </c>
    </row>
    <row r="19" customFormat="false" ht="14.25" hidden="false" customHeight="true" outlineLevel="0" collapsed="false">
      <c r="A19" s="1695" t="s">
        <v>1718</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8</v>
      </c>
      <c r="B20" s="1845"/>
      <c r="C20" s="1869"/>
      <c r="D20" s="1870" t="n">
        <v>22447.1293830569</v>
      </c>
      <c r="E20" s="1870"/>
      <c r="F20" s="1870"/>
      <c r="G20" s="1851" t="n">
        <v>0.22080436784902</v>
      </c>
      <c r="H20" s="1851" t="n">
        <v>0.647913233678034</v>
      </c>
      <c r="I20" s="1846"/>
      <c r="J20" s="1846"/>
      <c r="K20" s="1846"/>
      <c r="L20" s="1846"/>
      <c r="M20" s="1846"/>
      <c r="N20" s="1846"/>
      <c r="O20" s="1850" t="n">
        <v>187.109917660318</v>
      </c>
      <c r="P20" s="1850" t="n">
        <v>28.7541017762183</v>
      </c>
      <c r="Q20" s="1850" t="n">
        <v>9.26567483962835</v>
      </c>
      <c r="R20" s="1871" t="n">
        <v>128.976993624823</v>
      </c>
    </row>
    <row r="21" customFormat="false" ht="12" hidden="false" customHeight="true" outlineLevel="0" collapsed="false">
      <c r="A21" s="1836" t="s">
        <v>139</v>
      </c>
      <c r="B21" s="1845"/>
      <c r="C21" s="1872"/>
      <c r="D21" s="1747" t="n">
        <v>14498.1465091217</v>
      </c>
      <c r="E21" s="1747"/>
      <c r="F21" s="1747"/>
      <c r="G21" s="1698" t="n">
        <v>0.093614544</v>
      </c>
      <c r="H21" s="1698" t="n">
        <v>0.47260028367053</v>
      </c>
      <c r="I21" s="698"/>
      <c r="J21" s="698"/>
      <c r="K21" s="698"/>
      <c r="L21" s="698"/>
      <c r="M21" s="698"/>
      <c r="N21" s="698"/>
      <c r="O21" s="1681" t="n">
        <v>35.8518382932732</v>
      </c>
      <c r="P21" s="1681" t="n">
        <v>8.24453169255111</v>
      </c>
      <c r="Q21" s="1681" t="n">
        <v>2.34369493639068</v>
      </c>
      <c r="R21" s="1683" t="n">
        <v>4.60258619337197</v>
      </c>
    </row>
    <row r="22" customFormat="false" ht="12" hidden="false" customHeight="true" outlineLevel="0" collapsed="false">
      <c r="A22" s="1836" t="s">
        <v>140</v>
      </c>
      <c r="B22" s="1845"/>
      <c r="C22" s="1873"/>
      <c r="D22" s="1747" t="n">
        <v>7948.98287393519</v>
      </c>
      <c r="E22" s="1747"/>
      <c r="F22" s="1747"/>
      <c r="G22" s="1681" t="n">
        <v>0.12718982384902</v>
      </c>
      <c r="H22" s="1681" t="n">
        <v>0.175312950007504</v>
      </c>
      <c r="I22" s="698"/>
      <c r="J22" s="698"/>
      <c r="K22" s="698"/>
      <c r="L22" s="698"/>
      <c r="M22" s="698"/>
      <c r="N22" s="698"/>
      <c r="O22" s="1681" t="n">
        <v>151.258079367045</v>
      </c>
      <c r="P22" s="1681" t="n">
        <v>20.5095700836672</v>
      </c>
      <c r="Q22" s="1681" t="n">
        <v>6.92197990323767</v>
      </c>
      <c r="R22" s="1683" t="n">
        <v>124.374407431451</v>
      </c>
    </row>
    <row r="23" customFormat="false" ht="12" hidden="false" customHeight="true" outlineLevel="0" collapsed="false">
      <c r="A23" s="1695" t="s">
        <v>141</v>
      </c>
      <c r="B23" s="1845"/>
      <c r="C23" s="1869"/>
      <c r="D23" s="1849" t="s">
        <v>142</v>
      </c>
      <c r="E23" s="1849"/>
      <c r="F23" s="1849"/>
      <c r="G23" s="1850" t="s">
        <v>142</v>
      </c>
      <c r="H23" s="1850" t="s">
        <v>142</v>
      </c>
      <c r="I23" s="1874"/>
      <c r="J23" s="1874"/>
      <c r="K23" s="1874"/>
      <c r="L23" s="1874"/>
      <c r="M23" s="1874"/>
      <c r="N23" s="1874"/>
      <c r="O23" s="1850" t="s">
        <v>142</v>
      </c>
      <c r="P23" s="1850" t="s">
        <v>142</v>
      </c>
      <c r="Q23" s="1850" t="s">
        <v>142</v>
      </c>
      <c r="R23" s="1871" t="s">
        <v>142</v>
      </c>
    </row>
    <row r="24" customFormat="false" ht="14.25" hidden="false" customHeight="true" outlineLevel="0" collapsed="false">
      <c r="A24" s="1875" t="s">
        <v>1719</v>
      </c>
      <c r="B24" s="1859"/>
      <c r="C24" s="1825"/>
      <c r="D24" s="1861" t="n">
        <v>40226.5204941948</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20</v>
      </c>
    </row>
    <row r="27" customFormat="false" ht="13.5" hidden="false" customHeight="true" outlineLevel="0" collapsed="false">
      <c r="A27" s="1879" t="s">
        <v>1721</v>
      </c>
    </row>
    <row r="29" customFormat="false" ht="13.5" hidden="false" customHeight="true" outlineLevel="0" collapsed="false">
      <c r="A29" s="1880" t="s">
        <v>1699</v>
      </c>
    </row>
    <row r="30" customFormat="false" ht="13.5" hidden="false" customHeight="true" outlineLevel="0" collapsed="false">
      <c r="A30" s="1881" t="s">
        <v>1722</v>
      </c>
    </row>
    <row r="31" customFormat="false" ht="12" hidden="false" customHeight="true" outlineLevel="0" collapsed="false">
      <c r="A31" s="1882" t="s">
        <v>1723</v>
      </c>
    </row>
    <row r="32" customFormat="false" ht="12" hidden="false" customHeight="true" outlineLevel="0" collapsed="false">
      <c r="A32" s="1883" t="s">
        <v>1724</v>
      </c>
    </row>
    <row r="33" customFormat="false" ht="13.5" hidden="false" customHeight="true" outlineLevel="0" collapsed="false">
      <c r="A33" s="1884" t="s">
        <v>1725</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6</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727</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1888"/>
    </row>
    <row r="5" customFormat="false" ht="14.25" hidden="false" customHeight="true" outlineLevel="0" collapsed="false">
      <c r="A5" s="1889" t="s">
        <v>356</v>
      </c>
      <c r="B5" s="1890" t="s">
        <v>1728</v>
      </c>
      <c r="C5" s="1890" t="s">
        <v>396</v>
      </c>
      <c r="D5" s="1890" t="s">
        <v>397</v>
      </c>
      <c r="E5" s="1890" t="s">
        <v>1729</v>
      </c>
      <c r="F5" s="1890" t="s">
        <v>1730</v>
      </c>
      <c r="G5" s="1890" t="s">
        <v>1731</v>
      </c>
      <c r="H5" s="1891" t="s">
        <v>346</v>
      </c>
    </row>
    <row r="6" customFormat="false" ht="14.25" hidden="false" customHeight="true" outlineLevel="0" collapsed="false">
      <c r="A6" s="1892" t="s">
        <v>359</v>
      </c>
      <c r="B6" s="1669" t="s">
        <v>1732</v>
      </c>
      <c r="C6" s="1669"/>
      <c r="D6" s="1669"/>
      <c r="E6" s="1669"/>
      <c r="F6" s="1669"/>
      <c r="G6" s="1669"/>
      <c r="H6" s="1669"/>
    </row>
    <row r="7" customFormat="false" ht="15.75" hidden="false" customHeight="true" outlineLevel="0" collapsed="false">
      <c r="A7" s="1727" t="s">
        <v>1733</v>
      </c>
      <c r="B7" s="1672" t="n">
        <v>343211.571877125</v>
      </c>
      <c r="C7" s="1672" t="n">
        <v>61248.9485612308</v>
      </c>
      <c r="D7" s="1672" t="n">
        <v>74333.5817848009</v>
      </c>
      <c r="E7" s="1672" t="n">
        <v>9568.06826238943</v>
      </c>
      <c r="F7" s="1672" t="n">
        <v>3477.43369641489</v>
      </c>
      <c r="G7" s="1672" t="n">
        <v>1059.5731939071</v>
      </c>
      <c r="H7" s="1673" t="n">
        <v>492899.177375868</v>
      </c>
    </row>
    <row r="8" customFormat="false" ht="12" hidden="false" customHeight="true" outlineLevel="0" collapsed="false">
      <c r="A8" s="1757" t="s">
        <v>1657</v>
      </c>
      <c r="B8" s="1741" t="n">
        <v>384763.009647639</v>
      </c>
      <c r="C8" s="1741" t="n">
        <v>6047.071683433</v>
      </c>
      <c r="D8" s="1741" t="n">
        <v>3664.74983475769</v>
      </c>
      <c r="E8" s="1893"/>
      <c r="F8" s="1893"/>
      <c r="G8" s="1894"/>
      <c r="H8" s="1741" t="n">
        <v>394474.83116583</v>
      </c>
      <c r="I8" s="16"/>
    </row>
    <row r="9" customFormat="false" ht="12" hidden="false" customHeight="true" outlineLevel="0" collapsed="false">
      <c r="A9" s="1742" t="s">
        <v>1734</v>
      </c>
      <c r="B9" s="1752" t="n">
        <v>380762.331647639</v>
      </c>
      <c r="C9" s="1752" t="n">
        <v>2661.18891121934</v>
      </c>
      <c r="D9" s="1752" t="n">
        <v>3613.25883475769</v>
      </c>
      <c r="E9" s="567"/>
      <c r="F9" s="567"/>
      <c r="G9" s="567"/>
      <c r="H9" s="1752" t="n">
        <v>387036.779393616</v>
      </c>
      <c r="I9" s="16"/>
    </row>
    <row r="10" customFormat="false" ht="12" hidden="false" customHeight="true" outlineLevel="0" collapsed="false">
      <c r="A10" s="1686" t="s">
        <v>1661</v>
      </c>
      <c r="B10" s="1752" t="n">
        <v>61666.6541541928</v>
      </c>
      <c r="C10" s="1752" t="n">
        <v>37.5318746725129</v>
      </c>
      <c r="D10" s="1752" t="n">
        <v>782.813010490027</v>
      </c>
      <c r="E10" s="567"/>
      <c r="F10" s="567"/>
      <c r="G10" s="567"/>
      <c r="H10" s="1752" t="n">
        <v>62486.9990393553</v>
      </c>
      <c r="I10" s="16"/>
    </row>
    <row r="11" customFormat="false" ht="12" hidden="false" customHeight="true" outlineLevel="0" collapsed="false">
      <c r="A11" s="1686" t="s">
        <v>1735</v>
      </c>
      <c r="B11" s="1752" t="n">
        <v>79728.9362122968</v>
      </c>
      <c r="C11" s="1752" t="n">
        <v>186.629981961088</v>
      </c>
      <c r="D11" s="1752" t="n">
        <v>829.062907358695</v>
      </c>
      <c r="E11" s="567"/>
      <c r="F11" s="567"/>
      <c r="G11" s="567"/>
      <c r="H11" s="1752" t="n">
        <v>80744.6291016166</v>
      </c>
      <c r="I11" s="16"/>
    </row>
    <row r="12" customFormat="false" ht="12" hidden="false" customHeight="true" outlineLevel="0" collapsed="false">
      <c r="A12" s="1686" t="s">
        <v>1663</v>
      </c>
      <c r="B12" s="1752" t="n">
        <v>141370.191786891</v>
      </c>
      <c r="C12" s="1752" t="n">
        <v>181.548289390466</v>
      </c>
      <c r="D12" s="1752" t="n">
        <v>699.642960472726</v>
      </c>
      <c r="E12" s="567"/>
      <c r="F12" s="567"/>
      <c r="G12" s="567"/>
      <c r="H12" s="1752" t="n">
        <v>142251.383036754</v>
      </c>
      <c r="I12" s="16"/>
    </row>
    <row r="13" customFormat="false" ht="12" hidden="false" customHeight="true" outlineLevel="0" collapsed="false">
      <c r="A13" s="1686" t="s">
        <v>1664</v>
      </c>
      <c r="B13" s="1752" t="n">
        <v>97996.5494942584</v>
      </c>
      <c r="C13" s="1752" t="n">
        <v>2255.47876519527</v>
      </c>
      <c r="D13" s="1752" t="n">
        <v>1301.73995643624</v>
      </c>
      <c r="E13" s="567"/>
      <c r="F13" s="567"/>
      <c r="G13" s="567"/>
      <c r="H13" s="1752" t="n">
        <v>101553.76821589</v>
      </c>
      <c r="I13" s="16"/>
    </row>
    <row r="14" customFormat="false" ht="12" hidden="false" customHeight="true" outlineLevel="0" collapsed="false">
      <c r="A14" s="1686" t="s">
        <v>1665</v>
      </c>
      <c r="B14" s="1748" t="s">
        <v>118</v>
      </c>
      <c r="C14" s="1748" t="s">
        <v>118</v>
      </c>
      <c r="D14" s="1748" t="s">
        <v>118</v>
      </c>
      <c r="E14" s="567"/>
      <c r="F14" s="567"/>
      <c r="G14" s="567"/>
      <c r="H14" s="1748" t="s">
        <v>118</v>
      </c>
      <c r="I14" s="16"/>
    </row>
    <row r="15" customFormat="false" ht="12" hidden="false" customHeight="true" outlineLevel="0" collapsed="false">
      <c r="A15" s="1742" t="s">
        <v>121</v>
      </c>
      <c r="B15" s="1752" t="n">
        <v>4000.678</v>
      </c>
      <c r="C15" s="1752" t="n">
        <v>3385.88277221366</v>
      </c>
      <c r="D15" s="1752" t="n">
        <v>51.491</v>
      </c>
      <c r="E15" s="567"/>
      <c r="F15" s="567"/>
      <c r="G15" s="567"/>
      <c r="H15" s="1752" t="n">
        <v>7438.05177221366</v>
      </c>
      <c r="I15" s="16"/>
    </row>
    <row r="16" customFormat="false" ht="12" hidden="false" customHeight="true" outlineLevel="0" collapsed="false">
      <c r="A16" s="1686" t="s">
        <v>122</v>
      </c>
      <c r="B16" s="1748" t="s">
        <v>123</v>
      </c>
      <c r="C16" s="1752" t="n">
        <v>1384.35474876765</v>
      </c>
      <c r="D16" s="1748" t="s">
        <v>123</v>
      </c>
      <c r="E16" s="567"/>
      <c r="F16" s="567"/>
      <c r="G16" s="567"/>
      <c r="H16" s="1752" t="n">
        <v>1384.35474876765</v>
      </c>
      <c r="I16" s="16"/>
    </row>
    <row r="17" customFormat="false" ht="12.75" hidden="false" customHeight="true" outlineLevel="0" collapsed="false">
      <c r="A17" s="1895" t="s">
        <v>1666</v>
      </c>
      <c r="B17" s="1752" t="n">
        <v>4000.678</v>
      </c>
      <c r="C17" s="1752" t="n">
        <v>2001.52802344601</v>
      </c>
      <c r="D17" s="1752" t="n">
        <v>51.491</v>
      </c>
      <c r="E17" s="604"/>
      <c r="F17" s="604"/>
      <c r="G17" s="604"/>
      <c r="H17" s="1752" t="n">
        <v>6053.69702344601</v>
      </c>
      <c r="I17" s="16"/>
    </row>
    <row r="18" customFormat="false" ht="12" hidden="false" customHeight="true" outlineLevel="0" collapsed="false">
      <c r="A18" s="1757" t="s">
        <v>1667</v>
      </c>
      <c r="B18" s="1741" t="n">
        <v>20079.6786229214</v>
      </c>
      <c r="C18" s="1741" t="n">
        <v>145.358239659247</v>
      </c>
      <c r="D18" s="1741" t="n">
        <v>9805.45495439771</v>
      </c>
      <c r="E18" s="1741" t="n">
        <v>9568.06826238943</v>
      </c>
      <c r="F18" s="1741" t="n">
        <v>3477.43369641489</v>
      </c>
      <c r="G18" s="1741" t="n">
        <v>1059.5731939071</v>
      </c>
      <c r="H18" s="1741" t="n">
        <v>44135.5669696898</v>
      </c>
      <c r="I18" s="16"/>
    </row>
    <row r="19" customFormat="false" ht="12" hidden="false" customHeight="true" outlineLevel="0" collapsed="false">
      <c r="A19" s="1742" t="s">
        <v>472</v>
      </c>
      <c r="B19" s="1752" t="n">
        <v>12487.2279037647</v>
      </c>
      <c r="C19" s="1748" t="s">
        <v>125</v>
      </c>
      <c r="D19" s="1748" t="s">
        <v>125</v>
      </c>
      <c r="E19" s="566"/>
      <c r="F19" s="566"/>
      <c r="G19" s="566"/>
      <c r="H19" s="1752" t="n">
        <v>12487.2279037647</v>
      </c>
      <c r="I19" s="16"/>
    </row>
    <row r="20" customFormat="false" ht="12" hidden="false" customHeight="true" outlineLevel="0" collapsed="false">
      <c r="A20" s="1742" t="s">
        <v>482</v>
      </c>
      <c r="B20" s="1752" t="n">
        <v>2368.08833639483</v>
      </c>
      <c r="C20" s="1752" t="n">
        <v>143.440593579247</v>
      </c>
      <c r="D20" s="1752" t="n">
        <v>9805.45495439771</v>
      </c>
      <c r="E20" s="566" t="s">
        <v>125</v>
      </c>
      <c r="F20" s="566" t="s">
        <v>125</v>
      </c>
      <c r="G20" s="566" t="s">
        <v>125</v>
      </c>
      <c r="H20" s="1752" t="n">
        <v>12316.9838843718</v>
      </c>
      <c r="I20" s="16"/>
    </row>
    <row r="21" customFormat="false" ht="12" hidden="false" customHeight="true" outlineLevel="0" collapsed="false">
      <c r="A21" s="1742" t="s">
        <v>496</v>
      </c>
      <c r="B21" s="1752" t="n">
        <v>5224.36238276193</v>
      </c>
      <c r="C21" s="1752" t="n">
        <v>1.91764608</v>
      </c>
      <c r="D21" s="1748" t="s">
        <v>125</v>
      </c>
      <c r="E21" s="567" t="s">
        <v>125</v>
      </c>
      <c r="F21" s="1752" t="n">
        <v>2528.906</v>
      </c>
      <c r="G21" s="1752" t="n">
        <v>370.051666666666</v>
      </c>
      <c r="H21" s="1752" t="n">
        <v>8125.2376955086</v>
      </c>
      <c r="I21" s="16"/>
    </row>
    <row r="22" customFormat="false" ht="12" hidden="false" customHeight="true" outlineLevel="0" collapsed="false">
      <c r="A22" s="1742" t="s">
        <v>504</v>
      </c>
      <c r="B22" s="1748" t="s">
        <v>125</v>
      </c>
      <c r="C22" s="567"/>
      <c r="D22" s="567"/>
      <c r="E22" s="567"/>
      <c r="F22" s="567"/>
      <c r="G22" s="567"/>
      <c r="H22" s="1748" t="s">
        <v>125</v>
      </c>
      <c r="I22" s="16"/>
    </row>
    <row r="23" customFormat="false" ht="13.5" hidden="false" customHeight="true" outlineLevel="0" collapsed="false">
      <c r="A23" s="1742" t="s">
        <v>1670</v>
      </c>
      <c r="B23" s="567"/>
      <c r="C23" s="567"/>
      <c r="D23" s="567"/>
      <c r="E23" s="1752" t="n">
        <v>580.0296625</v>
      </c>
      <c r="F23" s="1752" t="n">
        <v>349.044</v>
      </c>
      <c r="G23" s="1752" t="n">
        <v>119.5</v>
      </c>
      <c r="H23" s="1752" t="n">
        <v>1048.5736625</v>
      </c>
      <c r="I23" s="16"/>
    </row>
    <row r="24" customFormat="false" ht="13.5" hidden="false" customHeight="true" outlineLevel="0" collapsed="false">
      <c r="A24" s="1742" t="s">
        <v>1736</v>
      </c>
      <c r="B24" s="567"/>
      <c r="C24" s="567"/>
      <c r="D24" s="567"/>
      <c r="E24" s="1752" t="n">
        <v>8988.03859988943</v>
      </c>
      <c r="F24" s="1752" t="n">
        <v>599.483696414895</v>
      </c>
      <c r="G24" s="1752" t="n">
        <v>570.021527240438</v>
      </c>
      <c r="H24" s="1752" t="n">
        <v>10157.5438235448</v>
      </c>
      <c r="I24" s="16"/>
    </row>
    <row r="25" customFormat="false" ht="12.75" hidden="false" customHeight="true" outlineLevel="0" collapsed="false">
      <c r="A25" s="1753" t="s">
        <v>1672</v>
      </c>
      <c r="B25" s="1748" t="s">
        <v>118</v>
      </c>
      <c r="C25" s="1748" t="s">
        <v>118</v>
      </c>
      <c r="D25" s="1748" t="s">
        <v>118</v>
      </c>
      <c r="E25" s="1748" t="s">
        <v>118</v>
      </c>
      <c r="F25" s="1748" t="s">
        <v>118</v>
      </c>
      <c r="G25" s="1748" t="s">
        <v>118</v>
      </c>
      <c r="H25" s="1748" t="s">
        <v>118</v>
      </c>
      <c r="I25" s="16"/>
    </row>
    <row r="26" customFormat="false" ht="12.75" hidden="false" customHeight="true" outlineLevel="0" collapsed="false">
      <c r="A26" s="1896" t="s">
        <v>1737</v>
      </c>
      <c r="B26" s="1741" t="n">
        <v>1584.68296986136</v>
      </c>
      <c r="C26" s="1897"/>
      <c r="D26" s="1741" t="n">
        <v>80.2862959749014</v>
      </c>
      <c r="E26" s="1897"/>
      <c r="F26" s="1897"/>
      <c r="G26" s="1898"/>
      <c r="H26" s="1741" t="n">
        <v>1664.96926583626</v>
      </c>
      <c r="I26" s="16"/>
    </row>
    <row r="27" customFormat="false" ht="12" hidden="false" customHeight="true" outlineLevel="0" collapsed="false">
      <c r="A27" s="1735" t="s">
        <v>1681</v>
      </c>
      <c r="B27" s="1899"/>
      <c r="C27" s="1741" t="n">
        <v>43853.6972911117</v>
      </c>
      <c r="D27" s="1741" t="n">
        <v>57697.4790141034</v>
      </c>
      <c r="E27" s="1538"/>
      <c r="F27" s="1538"/>
      <c r="G27" s="1900"/>
      <c r="H27" s="1741" t="n">
        <v>101551.176305215</v>
      </c>
      <c r="I27" s="16"/>
    </row>
    <row r="28" customFormat="false" ht="12" hidden="false" customHeight="true" outlineLevel="0" collapsed="false">
      <c r="A28" s="1742" t="s">
        <v>1682</v>
      </c>
      <c r="B28" s="566"/>
      <c r="C28" s="1752" t="n">
        <v>29611.5995331036</v>
      </c>
      <c r="D28" s="1901"/>
      <c r="E28" s="567"/>
      <c r="F28" s="567"/>
      <c r="G28" s="567"/>
      <c r="H28" s="1752" t="n">
        <v>29611.5995331036</v>
      </c>
      <c r="I28" s="16"/>
    </row>
    <row r="29" customFormat="false" ht="12" hidden="false" customHeight="true" outlineLevel="0" collapsed="false">
      <c r="A29" s="1742" t="s">
        <v>795</v>
      </c>
      <c r="B29" s="567"/>
      <c r="C29" s="1752" t="n">
        <v>14146.4259580081</v>
      </c>
      <c r="D29" s="1752" t="n">
        <v>6450.4423083804</v>
      </c>
      <c r="E29" s="567"/>
      <c r="F29" s="567"/>
      <c r="G29" s="567"/>
      <c r="H29" s="1752" t="n">
        <v>20596.8682663885</v>
      </c>
      <c r="I29" s="16"/>
    </row>
    <row r="30" customFormat="false" ht="12" hidden="false" customHeight="true" outlineLevel="0" collapsed="false">
      <c r="A30" s="1742" t="s">
        <v>805</v>
      </c>
      <c r="B30" s="567"/>
      <c r="C30" s="1752" t="n">
        <v>95.6718</v>
      </c>
      <c r="D30" s="89"/>
      <c r="E30" s="567"/>
      <c r="F30" s="567"/>
      <c r="G30" s="567"/>
      <c r="H30" s="1752" t="n">
        <v>95.6718</v>
      </c>
      <c r="I30" s="16"/>
    </row>
    <row r="31" customFormat="false" ht="13.5" hidden="false" customHeight="true" outlineLevel="0" collapsed="false">
      <c r="A31" s="1742" t="s">
        <v>1738</v>
      </c>
      <c r="B31" s="1902"/>
      <c r="C31" s="1748" t="s">
        <v>125</v>
      </c>
      <c r="D31" s="1752" t="n">
        <v>51247.036705723</v>
      </c>
      <c r="E31" s="567"/>
      <c r="F31" s="567"/>
      <c r="G31" s="567"/>
      <c r="H31" s="1752" t="n">
        <v>51247.036705723</v>
      </c>
      <c r="I31" s="16"/>
    </row>
    <row r="32" customFormat="false" ht="12" hidden="false" customHeight="true" outlineLevel="0" collapsed="false">
      <c r="A32" s="1742" t="s">
        <v>815</v>
      </c>
      <c r="B32" s="567"/>
      <c r="C32" s="1748" t="s">
        <v>118</v>
      </c>
      <c r="D32" s="1748" t="s">
        <v>118</v>
      </c>
      <c r="E32" s="567"/>
      <c r="F32" s="567"/>
      <c r="G32" s="567"/>
      <c r="H32" s="1748" t="s">
        <v>118</v>
      </c>
      <c r="I32" s="16"/>
    </row>
    <row r="33" customFormat="false" ht="12" hidden="false" customHeight="true" outlineLevel="0" collapsed="false">
      <c r="A33" s="1742" t="s">
        <v>1684</v>
      </c>
      <c r="B33" s="567"/>
      <c r="C33" s="1748" t="s">
        <v>118</v>
      </c>
      <c r="D33" s="1748" t="s">
        <v>118</v>
      </c>
      <c r="E33" s="567"/>
      <c r="F33" s="567"/>
      <c r="G33" s="567"/>
      <c r="H33" s="1748" t="s">
        <v>118</v>
      </c>
      <c r="I33" s="16"/>
    </row>
    <row r="34" customFormat="false" ht="12.75" hidden="false" customHeight="true" outlineLevel="0" collapsed="false">
      <c r="A34" s="1753" t="s">
        <v>1672</v>
      </c>
      <c r="B34" s="604"/>
      <c r="C34" s="1748" t="s">
        <v>118</v>
      </c>
      <c r="D34" s="1748" t="s">
        <v>118</v>
      </c>
      <c r="E34" s="604"/>
      <c r="F34" s="604"/>
      <c r="G34" s="604"/>
      <c r="H34" s="1748" t="s">
        <v>118</v>
      </c>
      <c r="I34" s="16"/>
    </row>
    <row r="35" customFormat="false" ht="14.25" hidden="false" customHeight="true" outlineLevel="0" collapsed="false">
      <c r="A35" s="1903" t="s">
        <v>1739</v>
      </c>
      <c r="B35" s="1741" t="n">
        <v>-64910.746619509</v>
      </c>
      <c r="C35" s="1741" t="n">
        <v>2163.88912222367</v>
      </c>
      <c r="D35" s="1741" t="n">
        <v>1778.87558541712</v>
      </c>
      <c r="E35" s="1904"/>
      <c r="F35" s="1904"/>
      <c r="G35" s="1905"/>
      <c r="H35" s="1741" t="n">
        <v>-60967.9819118682</v>
      </c>
      <c r="I35" s="16"/>
    </row>
    <row r="36" customFormat="false" ht="12.75" hidden="false" customHeight="true" outlineLevel="0" collapsed="false">
      <c r="A36" s="1760" t="s">
        <v>1081</v>
      </c>
      <c r="B36" s="1752" t="n">
        <v>-76258.2392458566</v>
      </c>
      <c r="C36" s="1752" t="n">
        <v>676.316733912908</v>
      </c>
      <c r="D36" s="1752" t="n">
        <v>87.5423741149707</v>
      </c>
      <c r="E36" s="1906"/>
      <c r="F36" s="1906"/>
      <c r="G36" s="1906"/>
      <c r="H36" s="1752" t="n">
        <v>-75494.3801378287</v>
      </c>
      <c r="I36" s="16"/>
    </row>
    <row r="37" customFormat="false" ht="12.75" hidden="false" customHeight="true" outlineLevel="0" collapsed="false">
      <c r="A37" s="1760" t="s">
        <v>1084</v>
      </c>
      <c r="B37" s="1752" t="n">
        <v>19017.5223028364</v>
      </c>
      <c r="C37" s="1752" t="n">
        <v>208.123264110354</v>
      </c>
      <c r="D37" s="1752" t="n">
        <v>1663.784356733</v>
      </c>
      <c r="E37" s="1906"/>
      <c r="F37" s="1906"/>
      <c r="G37" s="1906"/>
      <c r="H37" s="1752" t="n">
        <v>20889.4299236798</v>
      </c>
      <c r="I37" s="16"/>
    </row>
    <row r="38" customFormat="false" ht="12.75" hidden="false" customHeight="true" outlineLevel="0" collapsed="false">
      <c r="A38" s="1760" t="s">
        <v>1087</v>
      </c>
      <c r="B38" s="1752" t="n">
        <v>-13345.1524315402</v>
      </c>
      <c r="C38" s="1752" t="n">
        <v>123.850821641153</v>
      </c>
      <c r="D38" s="1752" t="n">
        <v>12.5693839820337</v>
      </c>
      <c r="E38" s="1906"/>
      <c r="F38" s="1906"/>
      <c r="G38" s="1906"/>
      <c r="H38" s="1752" t="n">
        <v>-13208.732225917</v>
      </c>
      <c r="I38" s="16"/>
    </row>
    <row r="39" customFormat="false" ht="12.75" hidden="false" customHeight="true" outlineLevel="0" collapsed="false">
      <c r="A39" s="1760" t="s">
        <v>1090</v>
      </c>
      <c r="B39" s="1752" t="n">
        <v>454.228418125686</v>
      </c>
      <c r="C39" s="1752" t="n">
        <v>18.5285336964794</v>
      </c>
      <c r="D39" s="1752" t="n">
        <v>1.88042559241056</v>
      </c>
      <c r="E39" s="1906"/>
      <c r="F39" s="1906"/>
      <c r="G39" s="1906"/>
      <c r="H39" s="1752" t="n">
        <v>474.637377414576</v>
      </c>
      <c r="I39" s="16"/>
    </row>
    <row r="40" customFormat="false" ht="12.75" hidden="false" customHeight="true" outlineLevel="0" collapsed="false">
      <c r="A40" s="1760" t="s">
        <v>1687</v>
      </c>
      <c r="B40" s="1752" t="n">
        <v>4516.00104877065</v>
      </c>
      <c r="C40" s="1752" t="n">
        <v>126.117585625454</v>
      </c>
      <c r="D40" s="1752" t="n">
        <v>12.7994335411547</v>
      </c>
      <c r="E40" s="1906"/>
      <c r="F40" s="1906"/>
      <c r="G40" s="1906"/>
      <c r="H40" s="1752" t="n">
        <v>4654.91806793726</v>
      </c>
      <c r="I40" s="16"/>
    </row>
    <row r="41" customFormat="false" ht="12.75" hidden="false" customHeight="true" outlineLevel="0" collapsed="false">
      <c r="A41" s="1760" t="s">
        <v>1096</v>
      </c>
      <c r="B41" s="1752" t="n">
        <v>272.893288155019</v>
      </c>
      <c r="C41" s="1752" t="n">
        <v>2.95218323732424</v>
      </c>
      <c r="D41" s="1752" t="n">
        <v>0.299611453549871</v>
      </c>
      <c r="E41" s="1906"/>
      <c r="F41" s="1906"/>
      <c r="G41" s="1906"/>
      <c r="H41" s="1752" t="n">
        <v>276.145082845893</v>
      </c>
      <c r="I41" s="16"/>
    </row>
    <row r="42" customFormat="false" ht="13.5" hidden="false" customHeight="true" outlineLevel="0" collapsed="false">
      <c r="A42" s="1777" t="s">
        <v>1688</v>
      </c>
      <c r="B42" s="1752" t="n">
        <v>432</v>
      </c>
      <c r="C42" s="1752" t="n">
        <v>1008</v>
      </c>
      <c r="D42" s="1748" t="s">
        <v>123</v>
      </c>
      <c r="E42" s="1907"/>
      <c r="F42" s="1907"/>
      <c r="G42" s="1907"/>
      <c r="H42" s="1752" t="n">
        <v>1440</v>
      </c>
      <c r="I42" s="16"/>
    </row>
    <row r="43" customFormat="false" ht="12" hidden="false" customHeight="true" outlineLevel="0" collapsed="false">
      <c r="A43" s="1757" t="s">
        <v>1740</v>
      </c>
      <c r="B43" s="1741" t="n">
        <v>1694.94725621221</v>
      </c>
      <c r="C43" s="1741" t="n">
        <v>9038.93222480321</v>
      </c>
      <c r="D43" s="1741" t="n">
        <v>1306.73610015003</v>
      </c>
      <c r="E43" s="1538"/>
      <c r="F43" s="1538"/>
      <c r="G43" s="1900"/>
      <c r="H43" s="1741" t="n">
        <v>12040.6155811655</v>
      </c>
      <c r="I43" s="16"/>
    </row>
    <row r="44" customFormat="false" ht="12" hidden="false" customHeight="true" outlineLevel="0" collapsed="false">
      <c r="A44" s="1742" t="s">
        <v>1499</v>
      </c>
      <c r="B44" s="1748" t="s">
        <v>369</v>
      </c>
      <c r="C44" s="1752" t="n">
        <v>7556.70788036482</v>
      </c>
      <c r="D44" s="566"/>
      <c r="E44" s="567"/>
      <c r="F44" s="567"/>
      <c r="G44" s="567"/>
      <c r="H44" s="1752" t="n">
        <v>7556.70788036482</v>
      </c>
      <c r="I44" s="16"/>
    </row>
    <row r="45" customFormat="false" ht="12" hidden="false" customHeight="true" outlineLevel="0" collapsed="false">
      <c r="A45" s="1742" t="s">
        <v>1691</v>
      </c>
      <c r="B45" s="567"/>
      <c r="C45" s="1752" t="n">
        <v>1190.20734437239</v>
      </c>
      <c r="D45" s="1752" t="n">
        <v>993.102804696949</v>
      </c>
      <c r="E45" s="567"/>
      <c r="F45" s="567"/>
      <c r="G45" s="567"/>
      <c r="H45" s="1752" t="n">
        <v>2183.31014906934</v>
      </c>
      <c r="I45" s="16"/>
    </row>
    <row r="46" customFormat="false" ht="12" hidden="false" customHeight="true" outlineLevel="0" collapsed="false">
      <c r="A46" s="1742" t="s">
        <v>1692</v>
      </c>
      <c r="B46" s="1752" t="n">
        <v>1694.94725621221</v>
      </c>
      <c r="C46" s="1752" t="n">
        <v>202.760600066006</v>
      </c>
      <c r="D46" s="1752" t="n">
        <v>119.163295453081</v>
      </c>
      <c r="E46" s="567"/>
      <c r="F46" s="567"/>
      <c r="G46" s="567"/>
      <c r="H46" s="1752" t="n">
        <v>2016.8711517313</v>
      </c>
      <c r="I46" s="16"/>
    </row>
    <row r="47" customFormat="false" ht="12.75" hidden="false" customHeight="true" outlineLevel="0" collapsed="false">
      <c r="A47" s="1753" t="s">
        <v>753</v>
      </c>
      <c r="B47" s="1748" t="s">
        <v>125</v>
      </c>
      <c r="C47" s="1752" t="n">
        <v>89.2564</v>
      </c>
      <c r="D47" s="1752" t="n">
        <v>194.47</v>
      </c>
      <c r="E47" s="604"/>
      <c r="F47" s="604"/>
      <c r="G47" s="604"/>
      <c r="H47" s="1752" t="n">
        <v>283.7264</v>
      </c>
      <c r="I47" s="16"/>
    </row>
    <row r="48" customFormat="false" ht="12.75" hidden="false" customHeight="true" outlineLevel="0" collapsed="false">
      <c r="A48" s="1896" t="s">
        <v>1741</v>
      </c>
      <c r="B48" s="1908" t="s">
        <v>118</v>
      </c>
      <c r="C48" s="1908" t="s">
        <v>118</v>
      </c>
      <c r="D48" s="1908" t="s">
        <v>118</v>
      </c>
      <c r="E48" s="1908" t="s">
        <v>118</v>
      </c>
      <c r="F48" s="1908" t="s">
        <v>118</v>
      </c>
      <c r="G48" s="1909" t="s">
        <v>118</v>
      </c>
      <c r="H48" s="1910" t="s">
        <v>118</v>
      </c>
    </row>
    <row r="49" customFormat="false" ht="12.75" hidden="false" customHeight="true" outlineLevel="0" collapsed="false"/>
    <row r="50" customFormat="false" ht="14.25" hidden="false" customHeight="true" outlineLevel="0" collapsed="false">
      <c r="A50" s="1911" t="s">
        <v>1742</v>
      </c>
      <c r="B50" s="560"/>
      <c r="C50" s="560"/>
      <c r="D50" s="560"/>
      <c r="E50" s="560"/>
      <c r="F50" s="560"/>
      <c r="G50" s="561"/>
      <c r="H50" s="1912"/>
    </row>
    <row r="51" customFormat="false" ht="12" hidden="false" customHeight="true" outlineLevel="0" collapsed="false">
      <c r="A51" s="1802" t="s">
        <v>138</v>
      </c>
      <c r="B51" s="1913" t="n">
        <v>22447.1293830569</v>
      </c>
      <c r="C51" s="1913" t="n">
        <v>4.63689172482941</v>
      </c>
      <c r="D51" s="1913" t="n">
        <v>200.85310244019</v>
      </c>
      <c r="E51" s="1914"/>
      <c r="F51" s="1914"/>
      <c r="G51" s="1915"/>
      <c r="H51" s="1916" t="n">
        <v>22652.6193772219</v>
      </c>
    </row>
    <row r="52" customFormat="false" ht="12" hidden="false" customHeight="true" outlineLevel="0" collapsed="false">
      <c r="A52" s="1917" t="s">
        <v>139</v>
      </c>
      <c r="B52" s="1918" t="n">
        <v>14498.1465091217</v>
      </c>
      <c r="C52" s="1918" t="n">
        <v>1.965905424</v>
      </c>
      <c r="D52" s="1918" t="n">
        <v>146.506087937864</v>
      </c>
      <c r="E52" s="567"/>
      <c r="F52" s="567"/>
      <c r="G52" s="567"/>
      <c r="H52" s="1919" t="n">
        <v>14646.6185024836</v>
      </c>
    </row>
    <row r="53" customFormat="false" ht="12" hidden="false" customHeight="true" outlineLevel="0" collapsed="false">
      <c r="A53" s="1917" t="s">
        <v>140</v>
      </c>
      <c r="B53" s="1913" t="n">
        <v>7948.98287393519</v>
      </c>
      <c r="C53" s="1913" t="n">
        <v>2.67098630082941</v>
      </c>
      <c r="D53" s="1913" t="n">
        <v>54.3470145023262</v>
      </c>
      <c r="E53" s="567"/>
      <c r="F53" s="567"/>
      <c r="G53" s="567"/>
      <c r="H53" s="1916" t="n">
        <v>8006.00087473835</v>
      </c>
    </row>
    <row r="54" customFormat="false" ht="12" hidden="false" customHeight="true" outlineLevel="0" collapsed="false">
      <c r="A54" s="1802" t="s">
        <v>141</v>
      </c>
      <c r="B54" s="1920" t="s">
        <v>142</v>
      </c>
      <c r="C54" s="1920" t="s">
        <v>142</v>
      </c>
      <c r="D54" s="1920" t="s">
        <v>142</v>
      </c>
      <c r="E54" s="1906"/>
      <c r="F54" s="1906"/>
      <c r="G54" s="1921"/>
      <c r="H54" s="1922" t="s">
        <v>142</v>
      </c>
    </row>
    <row r="55" customFormat="false" ht="14.25" hidden="false" customHeight="true" outlineLevel="0" collapsed="false">
      <c r="A55" s="1805" t="s">
        <v>1698</v>
      </c>
      <c r="B55" s="1923" t="n">
        <v>40226.5204941948</v>
      </c>
      <c r="C55" s="1924"/>
      <c r="D55" s="1924"/>
      <c r="E55" s="1925"/>
      <c r="F55" s="1925"/>
      <c r="G55" s="1926"/>
      <c r="H55" s="1927" t="n">
        <v>40226.520494194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28"/>
      <c r="B57" s="1929"/>
      <c r="C57" s="1929"/>
      <c r="D57" s="1929"/>
      <c r="E57" s="1929"/>
      <c r="F57" s="1929"/>
      <c r="G57" s="1928" t="s">
        <v>1743</v>
      </c>
      <c r="H57" s="1699" t="n">
        <v>553867.159287736</v>
      </c>
    </row>
    <row r="58" customFormat="false" ht="14.25" hidden="false" customHeight="true" outlineLevel="0" collapsed="false">
      <c r="A58" s="1930"/>
      <c r="B58" s="1931"/>
      <c r="C58" s="1931"/>
      <c r="D58" s="1931"/>
      <c r="E58" s="1931"/>
      <c r="F58" s="1931"/>
      <c r="G58" s="1930" t="s">
        <v>1744</v>
      </c>
      <c r="H58" s="1694" t="n">
        <v>492899.177375868</v>
      </c>
    </row>
    <row r="59" customFormat="false" ht="22.5" hidden="false" customHeight="true" outlineLevel="0" collapsed="false">
      <c r="A59" s="1932" t="s">
        <v>1745</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6</v>
      </c>
    </row>
    <row r="62" customFormat="false" ht="15.75" hidden="false" customHeight="true" outlineLevel="0" collapsed="false">
      <c r="A62" s="1933" t="s">
        <v>1747</v>
      </c>
    </row>
    <row r="63" customFormat="false" ht="15.75" hidden="false" customHeight="true" outlineLevel="0" collapsed="false">
      <c r="A63" s="1933" t="s">
        <v>17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749</v>
      </c>
      <c r="M1" s="114" t="s">
        <v>77</v>
      </c>
    </row>
    <row r="2" customFormat="false" ht="15.75" hidden="false" customHeight="true" outlineLevel="0" collapsed="false">
      <c r="A2" s="658" t="s">
        <v>78</v>
      </c>
      <c r="M2" s="114" t="s">
        <v>79</v>
      </c>
    </row>
    <row r="3" customFormat="false" ht="12" hidden="false" customHeight="true" outlineLevel="0" collapsed="false">
      <c r="M3" s="114" t="s">
        <v>80</v>
      </c>
    </row>
    <row r="4" customFormat="false" ht="12.75" hidden="false" customHeight="true" outlineLevel="0" collapsed="false">
      <c r="M4" s="1715"/>
    </row>
    <row r="5" customFormat="false" ht="13.5" hidden="false" customHeight="true" outlineLevel="0" collapsed="false">
      <c r="A5" s="1934" t="s">
        <v>1750</v>
      </c>
      <c r="B5" s="1935" t="s">
        <v>362</v>
      </c>
      <c r="C5" s="1935"/>
      <c r="D5" s="1935" t="s">
        <v>396</v>
      </c>
      <c r="E5" s="1935"/>
      <c r="F5" s="1935" t="s">
        <v>397</v>
      </c>
      <c r="G5" s="1935"/>
      <c r="H5" s="1936" t="s">
        <v>680</v>
      </c>
      <c r="I5" s="1936"/>
      <c r="J5" s="1936" t="s">
        <v>683</v>
      </c>
      <c r="K5" s="1936"/>
      <c r="L5" s="1937" t="s">
        <v>465</v>
      </c>
      <c r="M5" s="1937"/>
    </row>
    <row r="6" customFormat="false" ht="24.75" hidden="false" customHeight="true" outlineLevel="0" collapsed="false">
      <c r="A6" s="1938"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57</v>
      </c>
      <c r="B7" s="1942" t="s">
        <v>1754</v>
      </c>
      <c r="C7" s="1943" t="s">
        <v>1755</v>
      </c>
      <c r="D7" s="1942" t="s">
        <v>1754</v>
      </c>
      <c r="E7" s="1942" t="s">
        <v>1756</v>
      </c>
      <c r="F7" s="1942" t="s">
        <v>1754</v>
      </c>
      <c r="G7" s="1942" t="s">
        <v>1755</v>
      </c>
      <c r="H7" s="1944"/>
      <c r="I7" s="1944"/>
      <c r="J7" s="1944"/>
      <c r="K7" s="1944"/>
      <c r="L7" s="1944"/>
      <c r="M7" s="1945"/>
    </row>
    <row r="8" customFormat="false" ht="12.75" hidden="false" customHeight="true" outlineLevel="0" collapsed="false">
      <c r="A8" s="1946" t="s">
        <v>1658</v>
      </c>
      <c r="B8" s="1947" t="s">
        <v>1754</v>
      </c>
      <c r="C8" s="1948" t="s">
        <v>1755</v>
      </c>
      <c r="D8" s="1947" t="s">
        <v>1754</v>
      </c>
      <c r="E8" s="1947" t="s">
        <v>1755</v>
      </c>
      <c r="F8" s="1947" t="s">
        <v>1754</v>
      </c>
      <c r="G8" s="1947" t="s">
        <v>1755</v>
      </c>
      <c r="H8" s="1949"/>
      <c r="I8" s="1949"/>
      <c r="J8" s="1949"/>
      <c r="K8" s="1949"/>
      <c r="L8" s="1949"/>
      <c r="M8" s="1950"/>
    </row>
    <row r="9" customFormat="false" ht="12.75" hidden="false" customHeight="true" outlineLevel="0" collapsed="false">
      <c r="A9" s="1686" t="s">
        <v>1661</v>
      </c>
      <c r="B9" s="1947" t="s">
        <v>1757</v>
      </c>
      <c r="C9" s="1948" t="s">
        <v>1755</v>
      </c>
      <c r="D9" s="1947" t="s">
        <v>1757</v>
      </c>
      <c r="E9" s="1947" t="s">
        <v>1755</v>
      </c>
      <c r="F9" s="1947" t="s">
        <v>1757</v>
      </c>
      <c r="G9" s="1947" t="s">
        <v>1755</v>
      </c>
      <c r="H9" s="1949"/>
      <c r="I9" s="1949"/>
      <c r="J9" s="1949"/>
      <c r="K9" s="1949"/>
      <c r="L9" s="1949"/>
      <c r="M9" s="1950"/>
    </row>
    <row r="10" customFormat="false" ht="12.75" hidden="false" customHeight="true" outlineLevel="0" collapsed="false">
      <c r="A10" s="1686" t="s">
        <v>1735</v>
      </c>
      <c r="B10" s="1951" t="s">
        <v>1757</v>
      </c>
      <c r="C10" s="1952" t="s">
        <v>1755</v>
      </c>
      <c r="D10" s="1951" t="s">
        <v>1757</v>
      </c>
      <c r="E10" s="1951" t="s">
        <v>1755</v>
      </c>
      <c r="F10" s="1951" t="s">
        <v>1757</v>
      </c>
      <c r="G10" s="1951" t="s">
        <v>1755</v>
      </c>
      <c r="H10" s="1953"/>
      <c r="I10" s="1953"/>
      <c r="J10" s="1953"/>
      <c r="K10" s="1953"/>
      <c r="L10" s="1953"/>
      <c r="M10" s="1954"/>
    </row>
    <row r="11" customFormat="false" ht="12.75" hidden="false" customHeight="true" outlineLevel="0" collapsed="false">
      <c r="A11" s="1686" t="s">
        <v>1663</v>
      </c>
      <c r="B11" s="1947" t="s">
        <v>1754</v>
      </c>
      <c r="C11" s="1948" t="s">
        <v>1755</v>
      </c>
      <c r="D11" s="1947" t="s">
        <v>1754</v>
      </c>
      <c r="E11" s="1947" t="s">
        <v>1755</v>
      </c>
      <c r="F11" s="1947" t="s">
        <v>1754</v>
      </c>
      <c r="G11" s="1947" t="s">
        <v>1755</v>
      </c>
      <c r="H11" s="1949"/>
      <c r="I11" s="1949"/>
      <c r="J11" s="1949"/>
      <c r="K11" s="1949"/>
      <c r="L11" s="1949"/>
      <c r="M11" s="1950"/>
    </row>
    <row r="12" customFormat="false" ht="12.75" hidden="false" customHeight="true" outlineLevel="0" collapsed="false">
      <c r="A12" s="1686" t="s">
        <v>1664</v>
      </c>
      <c r="B12" s="1947" t="s">
        <v>1757</v>
      </c>
      <c r="C12" s="1948" t="s">
        <v>1755</v>
      </c>
      <c r="D12" s="1947" t="s">
        <v>1757</v>
      </c>
      <c r="E12" s="1947" t="s">
        <v>1755</v>
      </c>
      <c r="F12" s="1947" t="s">
        <v>1757</v>
      </c>
      <c r="G12" s="1947" t="s">
        <v>1755</v>
      </c>
      <c r="H12" s="1949"/>
      <c r="I12" s="1949"/>
      <c r="J12" s="1949"/>
      <c r="K12" s="1949"/>
      <c r="L12" s="1949"/>
      <c r="M12" s="1950"/>
    </row>
    <row r="13" customFormat="false" ht="12" hidden="false" customHeight="true" outlineLevel="0" collapsed="false">
      <c r="A13" s="1686" t="s">
        <v>1758</v>
      </c>
      <c r="B13" s="1955" t="s">
        <v>125</v>
      </c>
      <c r="C13" s="1955" t="s">
        <v>125</v>
      </c>
      <c r="D13" s="1956" t="s">
        <v>125</v>
      </c>
      <c r="E13" s="1956" t="s">
        <v>125</v>
      </c>
      <c r="F13" s="1956" t="s">
        <v>125</v>
      </c>
      <c r="G13" s="1956" t="s">
        <v>125</v>
      </c>
      <c r="H13" s="1949"/>
      <c r="I13" s="1949"/>
      <c r="J13" s="1949"/>
      <c r="K13" s="1949"/>
      <c r="L13" s="1949"/>
      <c r="M13" s="1950"/>
    </row>
    <row r="14" customFormat="false" ht="12.75" hidden="false" customHeight="true" outlineLevel="0" collapsed="false">
      <c r="A14" s="1946" t="s">
        <v>121</v>
      </c>
      <c r="B14" s="1947" t="s">
        <v>1757</v>
      </c>
      <c r="C14" s="1948" t="s">
        <v>1755</v>
      </c>
      <c r="D14" s="1947" t="s">
        <v>1757</v>
      </c>
      <c r="E14" s="1947" t="s">
        <v>1756</v>
      </c>
      <c r="F14" s="1947" t="s">
        <v>1757</v>
      </c>
      <c r="G14" s="1947" t="s">
        <v>1755</v>
      </c>
      <c r="H14" s="1949"/>
      <c r="I14" s="1949"/>
      <c r="J14" s="1949"/>
      <c r="K14" s="1949"/>
      <c r="L14" s="1949"/>
      <c r="M14" s="1950"/>
    </row>
    <row r="15" customFormat="false" ht="12.75" hidden="false" customHeight="true" outlineLevel="0" collapsed="false">
      <c r="A15" s="1686" t="s">
        <v>122</v>
      </c>
      <c r="B15" s="1956" t="s">
        <v>125</v>
      </c>
      <c r="C15" s="1957" t="s">
        <v>125</v>
      </c>
      <c r="D15" s="1947" t="s">
        <v>1757</v>
      </c>
      <c r="E15" s="1947" t="s">
        <v>1756</v>
      </c>
      <c r="F15" s="1957" t="s">
        <v>125</v>
      </c>
      <c r="G15" s="1957" t="s">
        <v>125</v>
      </c>
      <c r="H15" s="1949"/>
      <c r="I15" s="1949"/>
      <c r="J15" s="1949"/>
      <c r="K15" s="1949"/>
      <c r="L15" s="1949"/>
      <c r="M15" s="1950"/>
    </row>
    <row r="16" customFormat="false" ht="12.75" hidden="false" customHeight="true" outlineLevel="0" collapsed="false">
      <c r="A16" s="1686" t="s">
        <v>1666</v>
      </c>
      <c r="B16" s="1947" t="s">
        <v>1757</v>
      </c>
      <c r="C16" s="1948" t="s">
        <v>1755</v>
      </c>
      <c r="D16" s="1947" t="s">
        <v>1757</v>
      </c>
      <c r="E16" s="1947" t="s">
        <v>1755</v>
      </c>
      <c r="F16" s="1948" t="s">
        <v>1757</v>
      </c>
      <c r="G16" s="1948" t="s">
        <v>1755</v>
      </c>
      <c r="H16" s="1949"/>
      <c r="I16" s="1949"/>
      <c r="J16" s="1949"/>
      <c r="K16" s="1949"/>
      <c r="L16" s="1949"/>
      <c r="M16" s="1950"/>
    </row>
    <row r="17" customFormat="false" ht="12.75" hidden="false" customHeight="true" outlineLevel="0" collapsed="false">
      <c r="A17" s="1958" t="s">
        <v>1667</v>
      </c>
      <c r="B17" s="1959" t="s">
        <v>1757</v>
      </c>
      <c r="C17" s="1960" t="s">
        <v>1759</v>
      </c>
      <c r="D17" s="1959" t="s">
        <v>1757</v>
      </c>
      <c r="E17" s="1959" t="s">
        <v>1756</v>
      </c>
      <c r="F17" s="1959" t="s">
        <v>1757</v>
      </c>
      <c r="G17" s="1959" t="s">
        <v>1760</v>
      </c>
      <c r="H17" s="1959" t="s">
        <v>1761</v>
      </c>
      <c r="I17" s="1959" t="s">
        <v>1756</v>
      </c>
      <c r="J17" s="1959" t="s">
        <v>1762</v>
      </c>
      <c r="K17" s="1959" t="s">
        <v>1756</v>
      </c>
      <c r="L17" s="1959" t="s">
        <v>1762</v>
      </c>
      <c r="M17" s="1961" t="s">
        <v>1756</v>
      </c>
    </row>
    <row r="18" customFormat="false" ht="12.75" hidden="false" customHeight="true" outlineLevel="0" collapsed="false">
      <c r="A18" s="1946" t="s">
        <v>472</v>
      </c>
      <c r="B18" s="1947" t="s">
        <v>1757</v>
      </c>
      <c r="C18" s="1948" t="s">
        <v>1763</v>
      </c>
      <c r="D18" s="1957" t="s">
        <v>125</v>
      </c>
      <c r="E18" s="1957" t="s">
        <v>125</v>
      </c>
      <c r="F18" s="1957" t="s">
        <v>125</v>
      </c>
      <c r="G18" s="1957" t="s">
        <v>125</v>
      </c>
      <c r="H18" s="1949"/>
      <c r="I18" s="1949"/>
      <c r="J18" s="1949"/>
      <c r="K18" s="1949"/>
      <c r="L18" s="1949"/>
      <c r="M18" s="1950"/>
    </row>
    <row r="19" customFormat="false" ht="12.75" hidden="false" customHeight="true" outlineLevel="0" collapsed="false">
      <c r="A19" s="1946" t="s">
        <v>1668</v>
      </c>
      <c r="B19" s="1947" t="s">
        <v>1757</v>
      </c>
      <c r="C19" s="1948" t="s">
        <v>1763</v>
      </c>
      <c r="D19" s="1947" t="s">
        <v>1757</v>
      </c>
      <c r="E19" s="1947" t="s">
        <v>1760</v>
      </c>
      <c r="F19" s="1947" t="s">
        <v>1757</v>
      </c>
      <c r="G19" s="1947" t="s">
        <v>1760</v>
      </c>
      <c r="H19" s="1949" t="s">
        <v>125</v>
      </c>
      <c r="I19" s="1949" t="s">
        <v>125</v>
      </c>
      <c r="J19" s="1949" t="s">
        <v>125</v>
      </c>
      <c r="K19" s="1949" t="s">
        <v>125</v>
      </c>
      <c r="L19" s="1949" t="s">
        <v>125</v>
      </c>
      <c r="M19" s="1950" t="s">
        <v>125</v>
      </c>
    </row>
    <row r="20" customFormat="false" ht="12.75" hidden="false" customHeight="true" outlineLevel="0" collapsed="false">
      <c r="A20" s="1946" t="s">
        <v>496</v>
      </c>
      <c r="B20" s="1947" t="s">
        <v>1757</v>
      </c>
      <c r="C20" s="1948" t="s">
        <v>1756</v>
      </c>
      <c r="D20" s="1948" t="s">
        <v>1757</v>
      </c>
      <c r="E20" s="1948" t="s">
        <v>1755</v>
      </c>
      <c r="F20" s="1957" t="s">
        <v>125</v>
      </c>
      <c r="G20" s="1957" t="s">
        <v>125</v>
      </c>
      <c r="H20" s="1949" t="s">
        <v>125</v>
      </c>
      <c r="I20" s="1949" t="s">
        <v>125</v>
      </c>
      <c r="J20" s="1947" t="s">
        <v>1757</v>
      </c>
      <c r="K20" s="1947" t="s">
        <v>1760</v>
      </c>
      <c r="L20" s="1947" t="s">
        <v>1757</v>
      </c>
      <c r="M20" s="1962" t="s">
        <v>1756</v>
      </c>
    </row>
    <row r="21" customFormat="false" ht="12" hidden="false" customHeight="true" outlineLevel="0" collapsed="false">
      <c r="A21" s="1946" t="s">
        <v>504</v>
      </c>
      <c r="B21" s="1963" t="s">
        <v>125</v>
      </c>
      <c r="C21" s="1957" t="s">
        <v>125</v>
      </c>
      <c r="D21" s="1949"/>
      <c r="E21" s="1949"/>
      <c r="F21" s="1949"/>
      <c r="G21" s="1949"/>
      <c r="H21" s="1949"/>
      <c r="I21" s="1949"/>
      <c r="J21" s="1949"/>
      <c r="K21" s="1949"/>
      <c r="L21" s="1949"/>
      <c r="M21" s="1950"/>
    </row>
    <row r="22" customFormat="false" ht="12.75" hidden="false" customHeight="true" outlineLevel="0" collapsed="false">
      <c r="A22" s="1946" t="s">
        <v>1670</v>
      </c>
      <c r="B22" s="1953"/>
      <c r="C22" s="1953"/>
      <c r="D22" s="1953"/>
      <c r="E22" s="1953"/>
      <c r="F22" s="1953"/>
      <c r="G22" s="1953"/>
      <c r="H22" s="1951" t="s">
        <v>1757</v>
      </c>
      <c r="I22" s="1951" t="s">
        <v>1760</v>
      </c>
      <c r="J22" s="1951" t="s">
        <v>1757</v>
      </c>
      <c r="K22" s="1951" t="s">
        <v>1760</v>
      </c>
      <c r="L22" s="1951" t="s">
        <v>1757</v>
      </c>
      <c r="M22" s="1964" t="s">
        <v>1760</v>
      </c>
    </row>
    <row r="23" customFormat="false" ht="12.75" hidden="false" customHeight="true" outlineLevel="0" collapsed="false">
      <c r="A23" s="1946" t="s">
        <v>1671</v>
      </c>
      <c r="B23" s="1953"/>
      <c r="C23" s="1953"/>
      <c r="D23" s="1953"/>
      <c r="E23" s="1953"/>
      <c r="F23" s="1953"/>
      <c r="G23" s="1953"/>
      <c r="H23" s="1951" t="s">
        <v>1761</v>
      </c>
      <c r="I23" s="1951" t="s">
        <v>1756</v>
      </c>
      <c r="J23" s="1947" t="s">
        <v>1762</v>
      </c>
      <c r="K23" s="1951" t="s">
        <v>1756</v>
      </c>
      <c r="L23" s="1951" t="s">
        <v>1762</v>
      </c>
      <c r="M23" s="1964" t="s">
        <v>1756</v>
      </c>
    </row>
    <row r="24" customFormat="false" ht="12.75" hidden="false" customHeight="true" outlineLevel="0" collapsed="false">
      <c r="A24" s="1965" t="s">
        <v>1764</v>
      </c>
      <c r="B24" s="1966" t="s">
        <v>125</v>
      </c>
      <c r="C24" s="1966" t="s">
        <v>125</v>
      </c>
      <c r="D24" s="1966" t="s">
        <v>125</v>
      </c>
      <c r="E24" s="1966" t="s">
        <v>125</v>
      </c>
      <c r="F24" s="1966" t="s">
        <v>125</v>
      </c>
      <c r="G24" s="1966" t="s">
        <v>125</v>
      </c>
      <c r="H24" s="1966" t="s">
        <v>125</v>
      </c>
      <c r="I24" s="1966" t="s">
        <v>125</v>
      </c>
      <c r="J24" s="1966" t="s">
        <v>125</v>
      </c>
      <c r="K24" s="1966" t="s">
        <v>125</v>
      </c>
      <c r="L24" s="1966" t="s">
        <v>125</v>
      </c>
      <c r="M24" s="1967" t="s">
        <v>125</v>
      </c>
    </row>
    <row r="26" customFormat="false" ht="12.75" hidden="false" customHeight="true" outlineLevel="0" collapsed="false"/>
    <row r="27" customFormat="false" ht="15" hidden="false" customHeight="true" outlineLevel="0" collapsed="false">
      <c r="A27" s="1968" t="s">
        <v>1765</v>
      </c>
      <c r="B27" s="1969"/>
      <c r="C27" s="1969"/>
      <c r="D27" s="1969"/>
      <c r="E27" s="1969"/>
      <c r="F27" s="1969"/>
      <c r="G27" s="1969"/>
      <c r="H27" s="1970"/>
      <c r="I27" s="1969"/>
      <c r="J27" s="1971"/>
      <c r="K27" s="1971"/>
      <c r="L27" s="1971"/>
      <c r="M27" s="1971"/>
    </row>
    <row r="28" customFormat="false" ht="15" hidden="false" customHeight="true" outlineLevel="0" collapsed="false">
      <c r="A28" s="1972" t="s">
        <v>1766</v>
      </c>
      <c r="B28" s="1973"/>
      <c r="C28" s="1973" t="s">
        <v>1767</v>
      </c>
      <c r="D28" s="1969"/>
      <c r="E28" s="1969"/>
      <c r="F28" s="1974"/>
      <c r="G28" s="1974"/>
      <c r="H28" s="1974" t="s">
        <v>1768</v>
      </c>
      <c r="I28" s="1969"/>
      <c r="J28" s="1975"/>
      <c r="K28" s="1971"/>
      <c r="L28" s="1971"/>
      <c r="M28" s="1971"/>
    </row>
    <row r="29" customFormat="false" ht="15" hidden="false" customHeight="true" outlineLevel="0" collapsed="false">
      <c r="A29" s="1972" t="s">
        <v>1769</v>
      </c>
      <c r="B29" s="1974"/>
      <c r="C29" s="1974" t="s">
        <v>1770</v>
      </c>
      <c r="D29" s="1969"/>
      <c r="E29" s="1969"/>
      <c r="F29" s="1974"/>
      <c r="G29" s="1973"/>
      <c r="H29" s="1973" t="s">
        <v>1771</v>
      </c>
      <c r="I29" s="1969"/>
      <c r="J29" s="1971"/>
      <c r="K29" s="1971"/>
      <c r="L29" s="1971"/>
      <c r="M29" s="1971"/>
    </row>
    <row r="30" customFormat="false" ht="15" hidden="false" customHeight="true" outlineLevel="0" collapsed="false">
      <c r="A30" s="1972" t="s">
        <v>1772</v>
      </c>
      <c r="B30" s="1973"/>
      <c r="C30" s="1973" t="s">
        <v>1773</v>
      </c>
      <c r="D30" s="1969"/>
      <c r="E30" s="1969"/>
      <c r="F30" s="1974"/>
      <c r="G30" s="1969"/>
      <c r="H30" s="1973" t="s">
        <v>1774</v>
      </c>
      <c r="I30" s="1969"/>
      <c r="J30" s="1971"/>
      <c r="K30" s="1971"/>
      <c r="L30" s="1971"/>
      <c r="M30" s="1971"/>
    </row>
    <row r="31" customFormat="false" ht="12.75" hidden="false" customHeight="true" outlineLevel="0" collapsed="false">
      <c r="A31" s="1976" t="s">
        <v>1775</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6</v>
      </c>
      <c r="B33" s="1969"/>
      <c r="C33" s="1969"/>
      <c r="D33" s="1969"/>
      <c r="E33" s="1969"/>
      <c r="F33" s="1969"/>
      <c r="G33" s="1969"/>
      <c r="H33" s="1971"/>
      <c r="I33" s="1971"/>
      <c r="J33" s="1971"/>
      <c r="K33" s="1971"/>
      <c r="L33" s="1971"/>
      <c r="M33" s="1971"/>
    </row>
    <row r="34" customFormat="false" ht="15" hidden="false" customHeight="true" outlineLevel="0" collapsed="false">
      <c r="A34" s="1977" t="s">
        <v>1766</v>
      </c>
      <c r="B34" s="1973"/>
      <c r="C34" s="1973" t="s">
        <v>1777</v>
      </c>
      <c r="D34" s="1975"/>
      <c r="E34" s="1969"/>
      <c r="F34" s="1973" t="s">
        <v>1774</v>
      </c>
      <c r="G34" s="1969"/>
      <c r="H34" s="1969"/>
      <c r="I34" s="1971"/>
      <c r="J34" s="1971"/>
      <c r="K34" s="1971"/>
      <c r="L34" s="1971"/>
      <c r="M34" s="1971"/>
    </row>
    <row r="35" customFormat="false" ht="15" hidden="false" customHeight="true" outlineLevel="0" collapsed="false">
      <c r="A35" s="1977" t="s">
        <v>1778</v>
      </c>
      <c r="B35" s="1973"/>
      <c r="C35" s="1973" t="s">
        <v>1779</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80</v>
      </c>
      <c r="B37" s="1976"/>
      <c r="C37" s="1976"/>
      <c r="D37" s="1976"/>
      <c r="E37" s="1976"/>
      <c r="F37" s="1976"/>
      <c r="G37" s="1976"/>
      <c r="H37" s="1976"/>
      <c r="I37" s="1976"/>
      <c r="J37" s="1976"/>
      <c r="K37" s="1976"/>
      <c r="L37" s="1976"/>
      <c r="M37" s="19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781</v>
      </c>
      <c r="M1" s="114" t="s">
        <v>77</v>
      </c>
    </row>
    <row r="2" customFormat="false" ht="15.75" hidden="false" customHeight="true" outlineLevel="0" collapsed="false">
      <c r="A2" s="658" t="s">
        <v>111</v>
      </c>
      <c r="M2" s="114" t="s">
        <v>79</v>
      </c>
    </row>
    <row r="3" customFormat="false" ht="12" hidden="false" customHeight="true" outlineLevel="0" collapsed="false">
      <c r="F3" s="3" t="s">
        <v>292</v>
      </c>
      <c r="M3" s="114" t="s">
        <v>80</v>
      </c>
    </row>
    <row r="4" customFormat="false" ht="12.75" hidden="false" customHeight="true" outlineLevel="0" collapsed="false"/>
    <row r="5" customFormat="false" ht="13.5" hidden="false" customHeight="true" outlineLevel="0" collapsed="false">
      <c r="A5" s="1978" t="s">
        <v>1782</v>
      </c>
      <c r="B5" s="1935" t="s">
        <v>362</v>
      </c>
      <c r="C5" s="1935"/>
      <c r="D5" s="1935" t="s">
        <v>396</v>
      </c>
      <c r="E5" s="1935"/>
      <c r="F5" s="1935" t="s">
        <v>397</v>
      </c>
      <c r="G5" s="1935"/>
      <c r="H5" s="1936" t="s">
        <v>680</v>
      </c>
      <c r="I5" s="1936"/>
      <c r="J5" s="1936" t="s">
        <v>683</v>
      </c>
      <c r="K5" s="1936"/>
      <c r="L5" s="1937" t="s">
        <v>465</v>
      </c>
      <c r="M5" s="1937"/>
    </row>
    <row r="6" customFormat="false" ht="29.25" hidden="false" customHeight="true" outlineLevel="0" collapsed="false">
      <c r="A6" s="1979"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80</v>
      </c>
      <c r="B7" s="1980" t="s">
        <v>1757</v>
      </c>
      <c r="C7" s="1980" t="s">
        <v>1756</v>
      </c>
      <c r="D7" s="1981"/>
      <c r="E7" s="1981"/>
      <c r="F7" s="1942" t="s">
        <v>1757</v>
      </c>
      <c r="G7" s="1942" t="s">
        <v>1755</v>
      </c>
      <c r="H7" s="1944"/>
      <c r="I7" s="1981"/>
      <c r="J7" s="1944"/>
      <c r="K7" s="1981"/>
      <c r="L7" s="1944"/>
      <c r="M7" s="1982"/>
    </row>
    <row r="8" customFormat="false" ht="12.75" hidden="false" customHeight="true" outlineLevel="0" collapsed="false">
      <c r="A8" s="1983" t="s">
        <v>1681</v>
      </c>
      <c r="B8" s="1984"/>
      <c r="C8" s="1984"/>
      <c r="D8" s="1985" t="s">
        <v>1783</v>
      </c>
      <c r="E8" s="1985" t="s">
        <v>1784</v>
      </c>
      <c r="F8" s="1985" t="s">
        <v>1783</v>
      </c>
      <c r="G8" s="1985" t="s">
        <v>1784</v>
      </c>
      <c r="H8" s="1986"/>
      <c r="I8" s="1987"/>
      <c r="J8" s="1986"/>
      <c r="K8" s="1987"/>
      <c r="L8" s="1986"/>
      <c r="M8" s="1988"/>
    </row>
    <row r="9" customFormat="false" ht="12.75" hidden="false" customHeight="true" outlineLevel="0" collapsed="false">
      <c r="A9" s="1946" t="s">
        <v>1682</v>
      </c>
      <c r="B9" s="1989"/>
      <c r="C9" s="1989"/>
      <c r="D9" s="1990" t="s">
        <v>1757</v>
      </c>
      <c r="E9" s="1990" t="s">
        <v>1784</v>
      </c>
      <c r="F9" s="1949"/>
      <c r="G9" s="1949"/>
      <c r="H9" s="1949"/>
      <c r="I9" s="1989"/>
      <c r="J9" s="1949"/>
      <c r="K9" s="1989"/>
      <c r="L9" s="1949"/>
      <c r="M9" s="1991"/>
    </row>
    <row r="10" customFormat="false" ht="12.75" hidden="false" customHeight="true" outlineLevel="0" collapsed="false">
      <c r="A10" s="1946" t="s">
        <v>795</v>
      </c>
      <c r="B10" s="1989"/>
      <c r="C10" s="1989"/>
      <c r="D10" s="1990" t="s">
        <v>1783</v>
      </c>
      <c r="E10" s="1990" t="s">
        <v>1784</v>
      </c>
      <c r="F10" s="1947" t="s">
        <v>1783</v>
      </c>
      <c r="G10" s="1947" t="s">
        <v>1784</v>
      </c>
      <c r="H10" s="1949"/>
      <c r="I10" s="1989"/>
      <c r="J10" s="1949"/>
      <c r="K10" s="1989"/>
      <c r="L10" s="1949"/>
      <c r="M10" s="1991"/>
    </row>
    <row r="11" customFormat="false" ht="12.75" hidden="false" customHeight="true" outlineLevel="0" collapsed="false">
      <c r="A11" s="1946" t="s">
        <v>805</v>
      </c>
      <c r="B11" s="1989"/>
      <c r="C11" s="1989"/>
      <c r="D11" s="1990" t="s">
        <v>1757</v>
      </c>
      <c r="E11" s="1990" t="s">
        <v>1785</v>
      </c>
      <c r="F11" s="1949"/>
      <c r="G11" s="1949"/>
      <c r="H11" s="1949"/>
      <c r="I11" s="1989"/>
      <c r="J11" s="1949"/>
      <c r="K11" s="1989"/>
      <c r="L11" s="1949"/>
      <c r="M11" s="1991"/>
    </row>
    <row r="12" customFormat="false" ht="12.75" hidden="false" customHeight="true" outlineLevel="0" collapsed="false">
      <c r="A12" s="1946" t="s">
        <v>1786</v>
      </c>
      <c r="B12" s="1992"/>
      <c r="C12" s="1992"/>
      <c r="D12" s="1993" t="s">
        <v>125</v>
      </c>
      <c r="E12" s="1993" t="s">
        <v>125</v>
      </c>
      <c r="F12" s="1947" t="s">
        <v>1783</v>
      </c>
      <c r="G12" s="1947" t="s">
        <v>1784</v>
      </c>
      <c r="H12" s="1949"/>
      <c r="I12" s="1989"/>
      <c r="J12" s="1949"/>
      <c r="K12" s="1989"/>
      <c r="L12" s="1949"/>
      <c r="M12" s="1991"/>
    </row>
    <row r="13" customFormat="false" ht="12" hidden="false" customHeight="true" outlineLevel="0" collapsed="false">
      <c r="A13" s="1946" t="s">
        <v>815</v>
      </c>
      <c r="B13" s="1989"/>
      <c r="C13" s="1989"/>
      <c r="D13" s="1994" t="s">
        <v>125</v>
      </c>
      <c r="E13" s="1994" t="s">
        <v>125</v>
      </c>
      <c r="F13" s="1956" t="s">
        <v>125</v>
      </c>
      <c r="G13" s="1956" t="s">
        <v>125</v>
      </c>
      <c r="H13" s="1949"/>
      <c r="I13" s="1989"/>
      <c r="J13" s="1949"/>
      <c r="K13" s="1989"/>
      <c r="L13" s="1949"/>
      <c r="M13" s="1991"/>
    </row>
    <row r="14" customFormat="false" ht="12" hidden="false" customHeight="true" outlineLevel="0" collapsed="false">
      <c r="A14" s="1946" t="s">
        <v>1684</v>
      </c>
      <c r="B14" s="1989"/>
      <c r="C14" s="1989"/>
      <c r="D14" s="1994" t="s">
        <v>125</v>
      </c>
      <c r="E14" s="1994" t="s">
        <v>125</v>
      </c>
      <c r="F14" s="1956" t="s">
        <v>125</v>
      </c>
      <c r="G14" s="1956" t="s">
        <v>125</v>
      </c>
      <c r="H14" s="1949"/>
      <c r="I14" s="1989"/>
      <c r="J14" s="1949"/>
      <c r="K14" s="1989"/>
      <c r="L14" s="1949"/>
      <c r="M14" s="1991"/>
    </row>
    <row r="15" customFormat="false" ht="12" hidden="false" customHeight="true" outlineLevel="0" collapsed="false">
      <c r="A15" s="1946" t="s">
        <v>1764</v>
      </c>
      <c r="B15" s="1989"/>
      <c r="C15" s="1989"/>
      <c r="D15" s="1994" t="s">
        <v>125</v>
      </c>
      <c r="E15" s="1994" t="s">
        <v>125</v>
      </c>
      <c r="F15" s="1956" t="s">
        <v>125</v>
      </c>
      <c r="G15" s="1956" t="s">
        <v>125</v>
      </c>
      <c r="H15" s="1949"/>
      <c r="I15" s="1989"/>
      <c r="J15" s="1949"/>
      <c r="K15" s="1989"/>
      <c r="L15" s="1949"/>
      <c r="M15" s="1991"/>
    </row>
    <row r="16" customFormat="false" ht="12.75" hidden="false" customHeight="true" outlineLevel="0" collapsed="false">
      <c r="A16" s="1958" t="s">
        <v>1685</v>
      </c>
      <c r="B16" s="1995" t="s">
        <v>1787</v>
      </c>
      <c r="C16" s="1995" t="s">
        <v>1755</v>
      </c>
      <c r="D16" s="1985" t="s">
        <v>1787</v>
      </c>
      <c r="E16" s="1985" t="s">
        <v>1755</v>
      </c>
      <c r="F16" s="1985" t="s">
        <v>1762</v>
      </c>
      <c r="G16" s="1985" t="s">
        <v>1755</v>
      </c>
      <c r="H16" s="1986"/>
      <c r="I16" s="1987"/>
      <c r="J16" s="1986"/>
      <c r="K16" s="1987"/>
      <c r="L16" s="1986"/>
      <c r="M16" s="1988"/>
    </row>
    <row r="17" customFormat="false" ht="12.75" hidden="false" customHeight="true" outlineLevel="0" collapsed="false">
      <c r="A17" s="1996" t="s">
        <v>1788</v>
      </c>
      <c r="B17" s="1997" t="s">
        <v>1787</v>
      </c>
      <c r="C17" s="1998" t="s">
        <v>1755</v>
      </c>
      <c r="D17" s="1997" t="s">
        <v>1787</v>
      </c>
      <c r="E17" s="1997" t="s">
        <v>1755</v>
      </c>
      <c r="F17" s="1997" t="s">
        <v>1762</v>
      </c>
      <c r="G17" s="1997" t="s">
        <v>1755</v>
      </c>
      <c r="H17" s="1949"/>
      <c r="I17" s="1989"/>
      <c r="J17" s="1949"/>
      <c r="K17" s="1989"/>
      <c r="L17" s="1949"/>
      <c r="M17" s="1991"/>
    </row>
    <row r="18" customFormat="false" ht="12.75" hidden="false" customHeight="true" outlineLevel="0" collapsed="false">
      <c r="A18" s="1946" t="s">
        <v>1789</v>
      </c>
      <c r="B18" s="1999" t="s">
        <v>1787</v>
      </c>
      <c r="C18" s="1999" t="s">
        <v>1755</v>
      </c>
      <c r="D18" s="2000" t="s">
        <v>1787</v>
      </c>
      <c r="E18" s="2000" t="s">
        <v>1755</v>
      </c>
      <c r="F18" s="2000" t="s">
        <v>1762</v>
      </c>
      <c r="G18" s="2000" t="s">
        <v>1755</v>
      </c>
      <c r="H18" s="2001"/>
      <c r="I18" s="2002"/>
      <c r="J18" s="2001"/>
      <c r="K18" s="2002"/>
      <c r="L18" s="2001"/>
      <c r="M18" s="2003"/>
    </row>
    <row r="19" customFormat="false" ht="12.75" hidden="false" customHeight="true" outlineLevel="0" collapsed="false">
      <c r="A19" s="1946" t="s">
        <v>1790</v>
      </c>
      <c r="B19" s="1999" t="s">
        <v>1787</v>
      </c>
      <c r="C19" s="1999" t="s">
        <v>1755</v>
      </c>
      <c r="D19" s="1999" t="s">
        <v>1787</v>
      </c>
      <c r="E19" s="1999" t="s">
        <v>1755</v>
      </c>
      <c r="F19" s="2000" t="s">
        <v>1762</v>
      </c>
      <c r="G19" s="2000" t="s">
        <v>1755</v>
      </c>
      <c r="H19" s="2001"/>
      <c r="I19" s="2002"/>
      <c r="J19" s="2001"/>
      <c r="K19" s="2002"/>
      <c r="L19" s="2001"/>
      <c r="M19" s="2003"/>
    </row>
    <row r="20" customFormat="false" ht="12.75" hidden="false" customHeight="true" outlineLevel="0" collapsed="false">
      <c r="A20" s="1996" t="s">
        <v>1791</v>
      </c>
      <c r="B20" s="1998" t="s">
        <v>1787</v>
      </c>
      <c r="C20" s="1998" t="s">
        <v>1755</v>
      </c>
      <c r="D20" s="1998" t="s">
        <v>1787</v>
      </c>
      <c r="E20" s="1998" t="s">
        <v>1755</v>
      </c>
      <c r="F20" s="1997" t="s">
        <v>1762</v>
      </c>
      <c r="G20" s="1997" t="s">
        <v>1755</v>
      </c>
      <c r="H20" s="1949"/>
      <c r="I20" s="1989"/>
      <c r="J20" s="1949"/>
      <c r="K20" s="1989"/>
      <c r="L20" s="1949"/>
      <c r="M20" s="1991"/>
    </row>
    <row r="21" customFormat="false" ht="12.75" hidden="false" customHeight="true" outlineLevel="0" collapsed="false">
      <c r="A21" s="1946" t="s">
        <v>1792</v>
      </c>
      <c r="B21" s="2004" t="s">
        <v>1787</v>
      </c>
      <c r="C21" s="2004" t="s">
        <v>1755</v>
      </c>
      <c r="D21" s="1998" t="s">
        <v>1787</v>
      </c>
      <c r="E21" s="1998" t="s">
        <v>1755</v>
      </c>
      <c r="F21" s="1997" t="s">
        <v>1762</v>
      </c>
      <c r="G21" s="1997" t="s">
        <v>1755</v>
      </c>
      <c r="H21" s="1949"/>
      <c r="I21" s="1989"/>
      <c r="J21" s="1949"/>
      <c r="K21" s="1989"/>
      <c r="L21" s="1949"/>
      <c r="M21" s="1991"/>
    </row>
    <row r="22" customFormat="false" ht="12.75" hidden="false" customHeight="true" outlineLevel="0" collapsed="false">
      <c r="A22" s="1946" t="s">
        <v>1793</v>
      </c>
      <c r="B22" s="2004" t="s">
        <v>1787</v>
      </c>
      <c r="C22" s="2004" t="s">
        <v>1755</v>
      </c>
      <c r="D22" s="2004" t="s">
        <v>1787</v>
      </c>
      <c r="E22" s="2004" t="s">
        <v>1755</v>
      </c>
      <c r="F22" s="2005" t="s">
        <v>1762</v>
      </c>
      <c r="G22" s="2005" t="s">
        <v>1755</v>
      </c>
      <c r="H22" s="1953"/>
      <c r="I22" s="2006"/>
      <c r="J22" s="1953"/>
      <c r="K22" s="2006"/>
      <c r="L22" s="1953"/>
      <c r="M22" s="2007"/>
    </row>
    <row r="23" customFormat="false" ht="12" hidden="false" customHeight="true" outlineLevel="0" collapsed="false">
      <c r="A23" s="1946" t="s">
        <v>1764</v>
      </c>
      <c r="B23" s="1006"/>
      <c r="C23" s="1006"/>
      <c r="D23" s="1006"/>
      <c r="E23" s="1006"/>
      <c r="F23" s="20" t="s">
        <v>125</v>
      </c>
      <c r="G23" s="20" t="s">
        <v>125</v>
      </c>
      <c r="H23" s="1949"/>
      <c r="I23" s="1989"/>
      <c r="J23" s="1949"/>
      <c r="K23" s="1989"/>
      <c r="L23" s="1949"/>
      <c r="M23" s="1991"/>
    </row>
    <row r="24" customFormat="false" ht="12.75" hidden="false" customHeight="true" outlineLevel="0" collapsed="false">
      <c r="A24" s="1958" t="s">
        <v>1689</v>
      </c>
      <c r="B24" s="1995" t="s">
        <v>1757</v>
      </c>
      <c r="C24" s="1995" t="s">
        <v>1756</v>
      </c>
      <c r="D24" s="1985" t="s">
        <v>1762</v>
      </c>
      <c r="E24" s="1985" t="s">
        <v>1756</v>
      </c>
      <c r="F24" s="1985" t="s">
        <v>1762</v>
      </c>
      <c r="G24" s="1985" t="s">
        <v>1756</v>
      </c>
      <c r="H24" s="1986"/>
      <c r="I24" s="1987"/>
      <c r="J24" s="1986"/>
      <c r="K24" s="1987"/>
      <c r="L24" s="1986"/>
      <c r="M24" s="1988"/>
    </row>
    <row r="25" customFormat="false" ht="12.75" hidden="false" customHeight="true" outlineLevel="0" collapsed="false">
      <c r="A25" s="1946" t="s">
        <v>1499</v>
      </c>
      <c r="B25" s="2008" t="s">
        <v>125</v>
      </c>
      <c r="C25" s="2008" t="s">
        <v>125</v>
      </c>
      <c r="D25" s="1990" t="s">
        <v>1762</v>
      </c>
      <c r="E25" s="1990" t="s">
        <v>1755</v>
      </c>
      <c r="F25" s="1949"/>
      <c r="G25" s="1949"/>
      <c r="H25" s="1949"/>
      <c r="I25" s="1989"/>
      <c r="J25" s="1949"/>
      <c r="K25" s="1989"/>
      <c r="L25" s="1949"/>
      <c r="M25" s="1991"/>
    </row>
    <row r="26" customFormat="false" ht="12.75" hidden="false" customHeight="true" outlineLevel="0" collapsed="false">
      <c r="A26" s="1946" t="s">
        <v>1691</v>
      </c>
      <c r="B26" s="1989"/>
      <c r="C26" s="1989"/>
      <c r="D26" s="1990" t="s">
        <v>1762</v>
      </c>
      <c r="E26" s="1990" t="s">
        <v>1755</v>
      </c>
      <c r="F26" s="1948" t="s">
        <v>1762</v>
      </c>
      <c r="G26" s="1948" t="s">
        <v>1755</v>
      </c>
      <c r="H26" s="1949"/>
      <c r="I26" s="1989"/>
      <c r="J26" s="1949"/>
      <c r="K26" s="1989"/>
      <c r="L26" s="1949"/>
      <c r="M26" s="1991"/>
    </row>
    <row r="27" customFormat="false" ht="12.75" hidden="false" customHeight="true" outlineLevel="0" collapsed="false">
      <c r="A27" s="1946" t="s">
        <v>1692</v>
      </c>
      <c r="B27" s="1990" t="s">
        <v>1757</v>
      </c>
      <c r="C27" s="1990" t="s">
        <v>1756</v>
      </c>
      <c r="D27" s="1990" t="s">
        <v>1757</v>
      </c>
      <c r="E27" s="1990" t="s">
        <v>1756</v>
      </c>
      <c r="F27" s="1948" t="s">
        <v>1757</v>
      </c>
      <c r="G27" s="1948" t="s">
        <v>1756</v>
      </c>
      <c r="H27" s="1949"/>
      <c r="I27" s="1989"/>
      <c r="J27" s="1949"/>
      <c r="K27" s="1989"/>
      <c r="L27" s="1949"/>
      <c r="M27" s="1991"/>
    </row>
    <row r="28" customFormat="false" ht="12.75" hidden="false" customHeight="true" outlineLevel="0" collapsed="false">
      <c r="A28" s="1946" t="s">
        <v>1693</v>
      </c>
      <c r="B28" s="1994" t="s">
        <v>125</v>
      </c>
      <c r="C28" s="1994" t="s">
        <v>125</v>
      </c>
      <c r="D28" s="1990" t="s">
        <v>1757</v>
      </c>
      <c r="E28" s="1990" t="s">
        <v>1755</v>
      </c>
      <c r="F28" s="1947" t="s">
        <v>1757</v>
      </c>
      <c r="G28" s="1947" t="s">
        <v>1755</v>
      </c>
      <c r="H28" s="1949"/>
      <c r="I28" s="1989"/>
      <c r="J28" s="1949"/>
      <c r="K28" s="1989"/>
      <c r="L28" s="1949"/>
      <c r="M28" s="1991"/>
    </row>
    <row r="29" customFormat="false" ht="13.5" hidden="false" customHeight="true" outlineLevel="0" collapsed="false">
      <c r="A29" s="1958" t="s">
        <v>1794</v>
      </c>
      <c r="B29" s="2009" t="s">
        <v>125</v>
      </c>
      <c r="C29" s="2009" t="s">
        <v>125</v>
      </c>
      <c r="D29" s="2010" t="s">
        <v>125</v>
      </c>
      <c r="E29" s="2010" t="s">
        <v>125</v>
      </c>
      <c r="F29" s="2011" t="s">
        <v>125</v>
      </c>
      <c r="G29" s="2011" t="s">
        <v>125</v>
      </c>
      <c r="H29" s="2012" t="s">
        <v>125</v>
      </c>
      <c r="I29" s="2010" t="s">
        <v>125</v>
      </c>
      <c r="J29" s="2012" t="s">
        <v>125</v>
      </c>
      <c r="K29" s="2010" t="s">
        <v>125</v>
      </c>
      <c r="L29" s="2012" t="s">
        <v>125</v>
      </c>
      <c r="M29" s="2013"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5</v>
      </c>
      <c r="B31" s="1715"/>
      <c r="C31" s="2014"/>
      <c r="D31" s="1715"/>
      <c r="E31" s="1715"/>
      <c r="F31" s="1715"/>
      <c r="G31" s="1715"/>
      <c r="H31" s="2014"/>
      <c r="I31" s="1716"/>
      <c r="J31" s="1716"/>
      <c r="K31" s="1716"/>
      <c r="L31" s="1716"/>
      <c r="M31" s="1716"/>
    </row>
    <row r="32" customFormat="false" ht="12.75" hidden="false" customHeight="true" outlineLevel="0" collapsed="false">
      <c r="A32" s="2015" t="s">
        <v>1795</v>
      </c>
      <c r="B32" s="1714"/>
      <c r="C32" s="1714" t="s">
        <v>1796</v>
      </c>
      <c r="D32" s="1715"/>
      <c r="E32" s="1715"/>
      <c r="F32" s="2016"/>
      <c r="G32" s="2016"/>
      <c r="H32" s="2016" t="s">
        <v>1797</v>
      </c>
      <c r="I32" s="1716"/>
      <c r="J32" s="2017"/>
      <c r="K32" s="1716"/>
      <c r="L32" s="1716"/>
      <c r="M32" s="1716"/>
    </row>
    <row r="33" customFormat="false" ht="12.75" hidden="false" customHeight="true" outlineLevel="0" collapsed="false">
      <c r="A33" s="2015" t="s">
        <v>1798</v>
      </c>
      <c r="B33" s="2016"/>
      <c r="C33" s="2016" t="s">
        <v>1799</v>
      </c>
      <c r="D33" s="1715"/>
      <c r="E33" s="1715"/>
      <c r="F33" s="2016"/>
      <c r="G33" s="1714"/>
      <c r="H33" s="1714" t="s">
        <v>1800</v>
      </c>
      <c r="I33" s="1716"/>
      <c r="J33" s="1716"/>
      <c r="K33" s="1716"/>
      <c r="L33" s="1716"/>
      <c r="M33" s="1716"/>
    </row>
    <row r="34" customFormat="false" ht="12.75" hidden="false" customHeight="true" outlineLevel="0" collapsed="false">
      <c r="A34" s="2015" t="s">
        <v>1801</v>
      </c>
      <c r="B34" s="1714"/>
      <c r="C34" s="1714" t="s">
        <v>1802</v>
      </c>
      <c r="D34" s="1715"/>
      <c r="E34" s="1715"/>
      <c r="F34" s="2016"/>
      <c r="G34" s="1715"/>
      <c r="H34" s="1714" t="s">
        <v>1803</v>
      </c>
      <c r="I34" s="1716"/>
      <c r="J34" s="1716"/>
      <c r="K34" s="1716"/>
      <c r="L34" s="1716"/>
      <c r="M34" s="1716"/>
    </row>
    <row r="35" customFormat="false" ht="12.75" hidden="false" customHeight="true" outlineLevel="0" collapsed="false">
      <c r="A35" s="2018" t="s">
        <v>1804</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6</v>
      </c>
      <c r="B37" s="1715"/>
      <c r="C37" s="2014"/>
      <c r="D37" s="1715"/>
      <c r="E37" s="1715"/>
      <c r="F37" s="1715"/>
      <c r="G37" s="1715"/>
      <c r="H37" s="1716"/>
      <c r="I37" s="1716"/>
      <c r="J37" s="1716"/>
      <c r="K37" s="1716"/>
      <c r="L37" s="1716"/>
      <c r="M37" s="1716"/>
    </row>
    <row r="38" customFormat="false" ht="12.75" hidden="false" customHeight="true" outlineLevel="0" collapsed="false">
      <c r="A38" s="2015" t="s">
        <v>1795</v>
      </c>
      <c r="B38" s="1714"/>
      <c r="C38" s="1714" t="s">
        <v>1800</v>
      </c>
      <c r="D38" s="2017"/>
      <c r="E38" s="1715"/>
      <c r="F38" s="1714" t="s">
        <v>1803</v>
      </c>
      <c r="G38" s="1715"/>
      <c r="H38" s="1716"/>
      <c r="I38" s="1716"/>
      <c r="J38" s="1716"/>
      <c r="K38" s="1716"/>
      <c r="L38" s="1716"/>
      <c r="M38" s="1716"/>
    </row>
    <row r="39" customFormat="false" ht="12.75" hidden="false" customHeight="true" outlineLevel="0" collapsed="false">
      <c r="A39" s="2015" t="s">
        <v>1805</v>
      </c>
      <c r="B39" s="1714"/>
      <c r="C39" s="1714" t="s">
        <v>1806</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80</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84</v>
      </c>
      <c r="B43" s="2019"/>
      <c r="C43" s="2019"/>
      <c r="D43" s="2019"/>
      <c r="E43" s="2019"/>
      <c r="F43" s="2019"/>
      <c r="G43" s="2019"/>
      <c r="H43" s="2019"/>
      <c r="I43" s="2019"/>
      <c r="J43" s="2019"/>
      <c r="K43" s="2019"/>
      <c r="L43" s="2019"/>
      <c r="M43" s="2019"/>
    </row>
    <row r="44" customFormat="false" ht="27" hidden="false" customHeight="true" outlineLevel="0" collapsed="false">
      <c r="A44" s="2020" t="s">
        <v>1807</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8</v>
      </c>
      <c r="B46" s="2020"/>
      <c r="C46" s="2020"/>
      <c r="D46" s="2020"/>
      <c r="E46" s="2020"/>
      <c r="F46" s="2020"/>
      <c r="G46" s="2020"/>
      <c r="H46" s="2020"/>
      <c r="I46" s="2020"/>
      <c r="J46" s="2020"/>
      <c r="K46" s="2020"/>
      <c r="L46" s="2020"/>
      <c r="M46" s="2020"/>
    </row>
    <row r="47" customFormat="false" ht="13.5" hidden="false" customHeight="true" outlineLevel="0" collapsed="false">
      <c r="A47" s="2020" t="s">
        <v>1809</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7</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6" t="s">
        <v>174</v>
      </c>
      <c r="E5" s="116"/>
      <c r="F5" s="116"/>
      <c r="G5" s="118"/>
      <c r="H5" s="119" t="s">
        <v>152</v>
      </c>
      <c r="I5" s="119"/>
      <c r="J5" s="119"/>
    </row>
    <row r="6" customFormat="false" ht="13.5" hidden="false" customHeight="true" outlineLevel="0" collapsed="false">
      <c r="A6" s="142"/>
      <c r="B6" s="121" t="s">
        <v>153</v>
      </c>
      <c r="C6" s="121"/>
      <c r="D6" s="121" t="s">
        <v>178</v>
      </c>
      <c r="E6" s="121" t="s">
        <v>83</v>
      </c>
      <c r="F6" s="121" t="s">
        <v>84</v>
      </c>
      <c r="G6" s="121"/>
      <c r="H6" s="121" t="s">
        <v>178</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9</v>
      </c>
      <c r="B8" s="79" t="n">
        <v>1931223.83941397</v>
      </c>
      <c r="C8" s="80" t="s">
        <v>161</v>
      </c>
      <c r="D8" s="81"/>
      <c r="E8" s="81"/>
      <c r="F8" s="81"/>
      <c r="G8" s="82"/>
      <c r="H8" s="143" t="n">
        <v>141370.191786891</v>
      </c>
      <c r="I8" s="143" t="n">
        <v>8.64515663764126</v>
      </c>
      <c r="J8" s="129" t="n">
        <v>2.25691277571847</v>
      </c>
    </row>
    <row r="9" customFormat="false" ht="12.75" hidden="false" customHeight="true" outlineLevel="0" collapsed="false">
      <c r="A9" s="84" t="s">
        <v>162</v>
      </c>
      <c r="B9" s="79" t="n">
        <v>1907202.40960103</v>
      </c>
      <c r="C9" s="86" t="s">
        <v>161</v>
      </c>
      <c r="D9" s="79" t="n">
        <v>73.8184579418827</v>
      </c>
      <c r="E9" s="79" t="n">
        <v>4.47987116224045</v>
      </c>
      <c r="F9" s="79" t="n">
        <v>1.16034316125815</v>
      </c>
      <c r="G9" s="82"/>
      <c r="H9" s="79" t="n">
        <v>140786.740859791</v>
      </c>
      <c r="I9" s="79" t="n">
        <v>8.54402107532716</v>
      </c>
      <c r="J9" s="131" t="n">
        <v>2.21300927311561</v>
      </c>
    </row>
    <row r="10" customFormat="false" ht="12.75" hidden="false" customHeight="true" outlineLevel="0" collapsed="false">
      <c r="A10" s="84" t="s">
        <v>163</v>
      </c>
      <c r="B10" s="79" t="s">
        <v>118</v>
      </c>
      <c r="C10" s="86" t="s">
        <v>161</v>
      </c>
      <c r="D10" s="79" t="s">
        <v>118</v>
      </c>
      <c r="E10" s="79" t="s">
        <v>118</v>
      </c>
      <c r="F10" s="79" t="s">
        <v>118</v>
      </c>
      <c r="G10" s="82"/>
      <c r="H10" s="79" t="s">
        <v>118</v>
      </c>
      <c r="I10" s="79" t="s">
        <v>118</v>
      </c>
      <c r="J10" s="131" t="s">
        <v>118</v>
      </c>
    </row>
    <row r="11" customFormat="false" ht="12.75" hidden="false" customHeight="true" outlineLevel="0" collapsed="false">
      <c r="A11" s="84" t="s">
        <v>164</v>
      </c>
      <c r="B11" s="79" t="n">
        <v>10235.9811771914</v>
      </c>
      <c r="C11" s="86" t="s">
        <v>161</v>
      </c>
      <c r="D11" s="79" t="n">
        <v>57.0000000000001</v>
      </c>
      <c r="E11" s="79" t="n">
        <v>3.00000000000001</v>
      </c>
      <c r="F11" s="79" t="n">
        <v>2.50000000000001</v>
      </c>
      <c r="G11" s="82"/>
      <c r="H11" s="79" t="n">
        <v>583.450927099911</v>
      </c>
      <c r="I11" s="79" t="n">
        <v>0.0307079435315743</v>
      </c>
      <c r="J11" s="131" t="n">
        <v>0.0255899529429786</v>
      </c>
    </row>
    <row r="12" customFormat="false" ht="12.75" hidden="false" customHeight="true" outlineLevel="0" collapsed="false">
      <c r="A12" s="84" t="s">
        <v>165</v>
      </c>
      <c r="B12" s="79" t="n">
        <v>13785.4486357501</v>
      </c>
      <c r="C12" s="86" t="s">
        <v>161</v>
      </c>
      <c r="D12" s="79" t="n">
        <v>68.3975046470628</v>
      </c>
      <c r="E12" s="79" t="n">
        <v>5.10883763332025</v>
      </c>
      <c r="F12" s="79" t="n">
        <v>1.32846961631601</v>
      </c>
      <c r="G12" s="82"/>
      <c r="H12" s="79" t="n">
        <v>942.890287125563</v>
      </c>
      <c r="I12" s="79" t="n">
        <v>0.0704276187825234</v>
      </c>
      <c r="J12" s="131" t="n">
        <v>0.018313549659879</v>
      </c>
    </row>
    <row r="13" customFormat="false" ht="12.75" hidden="false" customHeight="true" outlineLevel="0" collapsed="false">
      <c r="A13" s="84" t="s">
        <v>167</v>
      </c>
      <c r="B13" s="79" t="s">
        <v>118</v>
      </c>
      <c r="C13" s="130" t="s">
        <v>161</v>
      </c>
      <c r="D13" s="79" t="s">
        <v>118</v>
      </c>
      <c r="E13" s="79" t="s">
        <v>118</v>
      </c>
      <c r="F13" s="79" t="s">
        <v>118</v>
      </c>
      <c r="G13" s="101" t="s">
        <v>166</v>
      </c>
      <c r="H13" s="79" t="s">
        <v>118</v>
      </c>
      <c r="I13" s="79" t="s">
        <v>118</v>
      </c>
      <c r="J13" s="131" t="s">
        <v>118</v>
      </c>
    </row>
    <row r="14" customFormat="false" ht="12.75" hidden="false" customHeight="true" outlineLevel="0" collapsed="false">
      <c r="A14" s="102" t="s">
        <v>180</v>
      </c>
      <c r="B14" s="79" t="n">
        <v>78589.65312</v>
      </c>
      <c r="C14" s="86" t="s">
        <v>161</v>
      </c>
      <c r="D14" s="81"/>
      <c r="E14" s="81"/>
      <c r="F14" s="81"/>
      <c r="G14" s="82"/>
      <c r="H14" s="79" t="n">
        <v>5626.304712</v>
      </c>
      <c r="I14" s="79" t="n">
        <v>0.089419358</v>
      </c>
      <c r="J14" s="131" t="n">
        <v>0.185846558060606</v>
      </c>
    </row>
    <row r="15" customFormat="false" ht="12.75" hidden="false" customHeight="true" outlineLevel="0" collapsed="false">
      <c r="A15" s="84" t="s">
        <v>181</v>
      </c>
      <c r="B15" s="132" t="s">
        <v>182</v>
      </c>
      <c r="C15" s="86" t="s">
        <v>161</v>
      </c>
      <c r="D15" s="79" t="s">
        <v>182</v>
      </c>
      <c r="E15" s="79" t="s">
        <v>182</v>
      </c>
      <c r="F15" s="79" t="s">
        <v>182</v>
      </c>
      <c r="G15" s="82"/>
      <c r="H15" s="132" t="s">
        <v>182</v>
      </c>
      <c r="I15" s="132" t="s">
        <v>182</v>
      </c>
      <c r="J15" s="144" t="s">
        <v>182</v>
      </c>
    </row>
    <row r="16" customFormat="false" ht="12.75" hidden="false" customHeight="true" outlineLevel="0" collapsed="false">
      <c r="A16" s="84" t="s">
        <v>183</v>
      </c>
      <c r="B16" s="132" t="n">
        <v>78589.65312</v>
      </c>
      <c r="C16" s="86" t="s">
        <v>161</v>
      </c>
      <c r="D16" s="79" t="n">
        <v>71.5909090909091</v>
      </c>
      <c r="E16" s="79" t="n">
        <v>1.13780064486942</v>
      </c>
      <c r="F16" s="79" t="n">
        <v>2.36477132399138</v>
      </c>
      <c r="G16" s="82"/>
      <c r="H16" s="132" t="n">
        <v>5626.304712</v>
      </c>
      <c r="I16" s="132" t="n">
        <v>0.089419358</v>
      </c>
      <c r="J16" s="144" t="n">
        <v>0.185846558060606</v>
      </c>
    </row>
    <row r="17" customFormat="false" ht="12.75" hidden="false" customHeight="true" outlineLevel="0" collapsed="false">
      <c r="A17" s="102" t="s">
        <v>106</v>
      </c>
      <c r="B17" s="79" t="n">
        <v>1800887.26363802</v>
      </c>
      <c r="C17" s="86" t="s">
        <v>161</v>
      </c>
      <c r="D17" s="81"/>
      <c r="E17" s="81"/>
      <c r="F17" s="81"/>
      <c r="G17" s="82"/>
      <c r="H17" s="79" t="n">
        <v>132055.679659375</v>
      </c>
      <c r="I17" s="79" t="n">
        <v>7.84463699299428</v>
      </c>
      <c r="J17" s="131" t="n">
        <v>1.97566093059107</v>
      </c>
    </row>
    <row r="18" customFormat="false" ht="12.75" hidden="false" customHeight="true" outlineLevel="0" collapsed="false">
      <c r="A18" s="84" t="s">
        <v>184</v>
      </c>
      <c r="B18" s="132" t="n">
        <v>579912.450591495</v>
      </c>
      <c r="C18" s="86" t="s">
        <v>161</v>
      </c>
      <c r="D18" s="79" t="n">
        <v>72.3481971718924</v>
      </c>
      <c r="E18" s="79" t="n">
        <v>10.835087104454</v>
      </c>
      <c r="F18" s="79" t="n">
        <v>1.57871551860331</v>
      </c>
      <c r="G18" s="82"/>
      <c r="H18" s="132" t="n">
        <v>41955.6203178288</v>
      </c>
      <c r="I18" s="132" t="n">
        <v>6.28340191511623</v>
      </c>
      <c r="J18" s="144" t="n">
        <v>0.915516785180071</v>
      </c>
    </row>
    <row r="19" customFormat="false" ht="12.75" hidden="false" customHeight="true" outlineLevel="0" collapsed="false">
      <c r="A19" s="84" t="s">
        <v>185</v>
      </c>
      <c r="B19" s="132" t="n">
        <v>1198527.56441077</v>
      </c>
      <c r="C19" s="86" t="s">
        <v>161</v>
      </c>
      <c r="D19" s="79" t="n">
        <v>74.704033790374</v>
      </c>
      <c r="E19" s="79" t="n">
        <v>1.19954148052152</v>
      </c>
      <c r="F19" s="79" t="n">
        <v>0.857679230594801</v>
      </c>
      <c r="G19" s="82"/>
      <c r="H19" s="132" t="n">
        <v>89534.8436704368</v>
      </c>
      <c r="I19" s="132" t="n">
        <v>1.43768352905915</v>
      </c>
      <c r="J19" s="144" t="n">
        <v>1.02795219929049</v>
      </c>
    </row>
    <row r="20" customFormat="false" ht="12.75" hidden="false" customHeight="true" outlineLevel="0" collapsed="false">
      <c r="A20" s="84" t="s">
        <v>186</v>
      </c>
      <c r="B20" s="132" t="n">
        <v>8661.8</v>
      </c>
      <c r="C20" s="86" t="s">
        <v>161</v>
      </c>
      <c r="D20" s="79" t="n">
        <v>65.2538353586323</v>
      </c>
      <c r="E20" s="79" t="n">
        <v>6.13312822235269</v>
      </c>
      <c r="F20" s="79" t="n">
        <v>1.60225316454214</v>
      </c>
      <c r="G20" s="82"/>
      <c r="H20" s="132" t="n">
        <v>565.215671109401</v>
      </c>
      <c r="I20" s="132" t="n">
        <v>0.0531239300363745</v>
      </c>
      <c r="J20" s="144" t="n">
        <v>0.0138783964606311</v>
      </c>
    </row>
    <row r="21" customFormat="false" ht="12.75" hidden="false" customHeight="true" outlineLevel="0" collapsed="false">
      <c r="A21" s="84" t="s">
        <v>187</v>
      </c>
      <c r="B21" s="79" t="s">
        <v>118</v>
      </c>
      <c r="C21" s="86" t="s">
        <v>161</v>
      </c>
      <c r="D21" s="81"/>
      <c r="E21" s="81"/>
      <c r="F21" s="81"/>
      <c r="G21" s="82"/>
      <c r="H21" s="79" t="s">
        <v>118</v>
      </c>
      <c r="I21" s="79" t="s">
        <v>118</v>
      </c>
      <c r="J21" s="131" t="s">
        <v>118</v>
      </c>
    </row>
    <row r="22" customFormat="false" ht="12.75" hidden="false" customHeight="true" outlineLevel="0" collapsed="false">
      <c r="A22" s="135" t="s">
        <v>103</v>
      </c>
      <c r="B22" s="145" t="s">
        <v>118</v>
      </c>
      <c r="C22" s="86" t="s">
        <v>161</v>
      </c>
      <c r="D22" s="79" t="s">
        <v>118</v>
      </c>
      <c r="E22" s="79" t="s">
        <v>118</v>
      </c>
      <c r="F22" s="79" t="s">
        <v>118</v>
      </c>
      <c r="G22" s="82"/>
      <c r="H22" s="132" t="s">
        <v>118</v>
      </c>
      <c r="I22" s="132" t="s">
        <v>118</v>
      </c>
      <c r="J22" s="144" t="s">
        <v>118</v>
      </c>
    </row>
    <row r="23" customFormat="false" ht="12.75" hidden="false" customHeight="true" outlineLevel="0" collapsed="false">
      <c r="A23" s="84" t="s">
        <v>164</v>
      </c>
      <c r="B23" s="132" t="s">
        <v>118</v>
      </c>
      <c r="C23" s="86" t="s">
        <v>161</v>
      </c>
      <c r="D23" s="79" t="s">
        <v>118</v>
      </c>
      <c r="E23" s="79" t="s">
        <v>118</v>
      </c>
      <c r="F23" s="79" t="s">
        <v>118</v>
      </c>
      <c r="G23" s="82"/>
      <c r="H23" s="132" t="s">
        <v>118</v>
      </c>
      <c r="I23" s="132" t="s">
        <v>118</v>
      </c>
      <c r="J23" s="144" t="s">
        <v>118</v>
      </c>
    </row>
    <row r="24" customFormat="false" ht="12.75" hidden="false" customHeight="true" outlineLevel="0" collapsed="false">
      <c r="A24" s="84" t="s">
        <v>165</v>
      </c>
      <c r="B24" s="132" t="n">
        <v>13785.4486357501</v>
      </c>
      <c r="C24" s="86" t="s">
        <v>161</v>
      </c>
      <c r="D24" s="79" t="n">
        <v>68.3975046470628</v>
      </c>
      <c r="E24" s="79" t="n">
        <v>5.10883763332025</v>
      </c>
      <c r="F24" s="79" t="n">
        <v>1.32846961631601</v>
      </c>
      <c r="G24" s="101" t="s">
        <v>166</v>
      </c>
      <c r="H24" s="132" t="n">
        <v>942.890287125563</v>
      </c>
      <c r="I24" s="132" t="n">
        <v>0.0704276187825234</v>
      </c>
      <c r="J24" s="144" t="n">
        <v>0.018313549659879</v>
      </c>
    </row>
    <row r="25" customFormat="false" ht="12.75" hidden="false" customHeight="true" outlineLevel="0" collapsed="false">
      <c r="A25" s="84" t="s">
        <v>188</v>
      </c>
      <c r="B25" s="79" t="s">
        <v>118</v>
      </c>
      <c r="C25" s="86" t="s">
        <v>161</v>
      </c>
      <c r="D25" s="81"/>
      <c r="E25" s="81"/>
      <c r="F25" s="81"/>
      <c r="G25" s="82"/>
      <c r="H25" s="79" t="s">
        <v>118</v>
      </c>
      <c r="I25" s="79" t="s">
        <v>118</v>
      </c>
      <c r="J25" s="131" t="s">
        <v>118</v>
      </c>
    </row>
    <row r="26" customFormat="false" ht="12.75" hidden="false" customHeight="true" outlineLevel="0" collapsed="false">
      <c r="A26" s="135" t="s">
        <v>103</v>
      </c>
      <c r="B26" s="145" t="s">
        <v>118</v>
      </c>
      <c r="C26" s="86" t="s">
        <v>161</v>
      </c>
      <c r="D26" s="146" t="s">
        <v>118</v>
      </c>
      <c r="E26" s="146" t="s">
        <v>118</v>
      </c>
      <c r="F26" s="146" t="s">
        <v>118</v>
      </c>
      <c r="G26" s="82"/>
      <c r="H26" s="145" t="s">
        <v>118</v>
      </c>
      <c r="I26" s="145" t="s">
        <v>118</v>
      </c>
      <c r="J26" s="144" t="s">
        <v>118</v>
      </c>
    </row>
    <row r="27" customFormat="false" ht="12.75" hidden="false" customHeight="true" outlineLevel="0" collapsed="false">
      <c r="A27" s="102" t="s">
        <v>107</v>
      </c>
      <c r="B27" s="79" t="n">
        <v>9901.71</v>
      </c>
      <c r="C27" s="86" t="s">
        <v>161</v>
      </c>
      <c r="D27" s="81"/>
      <c r="E27" s="81"/>
      <c r="F27" s="81"/>
      <c r="G27" s="82"/>
      <c r="H27" s="79" t="n">
        <v>742.62825</v>
      </c>
      <c r="I27" s="79" t="n">
        <v>0.042577353</v>
      </c>
      <c r="J27" s="131" t="n">
        <v>0.014852565</v>
      </c>
    </row>
    <row r="28" customFormat="false" ht="12.75" hidden="false" customHeight="true" outlineLevel="0" collapsed="false">
      <c r="A28" s="84" t="s">
        <v>162</v>
      </c>
      <c r="B28" s="132" t="n">
        <v>9901.71</v>
      </c>
      <c r="C28" s="86" t="s">
        <v>161</v>
      </c>
      <c r="D28" s="79" t="n">
        <v>75</v>
      </c>
      <c r="E28" s="79" t="n">
        <v>4.3</v>
      </c>
      <c r="F28" s="79" t="n">
        <v>1.5</v>
      </c>
      <c r="G28" s="82"/>
      <c r="H28" s="132" t="n">
        <v>742.62825</v>
      </c>
      <c r="I28" s="132" t="n">
        <v>0.042577353</v>
      </c>
      <c r="J28" s="144" t="n">
        <v>0.014852565</v>
      </c>
    </row>
    <row r="29" customFormat="false" ht="12.75" hidden="false" customHeight="true" outlineLevel="0" collapsed="false">
      <c r="A29" s="84" t="s">
        <v>163</v>
      </c>
      <c r="B29" s="132" t="s">
        <v>118</v>
      </c>
      <c r="C29" s="86" t="s">
        <v>161</v>
      </c>
      <c r="D29" s="79" t="s">
        <v>118</v>
      </c>
      <c r="E29" s="79" t="s">
        <v>118</v>
      </c>
      <c r="F29" s="79" t="s">
        <v>118</v>
      </c>
      <c r="G29" s="82"/>
      <c r="H29" s="132" t="s">
        <v>118</v>
      </c>
      <c r="I29" s="132" t="s">
        <v>118</v>
      </c>
      <c r="J29" s="144" t="s">
        <v>118</v>
      </c>
    </row>
    <row r="30" customFormat="false" ht="12.75" hidden="false" customHeight="true" outlineLevel="0" collapsed="false">
      <c r="A30" s="84" t="s">
        <v>164</v>
      </c>
      <c r="B30" s="132" t="s">
        <v>118</v>
      </c>
      <c r="C30" s="86" t="s">
        <v>161</v>
      </c>
      <c r="D30" s="79" t="s">
        <v>118</v>
      </c>
      <c r="E30" s="79" t="s">
        <v>118</v>
      </c>
      <c r="F30" s="79" t="s">
        <v>118</v>
      </c>
      <c r="G30" s="82"/>
      <c r="H30" s="132" t="s">
        <v>118</v>
      </c>
      <c r="I30" s="132" t="s">
        <v>118</v>
      </c>
      <c r="J30" s="144" t="s">
        <v>118</v>
      </c>
    </row>
    <row r="31" customFormat="false" ht="12.75" hidden="false" customHeight="true" outlineLevel="0" collapsed="false">
      <c r="A31" s="84" t="s">
        <v>189</v>
      </c>
      <c r="B31" s="79" t="s">
        <v>118</v>
      </c>
      <c r="C31" s="86" t="s">
        <v>161</v>
      </c>
      <c r="D31" s="81"/>
      <c r="E31" s="81"/>
      <c r="F31" s="81"/>
      <c r="G31" s="82"/>
      <c r="H31" s="79" t="s">
        <v>118</v>
      </c>
      <c r="I31" s="79" t="s">
        <v>118</v>
      </c>
      <c r="J31" s="131" t="s">
        <v>118</v>
      </c>
    </row>
    <row r="32" customFormat="false" ht="12.75" hidden="false" customHeight="true" outlineLevel="0" collapsed="false">
      <c r="A32" s="135" t="s">
        <v>103</v>
      </c>
      <c r="B32" s="145" t="s">
        <v>118</v>
      </c>
      <c r="C32" s="86" t="s">
        <v>161</v>
      </c>
      <c r="D32" s="146" t="s">
        <v>118</v>
      </c>
      <c r="E32" s="146" t="s">
        <v>118</v>
      </c>
      <c r="F32" s="146" t="s">
        <v>118</v>
      </c>
      <c r="G32" s="82"/>
      <c r="H32" s="145" t="s">
        <v>118</v>
      </c>
      <c r="I32" s="145" t="s">
        <v>118</v>
      </c>
      <c r="J32" s="144" t="s">
        <v>118</v>
      </c>
    </row>
    <row r="33" customFormat="false" ht="12.75" hidden="false" customHeight="true" outlineLevel="0" collapsed="false">
      <c r="A33" s="102" t="s">
        <v>190</v>
      </c>
      <c r="B33" s="79" t="n">
        <v>31609.2314787654</v>
      </c>
      <c r="C33" s="86" t="s">
        <v>161</v>
      </c>
      <c r="D33" s="81"/>
      <c r="E33" s="81"/>
      <c r="F33" s="81"/>
      <c r="G33" s="82"/>
      <c r="H33" s="79" t="n">
        <v>2362.12823841607</v>
      </c>
      <c r="I33" s="79" t="n">
        <v>0.637814990115406</v>
      </c>
      <c r="J33" s="131" t="n">
        <v>0.0549627691238145</v>
      </c>
    </row>
    <row r="34" customFormat="false" ht="12.75" hidden="false" customHeight="true" outlineLevel="0" collapsed="false">
      <c r="A34" s="84" t="s">
        <v>191</v>
      </c>
      <c r="B34" s="132" t="n">
        <v>1866.77752</v>
      </c>
      <c r="C34" s="86" t="s">
        <v>161</v>
      </c>
      <c r="D34" s="79" t="n">
        <v>78</v>
      </c>
      <c r="E34" s="79" t="n">
        <v>1.25</v>
      </c>
      <c r="F34" s="79" t="n">
        <v>1.75</v>
      </c>
      <c r="G34" s="82"/>
      <c r="H34" s="132" t="n">
        <v>145.60864656</v>
      </c>
      <c r="I34" s="132" t="n">
        <v>0.0023334719</v>
      </c>
      <c r="J34" s="144" t="n">
        <v>0.00326686066</v>
      </c>
    </row>
    <row r="35" customFormat="false" ht="12.75" hidden="false" customHeight="true" outlineLevel="0" collapsed="false">
      <c r="A35" s="84" t="s">
        <v>192</v>
      </c>
      <c r="B35" s="132" t="n">
        <v>22660.2264330991</v>
      </c>
      <c r="C35" s="86" t="s">
        <v>161</v>
      </c>
      <c r="D35" s="79" t="n">
        <v>74.9999999999999</v>
      </c>
      <c r="E35" s="79" t="n">
        <v>3.96270918244908</v>
      </c>
      <c r="F35" s="79" t="n">
        <v>1.5</v>
      </c>
      <c r="G35" s="82"/>
      <c r="H35" s="132" t="n">
        <v>1699.51698248243</v>
      </c>
      <c r="I35" s="132" t="n">
        <v>0.0897958873628171</v>
      </c>
      <c r="J35" s="144" t="n">
        <v>0.0339903396496487</v>
      </c>
    </row>
    <row r="36" customFormat="false" ht="12.75" hidden="false" customHeight="true" outlineLevel="0" collapsed="false">
      <c r="A36" s="84" t="s">
        <v>184</v>
      </c>
      <c r="B36" s="132" t="n">
        <v>7082.22752566631</v>
      </c>
      <c r="C36" s="86" t="s">
        <v>161</v>
      </c>
      <c r="D36" s="79" t="n">
        <v>73.0000000000001</v>
      </c>
      <c r="E36" s="79" t="n">
        <v>77.05</v>
      </c>
      <c r="F36" s="79" t="n">
        <v>2.5</v>
      </c>
      <c r="G36" s="82"/>
      <c r="H36" s="132" t="n">
        <v>517.002609373641</v>
      </c>
      <c r="I36" s="132" t="n">
        <v>0.545685630852589</v>
      </c>
      <c r="J36" s="144" t="n">
        <v>0.0177055688141658</v>
      </c>
    </row>
    <row r="37" customFormat="false" ht="12.75" hidden="false" customHeight="true" outlineLevel="0" collapsed="false">
      <c r="A37" s="84" t="s">
        <v>193</v>
      </c>
      <c r="B37" s="79" t="s">
        <v>118</v>
      </c>
      <c r="C37" s="86" t="s">
        <v>161</v>
      </c>
      <c r="D37" s="81"/>
      <c r="E37" s="81"/>
      <c r="F37" s="81"/>
      <c r="G37" s="82"/>
      <c r="H37" s="79" t="s">
        <v>118</v>
      </c>
      <c r="I37" s="79" t="s">
        <v>118</v>
      </c>
      <c r="J37" s="131" t="s">
        <v>118</v>
      </c>
    </row>
    <row r="38" customFormat="false" ht="12.75" hidden="false" customHeight="true" outlineLevel="0" collapsed="false">
      <c r="A38" s="135" t="s">
        <v>103</v>
      </c>
      <c r="B38" s="145" t="s">
        <v>118</v>
      </c>
      <c r="C38" s="86" t="s">
        <v>161</v>
      </c>
      <c r="D38" s="146" t="s">
        <v>118</v>
      </c>
      <c r="E38" s="146" t="s">
        <v>118</v>
      </c>
      <c r="F38" s="146" t="s">
        <v>118</v>
      </c>
      <c r="G38" s="82"/>
      <c r="H38" s="145" t="s">
        <v>118</v>
      </c>
      <c r="I38" s="145" t="s">
        <v>118</v>
      </c>
      <c r="J38" s="144" t="s">
        <v>118</v>
      </c>
    </row>
    <row r="39" customFormat="false" ht="12.75" hidden="false" customHeight="true" outlineLevel="0" collapsed="false">
      <c r="A39" s="84" t="s">
        <v>163</v>
      </c>
      <c r="B39" s="132" t="s">
        <v>118</v>
      </c>
      <c r="C39" s="86" t="s">
        <v>161</v>
      </c>
      <c r="D39" s="79" t="s">
        <v>118</v>
      </c>
      <c r="E39" s="79" t="s">
        <v>118</v>
      </c>
      <c r="F39" s="79" t="s">
        <v>118</v>
      </c>
      <c r="G39" s="82"/>
      <c r="H39" s="132" t="s">
        <v>118</v>
      </c>
      <c r="I39" s="132" t="s">
        <v>118</v>
      </c>
      <c r="J39" s="144" t="s">
        <v>118</v>
      </c>
    </row>
    <row r="40" customFormat="false" ht="12.75" hidden="false" customHeight="true" outlineLevel="0" collapsed="false">
      <c r="A40" s="84" t="s">
        <v>164</v>
      </c>
      <c r="B40" s="132" t="s">
        <v>118</v>
      </c>
      <c r="C40" s="86" t="s">
        <v>161</v>
      </c>
      <c r="D40" s="79" t="s">
        <v>118</v>
      </c>
      <c r="E40" s="79" t="s">
        <v>118</v>
      </c>
      <c r="F40" s="79" t="s">
        <v>118</v>
      </c>
      <c r="G40" s="82"/>
      <c r="H40" s="132" t="s">
        <v>118</v>
      </c>
      <c r="I40" s="132" t="s">
        <v>118</v>
      </c>
      <c r="J40" s="144" t="s">
        <v>118</v>
      </c>
    </row>
    <row r="41" customFormat="false" ht="12.75" hidden="false" customHeight="true" outlineLevel="0" collapsed="false">
      <c r="A41" s="84" t="s">
        <v>189</v>
      </c>
      <c r="B41" s="79" t="s">
        <v>118</v>
      </c>
      <c r="C41" s="86" t="s">
        <v>161</v>
      </c>
      <c r="D41" s="81"/>
      <c r="E41" s="81"/>
      <c r="F41" s="81"/>
      <c r="G41" s="82"/>
      <c r="H41" s="79" t="s">
        <v>118</v>
      </c>
      <c r="I41" s="79" t="s">
        <v>118</v>
      </c>
      <c r="J41" s="131" t="s">
        <v>118</v>
      </c>
    </row>
    <row r="42" customFormat="false" ht="12.75" hidden="false" customHeight="true" outlineLevel="0" collapsed="false">
      <c r="A42" s="147" t="s">
        <v>103</v>
      </c>
      <c r="B42" s="145" t="s">
        <v>118</v>
      </c>
      <c r="C42" s="86" t="s">
        <v>161</v>
      </c>
      <c r="D42" s="146" t="s">
        <v>118</v>
      </c>
      <c r="E42" s="146" t="s">
        <v>118</v>
      </c>
      <c r="F42" s="146" t="s">
        <v>118</v>
      </c>
      <c r="G42" s="82"/>
      <c r="H42" s="145" t="s">
        <v>118</v>
      </c>
      <c r="I42" s="145" t="s">
        <v>118</v>
      </c>
      <c r="J42" s="144" t="s">
        <v>118</v>
      </c>
    </row>
    <row r="43" customFormat="false" ht="12.75" hidden="false" customHeight="true" outlineLevel="0" collapsed="false">
      <c r="A43" s="102" t="s">
        <v>194</v>
      </c>
      <c r="B43" s="79" t="n">
        <v>10235.9811771914</v>
      </c>
      <c r="C43" s="86" t="s">
        <v>161</v>
      </c>
      <c r="D43" s="81"/>
      <c r="E43" s="81"/>
      <c r="F43" s="81"/>
      <c r="G43" s="82"/>
      <c r="H43" s="79" t="n">
        <v>583.450927099911</v>
      </c>
      <c r="I43" s="79" t="n">
        <v>0.0307079435315743</v>
      </c>
      <c r="J43" s="131" t="n">
        <v>0.0255899529429786</v>
      </c>
    </row>
    <row r="44" customFormat="false" ht="12.75" hidden="false" customHeight="true" outlineLevel="0" collapsed="false">
      <c r="A44" s="135" t="s">
        <v>110</v>
      </c>
      <c r="B44" s="148" t="n">
        <v>10235.9811771914</v>
      </c>
      <c r="C44" s="149" t="s">
        <v>161</v>
      </c>
      <c r="D44" s="81"/>
      <c r="E44" s="81"/>
      <c r="F44" s="81"/>
      <c r="G44" s="150"/>
      <c r="H44" s="148" t="n">
        <v>583.450927099911</v>
      </c>
      <c r="I44" s="148" t="n">
        <v>0.0307079435315743</v>
      </c>
      <c r="J44" s="151" t="n">
        <v>0.0255899529429786</v>
      </c>
    </row>
    <row r="45" customFormat="false" ht="12.75" hidden="false" customHeight="true" outlineLevel="0" collapsed="false">
      <c r="A45" s="84" t="s">
        <v>162</v>
      </c>
      <c r="B45" s="132" t="s">
        <v>118</v>
      </c>
      <c r="C45" s="130" t="s">
        <v>161</v>
      </c>
      <c r="D45" s="79" t="s">
        <v>118</v>
      </c>
      <c r="E45" s="79" t="s">
        <v>118</v>
      </c>
      <c r="F45" s="79" t="s">
        <v>118</v>
      </c>
      <c r="G45" s="82"/>
      <c r="H45" s="132" t="s">
        <v>118</v>
      </c>
      <c r="I45" s="132" t="s">
        <v>118</v>
      </c>
      <c r="J45" s="144" t="s">
        <v>118</v>
      </c>
    </row>
    <row r="46" customFormat="false" ht="12.75" hidden="false" customHeight="true" outlineLevel="0" collapsed="false">
      <c r="A46" s="84" t="s">
        <v>163</v>
      </c>
      <c r="B46" s="132" t="s">
        <v>118</v>
      </c>
      <c r="C46" s="130" t="s">
        <v>161</v>
      </c>
      <c r="D46" s="79" t="s">
        <v>118</v>
      </c>
      <c r="E46" s="79" t="s">
        <v>118</v>
      </c>
      <c r="F46" s="79" t="s">
        <v>118</v>
      </c>
      <c r="G46" s="82"/>
      <c r="H46" s="132" t="s">
        <v>118</v>
      </c>
      <c r="I46" s="132" t="s">
        <v>118</v>
      </c>
      <c r="J46" s="144" t="s">
        <v>118</v>
      </c>
    </row>
    <row r="47" customFormat="false" ht="12.75" hidden="false" customHeight="true" outlineLevel="0" collapsed="false">
      <c r="A47" s="90" t="s">
        <v>164</v>
      </c>
      <c r="B47" s="138" t="n">
        <v>10235.9811771914</v>
      </c>
      <c r="C47" s="139" t="s">
        <v>161</v>
      </c>
      <c r="D47" s="92" t="n">
        <v>57.0000000000001</v>
      </c>
      <c r="E47" s="92" t="n">
        <v>3.00000000000001</v>
      </c>
      <c r="F47" s="92" t="n">
        <v>2.50000000000001</v>
      </c>
      <c r="G47" s="93"/>
      <c r="H47" s="138" t="n">
        <v>583.450927099911</v>
      </c>
      <c r="I47" s="138" t="n">
        <v>0.0307079435315743</v>
      </c>
      <c r="J47" s="152" t="n">
        <v>0.0255899529429786</v>
      </c>
    </row>
    <row r="48" customFormat="false" ht="12.75" hidden="false" customHeight="true" outlineLevel="0" collapsed="false">
      <c r="A48" s="90" t="s">
        <v>165</v>
      </c>
      <c r="B48" s="138" t="s">
        <v>118</v>
      </c>
      <c r="C48" s="139" t="s">
        <v>161</v>
      </c>
      <c r="D48" s="92" t="s">
        <v>118</v>
      </c>
      <c r="E48" s="92" t="s">
        <v>118</v>
      </c>
      <c r="F48" s="92" t="s">
        <v>118</v>
      </c>
      <c r="G48" s="101" t="s">
        <v>166</v>
      </c>
      <c r="H48" s="138" t="s">
        <v>118</v>
      </c>
      <c r="I48" s="138" t="s">
        <v>118</v>
      </c>
      <c r="J48" s="152" t="s">
        <v>118</v>
      </c>
    </row>
    <row r="49" customFormat="false" ht="12.75" hidden="false" customHeight="true" outlineLevel="0" collapsed="false">
      <c r="A49" s="90" t="s">
        <v>167</v>
      </c>
      <c r="B49" s="138" t="s">
        <v>118</v>
      </c>
      <c r="C49" s="139" t="s">
        <v>161</v>
      </c>
      <c r="D49" s="92" t="s">
        <v>118</v>
      </c>
      <c r="E49" s="92" t="s">
        <v>118</v>
      </c>
      <c r="F49" s="92" t="s">
        <v>118</v>
      </c>
      <c r="G49" s="93"/>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810</v>
      </c>
      <c r="H1" s="114" t="s">
        <v>77</v>
      </c>
    </row>
    <row r="2" customFormat="false" ht="15.75" hidden="false" customHeight="true" outlineLevel="0" collapsed="false">
      <c r="A2" s="658" t="s">
        <v>213</v>
      </c>
      <c r="H2" s="114" t="s">
        <v>79</v>
      </c>
    </row>
    <row r="3" customFormat="false" ht="12" hidden="false" customHeight="true" outlineLevel="0" collapsed="false">
      <c r="H3" s="114" t="s">
        <v>80</v>
      </c>
    </row>
    <row r="4" customFormat="false" ht="12.75" hidden="false" customHeight="true" outlineLevel="0" collapsed="false">
      <c r="H4" s="1715"/>
    </row>
    <row r="5" customFormat="false" ht="34.5" hidden="false" customHeight="true" outlineLevel="0" collapsed="false">
      <c r="A5" s="2024" t="s">
        <v>1811</v>
      </c>
      <c r="B5" s="2025" t="s">
        <v>1812</v>
      </c>
      <c r="C5" s="2026" t="s">
        <v>1813</v>
      </c>
      <c r="D5" s="2026"/>
      <c r="E5" s="2026"/>
      <c r="F5" s="2027" t="s">
        <v>1814</v>
      </c>
      <c r="G5" s="2027" t="s">
        <v>1815</v>
      </c>
      <c r="H5" s="2028" t="s">
        <v>1816</v>
      </c>
    </row>
    <row r="6" customFormat="false" ht="16.5" hidden="false" customHeight="true" outlineLevel="0" collapsed="false">
      <c r="A6" s="2029"/>
      <c r="B6" s="2030"/>
      <c r="C6" s="2031" t="s">
        <v>1817</v>
      </c>
      <c r="D6" s="2031" t="s">
        <v>1818</v>
      </c>
      <c r="E6" s="2031" t="s">
        <v>1819</v>
      </c>
      <c r="F6" s="2027"/>
      <c r="G6" s="2027"/>
      <c r="H6" s="2030"/>
      <c r="I6" s="16"/>
    </row>
    <row r="7" customFormat="false" ht="39.75" hidden="false" customHeight="true" outlineLevel="0" collapsed="false">
      <c r="A7" s="2032" t="s">
        <v>1820</v>
      </c>
      <c r="B7" s="2033"/>
      <c r="C7" s="2034"/>
      <c r="D7" s="2034"/>
      <c r="E7" s="2034"/>
      <c r="F7" s="2034"/>
      <c r="G7" s="2034"/>
      <c r="H7" s="713"/>
    </row>
    <row r="8" customFormat="false" ht="12.75" hidden="false" customHeight="true" outlineLevel="0" collapsed="false">
      <c r="A8" s="2035"/>
      <c r="B8" s="2036"/>
      <c r="C8" s="2036"/>
      <c r="D8" s="2036"/>
      <c r="E8" s="2036"/>
      <c r="F8" s="2036"/>
      <c r="G8" s="2036"/>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21</v>
      </c>
      <c r="B10" s="2038"/>
      <c r="C10" s="2038"/>
      <c r="D10" s="2038"/>
      <c r="E10" s="2038"/>
      <c r="F10" s="2038"/>
      <c r="G10" s="2038"/>
      <c r="H10" s="2038"/>
    </row>
    <row r="11" customFormat="false" ht="18.75" hidden="false" customHeight="true" outlineLevel="0" collapsed="false">
      <c r="A11" s="2039" t="s">
        <v>1822</v>
      </c>
      <c r="B11" s="2039"/>
      <c r="C11" s="2039"/>
      <c r="D11" s="2039"/>
      <c r="E11" s="2039"/>
      <c r="F11" s="2039"/>
      <c r="G11" s="2039"/>
      <c r="H11" s="2039"/>
    </row>
    <row r="12" customFormat="false" ht="33.75" hidden="false" customHeight="true" outlineLevel="0" collapsed="false">
      <c r="A12" s="2040" t="s">
        <v>1823</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84</v>
      </c>
      <c r="B15" s="2042"/>
      <c r="C15" s="2042"/>
      <c r="D15" s="2042"/>
      <c r="E15" s="2042"/>
      <c r="F15" s="2042"/>
      <c r="G15" s="2042"/>
      <c r="H15" s="2043"/>
    </row>
    <row r="16" customFormat="false" ht="35.25" hidden="false" customHeight="true" outlineLevel="0" collapsed="false">
      <c r="A16" s="2044" t="s">
        <v>1824</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825</v>
      </c>
      <c r="B1" s="2045"/>
      <c r="C1" s="2045"/>
      <c r="D1" s="2045"/>
      <c r="E1" s="2045"/>
      <c r="F1" s="2045"/>
      <c r="G1" s="2045"/>
      <c r="H1" s="2045"/>
      <c r="I1" s="2046"/>
      <c r="J1" s="2046"/>
      <c r="K1" s="2046"/>
      <c r="L1" s="2046"/>
      <c r="M1" s="2046"/>
      <c r="N1" s="2046"/>
      <c r="O1" s="2046"/>
      <c r="P1" s="2047"/>
      <c r="Q1" s="2047"/>
      <c r="S1" s="2048" t="s">
        <v>1826</v>
      </c>
      <c r="T1" s="114" t="s">
        <v>77</v>
      </c>
    </row>
    <row r="2" customFormat="false" ht="15.75" hidden="false" customHeight="true" outlineLevel="0" collapsed="false">
      <c r="A2" s="658" t="s">
        <v>78</v>
      </c>
      <c r="B2" s="2048"/>
      <c r="D2" s="2046"/>
      <c r="E2" s="2046"/>
      <c r="F2" s="2046"/>
      <c r="G2" s="2046"/>
      <c r="H2" s="2046"/>
      <c r="I2" s="2046"/>
      <c r="J2" s="2046"/>
      <c r="K2" s="2046"/>
      <c r="L2" s="2046"/>
      <c r="M2" s="2046"/>
      <c r="N2" s="2046"/>
      <c r="O2" s="2046"/>
      <c r="P2" s="2049"/>
      <c r="Q2" s="2049"/>
      <c r="R2" s="2049"/>
      <c r="S2" s="2049"/>
      <c r="T2" s="114" t="s">
        <v>79</v>
      </c>
    </row>
    <row r="3" customFormat="false" ht="15.75" hidden="false" customHeight="true" outlineLevel="0" collapsed="false">
      <c r="A3" s="658"/>
      <c r="B3" s="2046"/>
      <c r="C3" s="2046"/>
      <c r="D3" s="2046"/>
      <c r="E3" s="2046"/>
      <c r="F3" s="2046"/>
      <c r="G3" s="2046"/>
      <c r="H3" s="2046"/>
      <c r="I3" s="2046"/>
      <c r="J3" s="2046"/>
      <c r="K3" s="2046"/>
      <c r="L3" s="2046"/>
      <c r="M3" s="2046"/>
      <c r="N3" s="2046"/>
      <c r="O3" s="2046"/>
      <c r="P3" s="2049"/>
      <c r="Q3" s="2049"/>
      <c r="R3" s="2049"/>
      <c r="S3" s="2049"/>
      <c r="T3" s="114" t="s">
        <v>80</v>
      </c>
    </row>
    <row r="4" customFormat="false" ht="16.5" hidden="false" customHeight="true" outlineLevel="0" collapsed="false"/>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7" t="s">
        <v>1830</v>
      </c>
      <c r="J6" s="2054" t="s">
        <v>1831</v>
      </c>
      <c r="K6" s="2054" t="s">
        <v>1832</v>
      </c>
      <c r="L6" s="2054" t="s">
        <v>1833</v>
      </c>
      <c r="M6" s="2055" t="s">
        <v>1834</v>
      </c>
      <c r="N6" s="2056" t="s">
        <v>1835</v>
      </c>
      <c r="O6" s="2057" t="s">
        <v>1830</v>
      </c>
      <c r="P6" s="2054" t="s">
        <v>1831</v>
      </c>
      <c r="Q6" s="2054"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060" t="s">
        <v>1836</v>
      </c>
      <c r="J7" s="2060"/>
      <c r="K7" s="2060"/>
      <c r="L7" s="2059" t="s">
        <v>302</v>
      </c>
      <c r="M7" s="2059"/>
      <c r="N7" s="2059"/>
      <c r="O7" s="2060" t="s">
        <v>1836</v>
      </c>
      <c r="P7" s="2060"/>
      <c r="Q7" s="2060"/>
      <c r="R7" s="2059" t="s">
        <v>302</v>
      </c>
      <c r="S7" s="2059"/>
      <c r="T7" s="2059"/>
    </row>
    <row r="8" customFormat="false" ht="17.25" hidden="false" customHeight="true" outlineLevel="0" collapsed="false">
      <c r="A8" s="2061" t="s">
        <v>1656</v>
      </c>
      <c r="B8" s="2061"/>
      <c r="C8" s="2062" t="n">
        <v>341281.325990298</v>
      </c>
      <c r="D8" s="2062" t="n">
        <v>343211.571877125</v>
      </c>
      <c r="E8" s="2063" t="n">
        <v>1930.245886827</v>
      </c>
      <c r="F8" s="2064" t="n">
        <v>0.565587900605461</v>
      </c>
      <c r="G8" s="2065" t="n">
        <v>0.348503400943516</v>
      </c>
      <c r="H8" s="2066" t="n">
        <v>0.391610693510056</v>
      </c>
      <c r="I8" s="2067" t="n">
        <v>60791.2998731508</v>
      </c>
      <c r="J8" s="2068" t="n">
        <v>61248.9485612308</v>
      </c>
      <c r="K8" s="2063" t="n">
        <v>457.64868808</v>
      </c>
      <c r="L8" s="2064" t="n">
        <v>0.752819382107339</v>
      </c>
      <c r="M8" s="2065" t="n">
        <v>0.0826278793399718</v>
      </c>
      <c r="N8" s="2066" t="n">
        <v>0.0928483367565073</v>
      </c>
      <c r="O8" s="2067" t="n">
        <v>74898.3444821354</v>
      </c>
      <c r="P8" s="2068" t="n">
        <v>74333.5817848009</v>
      </c>
      <c r="Q8" s="2063" t="n">
        <v>-564.7626973345</v>
      </c>
      <c r="R8" s="2064" t="n">
        <v>-0.754038959391431</v>
      </c>
      <c r="S8" s="2065" t="n">
        <v>-0.101967175317052</v>
      </c>
      <c r="T8" s="2066" t="n">
        <v>-0.114579760579278</v>
      </c>
    </row>
    <row r="9" customFormat="false" ht="15.75" hidden="false" customHeight="true" outlineLevel="0" collapsed="false">
      <c r="A9" s="2069" t="s">
        <v>1657</v>
      </c>
      <c r="B9" s="2070"/>
      <c r="C9" s="2071" t="n">
        <v>385749.397655185</v>
      </c>
      <c r="D9" s="2072" t="n">
        <v>384763.009647639</v>
      </c>
      <c r="E9" s="2073" t="n">
        <v>-986.388007546</v>
      </c>
      <c r="F9" s="2074" t="n">
        <v>-0.255706946930265</v>
      </c>
      <c r="G9" s="2075" t="n">
        <v>-0.178091080325918</v>
      </c>
      <c r="H9" s="2076" t="n">
        <v>-0.200119629494495</v>
      </c>
      <c r="I9" s="2077" t="n">
        <v>6411.58102526424</v>
      </c>
      <c r="J9" s="2078" t="n">
        <v>6047.071683433</v>
      </c>
      <c r="K9" s="2073" t="n">
        <v>-364.50934183124</v>
      </c>
      <c r="L9" s="2074" t="n">
        <v>-5.68517094917653</v>
      </c>
      <c r="M9" s="2075" t="n">
        <v>-0.0658116907129849</v>
      </c>
      <c r="N9" s="2076" t="n">
        <v>-0.0739521099977973</v>
      </c>
      <c r="O9" s="2077" t="n">
        <v>3699.11954610822</v>
      </c>
      <c r="P9" s="2078" t="n">
        <v>3664.74983475769</v>
      </c>
      <c r="Q9" s="2073" t="n">
        <v>-34.36971135053</v>
      </c>
      <c r="R9" s="2074" t="n">
        <v>-0.929132214358887</v>
      </c>
      <c r="S9" s="2075" t="n">
        <v>-0.00620540697786251</v>
      </c>
      <c r="T9" s="2076" t="n">
        <v>-0.00697296991516803</v>
      </c>
    </row>
    <row r="10" customFormat="false" ht="15.75" hidden="false" customHeight="true" outlineLevel="0" collapsed="false">
      <c r="A10" s="2079" t="s">
        <v>1837</v>
      </c>
      <c r="B10" s="2080" t="s">
        <v>1838</v>
      </c>
      <c r="C10" s="2081" t="n">
        <v>381748.719655185</v>
      </c>
      <c r="D10" s="2078" t="n">
        <v>380762.331647639</v>
      </c>
      <c r="E10" s="2074" t="n">
        <v>-986.388007546</v>
      </c>
      <c r="F10" s="2082" t="n">
        <v>-0.258386723192396</v>
      </c>
      <c r="G10" s="2075" t="n">
        <v>-0.178091080325918</v>
      </c>
      <c r="H10" s="2076" t="n">
        <v>-0.200119629494495</v>
      </c>
      <c r="I10" s="2077" t="n">
        <v>2937.94285535665</v>
      </c>
      <c r="J10" s="2078" t="n">
        <v>2661.18891121934</v>
      </c>
      <c r="K10" s="2074" t="n">
        <v>-276.75394413731</v>
      </c>
      <c r="L10" s="2082" t="n">
        <v>-9.41999071332219</v>
      </c>
      <c r="M10" s="2075" t="n">
        <v>-0.0499675670413843</v>
      </c>
      <c r="N10" s="2076" t="n">
        <v>-0.0561481854383918</v>
      </c>
      <c r="O10" s="2083" t="n">
        <v>3647.62854610822</v>
      </c>
      <c r="P10" s="2084" t="n">
        <v>3613.25883475769</v>
      </c>
      <c r="Q10" s="2074" t="n">
        <v>-34.36971135054</v>
      </c>
      <c r="R10" s="2082" t="n">
        <v>-0.942248118636103</v>
      </c>
      <c r="S10" s="2075" t="n">
        <v>-0.00620540697786431</v>
      </c>
      <c r="T10" s="2076" t="n">
        <v>-0.00697296991517006</v>
      </c>
    </row>
    <row r="11" customFormat="false" ht="15.75" hidden="false" customHeight="true" outlineLevel="0" collapsed="false">
      <c r="A11" s="2079" t="s">
        <v>1839</v>
      </c>
      <c r="B11" s="2085" t="s">
        <v>1840</v>
      </c>
      <c r="C11" s="2086" t="n">
        <v>61953.919024007</v>
      </c>
      <c r="D11" s="2078" t="n">
        <v>61666.6541541928</v>
      </c>
      <c r="E11" s="2074" t="n">
        <v>-287.2648698142</v>
      </c>
      <c r="F11" s="2082" t="n">
        <v>-0.463675057752037</v>
      </c>
      <c r="G11" s="2075" t="n">
        <v>-0.0518653010919835</v>
      </c>
      <c r="H11" s="2076" t="n">
        <v>-0.0582806551521472</v>
      </c>
      <c r="I11" s="2077" t="n">
        <v>36.8103438869128</v>
      </c>
      <c r="J11" s="2078" t="n">
        <v>37.5318746725129</v>
      </c>
      <c r="K11" s="2074" t="n">
        <v>0.7215307856001</v>
      </c>
      <c r="L11" s="2082" t="n">
        <v>1.96013052150965</v>
      </c>
      <c r="M11" s="2075" t="n">
        <v>0.000130271451105347</v>
      </c>
      <c r="N11" s="2076" t="n">
        <v>0.000146385065895512</v>
      </c>
      <c r="O11" s="2083" t="n">
        <v>782.813010490028</v>
      </c>
      <c r="P11" s="2084" t="n">
        <v>782.813010490027</v>
      </c>
      <c r="Q11" s="2074"/>
      <c r="R11" s="2082"/>
      <c r="S11" s="2075"/>
      <c r="T11" s="2076"/>
    </row>
    <row r="12" customFormat="false" ht="15.75" hidden="false" customHeight="true" outlineLevel="0" collapsed="false">
      <c r="A12" s="2079" t="s">
        <v>1841</v>
      </c>
      <c r="B12" s="2087" t="s">
        <v>1842</v>
      </c>
      <c r="C12" s="2086" t="n">
        <v>81497.1372563813</v>
      </c>
      <c r="D12" s="2078" t="n">
        <v>79728.9362122968</v>
      </c>
      <c r="E12" s="2074" t="n">
        <v>-1768.2010440845</v>
      </c>
      <c r="F12" s="2082" t="n">
        <v>-2.169648043614</v>
      </c>
      <c r="G12" s="2075" t="n">
        <v>-0.319246413952107</v>
      </c>
      <c r="H12" s="2076" t="n">
        <v>-0.358734833662774</v>
      </c>
      <c r="I12" s="2077" t="n">
        <v>187.792085000105</v>
      </c>
      <c r="J12" s="2078" t="n">
        <v>186.629981961088</v>
      </c>
      <c r="K12" s="2074" t="n">
        <v>-1.162103039017</v>
      </c>
      <c r="L12" s="2082" t="n">
        <v>-0.618824291245708</v>
      </c>
      <c r="M12" s="2075" t="n">
        <v>-0.000209816202230052</v>
      </c>
      <c r="N12" s="2076" t="n">
        <v>-0.000235768914284639</v>
      </c>
      <c r="O12" s="2083" t="n">
        <v>829.638432971899</v>
      </c>
      <c r="P12" s="2084" t="n">
        <v>829.062907358695</v>
      </c>
      <c r="Q12" s="2074" t="n">
        <v>-0.575525613204</v>
      </c>
      <c r="R12" s="2082" t="n">
        <v>-0.0693706547732898</v>
      </c>
      <c r="S12" s="2075" t="n">
        <v>-0.000103910405871349</v>
      </c>
      <c r="T12" s="2076" t="n">
        <v>-0.000116763354377669</v>
      </c>
    </row>
    <row r="13" customFormat="false" ht="15.75" hidden="false" customHeight="true" outlineLevel="0" collapsed="false">
      <c r="A13" s="2079" t="s">
        <v>1843</v>
      </c>
      <c r="B13" s="2085" t="s">
        <v>1844</v>
      </c>
      <c r="C13" s="2086" t="n">
        <v>141237.370662852</v>
      </c>
      <c r="D13" s="2078" t="n">
        <v>141370.191786891</v>
      </c>
      <c r="E13" s="2074" t="n">
        <v>132.821124039</v>
      </c>
      <c r="F13" s="2082" t="n">
        <v>0.0940410625146053</v>
      </c>
      <c r="G13" s="2075" t="n">
        <v>0.0239806823372243</v>
      </c>
      <c r="H13" s="2076" t="n">
        <v>0.0269469153399936</v>
      </c>
      <c r="I13" s="2077" t="n">
        <v>179.364705098473</v>
      </c>
      <c r="J13" s="2078" t="n">
        <v>181.548289390466</v>
      </c>
      <c r="K13" s="2074" t="n">
        <v>2.183584291993</v>
      </c>
      <c r="L13" s="2082" t="n">
        <v>1.21739909242169</v>
      </c>
      <c r="M13" s="2075" t="n">
        <v>0.000394243322677057</v>
      </c>
      <c r="N13" s="2076" t="n">
        <v>0.000443008305190957</v>
      </c>
      <c r="O13" s="2083" t="n">
        <v>697.904190732208</v>
      </c>
      <c r="P13" s="2084" t="n">
        <v>699.642960472726</v>
      </c>
      <c r="Q13" s="2074" t="n">
        <v>1.738769740518</v>
      </c>
      <c r="R13" s="2082" t="n">
        <v>0.249141610497169</v>
      </c>
      <c r="S13" s="2075" t="n">
        <v>0.000313932630119112</v>
      </c>
      <c r="T13" s="2076" t="n">
        <v>0.000352763774079516</v>
      </c>
    </row>
    <row r="14" customFormat="false" ht="15.75" hidden="false" customHeight="true" outlineLevel="0" collapsed="false">
      <c r="A14" s="2079" t="s">
        <v>1845</v>
      </c>
      <c r="B14" s="2085" t="s">
        <v>1846</v>
      </c>
      <c r="C14" s="2086" t="n">
        <v>97060.2927119448</v>
      </c>
      <c r="D14" s="2078" t="n">
        <v>97996.5494942584</v>
      </c>
      <c r="E14" s="2074" t="n">
        <v>936.2567823136</v>
      </c>
      <c r="F14" s="2082" t="n">
        <v>0.96461359857241</v>
      </c>
      <c r="G14" s="2075" t="n">
        <v>0.16903995238093</v>
      </c>
      <c r="H14" s="2076" t="n">
        <v>0.189948943980412</v>
      </c>
      <c r="I14" s="2077" t="n">
        <v>2533.97572137116</v>
      </c>
      <c r="J14" s="2078" t="n">
        <v>2255.47876519527</v>
      </c>
      <c r="K14" s="2074" t="n">
        <v>-278.49695617589</v>
      </c>
      <c r="L14" s="2082" t="n">
        <v>-10.9905139906073</v>
      </c>
      <c r="M14" s="2075" t="n">
        <v>-0.0502822656129373</v>
      </c>
      <c r="N14" s="2076" t="n">
        <v>-0.0565018098951944</v>
      </c>
      <c r="O14" s="2083" t="n">
        <v>1337.27291191411</v>
      </c>
      <c r="P14" s="2084" t="n">
        <v>1301.73995643624</v>
      </c>
      <c r="Q14" s="2074" t="n">
        <v>-35.53295547787</v>
      </c>
      <c r="R14" s="2082" t="n">
        <v>-2.65712070896654</v>
      </c>
      <c r="S14" s="2075" t="n">
        <v>-0.00641542920211496</v>
      </c>
      <c r="T14" s="2076" t="n">
        <v>-0.00720897033487516</v>
      </c>
    </row>
    <row r="15" customFormat="false" ht="15.75" hidden="false" customHeight="true" outlineLevel="0" collapsed="false">
      <c r="A15" s="2079" t="s">
        <v>1847</v>
      </c>
      <c r="B15" s="2085" t="s">
        <v>736</v>
      </c>
      <c r="C15" s="2086" t="s">
        <v>118</v>
      </c>
      <c r="D15" s="2078" t="s">
        <v>118</v>
      </c>
      <c r="E15" s="2074"/>
      <c r="F15" s="2082"/>
      <c r="G15" s="2075"/>
      <c r="H15" s="2076"/>
      <c r="I15" s="2077" t="s">
        <v>118</v>
      </c>
      <c r="J15" s="2078" t="s">
        <v>118</v>
      </c>
      <c r="K15" s="2074"/>
      <c r="L15" s="2082"/>
      <c r="M15" s="2075"/>
      <c r="N15" s="2076"/>
      <c r="O15" s="2083" t="s">
        <v>118</v>
      </c>
      <c r="P15" s="2084" t="s">
        <v>118</v>
      </c>
      <c r="Q15" s="2074"/>
      <c r="R15" s="2082"/>
      <c r="S15" s="2075"/>
      <c r="T15" s="2076"/>
    </row>
    <row r="16" customFormat="false" ht="15.75" hidden="false" customHeight="true" outlineLevel="0" collapsed="false">
      <c r="A16" s="2079" t="s">
        <v>1848</v>
      </c>
      <c r="B16" s="2088" t="s">
        <v>1849</v>
      </c>
      <c r="C16" s="2086" t="n">
        <v>4000.678</v>
      </c>
      <c r="D16" s="2078" t="n">
        <v>4000.678</v>
      </c>
      <c r="E16" s="2074"/>
      <c r="F16" s="2082"/>
      <c r="G16" s="2075"/>
      <c r="H16" s="2076"/>
      <c r="I16" s="2077" t="n">
        <v>3473.63816990759</v>
      </c>
      <c r="J16" s="2078" t="n">
        <v>3385.88277221366</v>
      </c>
      <c r="K16" s="2074" t="n">
        <v>-87.75539769393</v>
      </c>
      <c r="L16" s="2082" t="n">
        <v>-2.52632523600643</v>
      </c>
      <c r="M16" s="2075" t="n">
        <v>-0.0158441236716006</v>
      </c>
      <c r="N16" s="2076" t="n">
        <v>-0.0178039245594055</v>
      </c>
      <c r="O16" s="2083" t="n">
        <v>51.491</v>
      </c>
      <c r="P16" s="2084" t="n">
        <v>51.491</v>
      </c>
      <c r="Q16" s="2074"/>
      <c r="R16" s="2082"/>
      <c r="S16" s="2075"/>
      <c r="T16" s="2076"/>
    </row>
    <row r="17" customFormat="false" ht="15.75" hidden="false" customHeight="true" outlineLevel="0" collapsed="false">
      <c r="A17" s="2079" t="s">
        <v>1850</v>
      </c>
      <c r="B17" s="2088" t="s">
        <v>1851</v>
      </c>
      <c r="C17" s="2086" t="s">
        <v>123</v>
      </c>
      <c r="D17" s="2078" t="s">
        <v>123</v>
      </c>
      <c r="E17" s="2074"/>
      <c r="F17" s="2082"/>
      <c r="G17" s="2075"/>
      <c r="H17" s="2076"/>
      <c r="I17" s="2077" t="n">
        <v>1473.20004646158</v>
      </c>
      <c r="J17" s="2078" t="n">
        <v>1384.35474876765</v>
      </c>
      <c r="K17" s="2074" t="n">
        <v>-88.84529769393</v>
      </c>
      <c r="L17" s="2082" t="n">
        <v>-6.03076940618627</v>
      </c>
      <c r="M17" s="2075" t="n">
        <v>-0.0160409037084242</v>
      </c>
      <c r="N17" s="2076" t="n">
        <v>-0.0180250448310608</v>
      </c>
      <c r="O17" s="2083" t="s">
        <v>123</v>
      </c>
      <c r="P17" s="2084" t="s">
        <v>123</v>
      </c>
      <c r="Q17" s="2074"/>
      <c r="R17" s="2082"/>
      <c r="S17" s="2075"/>
      <c r="T17" s="2076"/>
    </row>
    <row r="18" customFormat="false" ht="16.5" hidden="false" customHeight="true" outlineLevel="0" collapsed="false">
      <c r="A18" s="2089" t="s">
        <v>1852</v>
      </c>
      <c r="B18" s="2090" t="s">
        <v>1853</v>
      </c>
      <c r="C18" s="2091" t="n">
        <v>4000.678</v>
      </c>
      <c r="D18" s="2092" t="n">
        <v>4000.678</v>
      </c>
      <c r="E18" s="2093"/>
      <c r="F18" s="2093"/>
      <c r="G18" s="2094"/>
      <c r="H18" s="2095"/>
      <c r="I18" s="2096" t="n">
        <v>2000.43812344601</v>
      </c>
      <c r="J18" s="2092" t="n">
        <v>2001.52802344601</v>
      </c>
      <c r="K18" s="2093" t="n">
        <v>1.0899</v>
      </c>
      <c r="L18" s="2093" t="n">
        <v>0.0544830648459374</v>
      </c>
      <c r="M18" s="2094" t="n">
        <v>0.000196780036823558</v>
      </c>
      <c r="N18" s="2095" t="n">
        <v>0.000221120271655248</v>
      </c>
      <c r="O18" s="2096" t="n">
        <v>51.491</v>
      </c>
      <c r="P18" s="2092" t="n">
        <v>51.491</v>
      </c>
      <c r="Q18" s="2093"/>
      <c r="R18" s="2093"/>
      <c r="S18" s="2094"/>
      <c r="T18" s="2095"/>
    </row>
    <row r="19" customFormat="false" ht="15.75" hidden="false" customHeight="true" outlineLevel="0" collapsed="false">
      <c r="A19" s="2069" t="s">
        <v>1667</v>
      </c>
      <c r="B19" s="2097"/>
      <c r="C19" s="2098" t="n">
        <v>18521.6865428977</v>
      </c>
      <c r="D19" s="2099" t="n">
        <v>20079.6786229214</v>
      </c>
      <c r="E19" s="2100" t="n">
        <v>1557.9920800237</v>
      </c>
      <c r="F19" s="2100" t="n">
        <v>8.41171821159633</v>
      </c>
      <c r="G19" s="2101" t="n">
        <v>0.281293457085856</v>
      </c>
      <c r="H19" s="2102" t="n">
        <v>0.316087376797472</v>
      </c>
      <c r="I19" s="2103" t="n">
        <v>2.48464608</v>
      </c>
      <c r="J19" s="2099" t="n">
        <v>145.358239659247</v>
      </c>
      <c r="K19" s="2100" t="n">
        <v>142.873593579247</v>
      </c>
      <c r="L19" s="2100" t="n">
        <v>5750.25935199781</v>
      </c>
      <c r="M19" s="2101" t="n">
        <v>0.0257956427246887</v>
      </c>
      <c r="N19" s="2102" t="n">
        <v>0.0289863729008208</v>
      </c>
      <c r="O19" s="2103" t="n">
        <v>9683.37695439773</v>
      </c>
      <c r="P19" s="2099" t="n">
        <v>9805.45495439771</v>
      </c>
      <c r="Q19" s="2100" t="n">
        <v>122.07799999998</v>
      </c>
      <c r="R19" s="2100" t="n">
        <v>1.26069655838961</v>
      </c>
      <c r="S19" s="2101" t="n">
        <v>0.0220410251723482</v>
      </c>
      <c r="T19" s="2102" t="n">
        <v>0.0247673369328607</v>
      </c>
    </row>
    <row r="20" customFormat="false" ht="15.75" hidden="false" customHeight="true" outlineLevel="0" collapsed="false">
      <c r="A20" s="2079" t="s">
        <v>1854</v>
      </c>
      <c r="B20" s="2104" t="s">
        <v>1855</v>
      </c>
      <c r="C20" s="2081" t="n">
        <v>12487.2279037646</v>
      </c>
      <c r="D20" s="2078" t="n">
        <v>12487.2279037647</v>
      </c>
      <c r="E20" s="2074"/>
      <c r="F20" s="2082"/>
      <c r="G20" s="2075"/>
      <c r="H20" s="2076"/>
      <c r="I20" s="2077" t="s">
        <v>125</v>
      </c>
      <c r="J20" s="2078" t="s">
        <v>125</v>
      </c>
      <c r="K20" s="2074"/>
      <c r="L20" s="2082"/>
      <c r="M20" s="2075"/>
      <c r="N20" s="2076"/>
      <c r="O20" s="2083" t="s">
        <v>125</v>
      </c>
      <c r="P20" s="2084" t="s">
        <v>125</v>
      </c>
      <c r="Q20" s="2074"/>
      <c r="R20" s="2082"/>
      <c r="S20" s="2075"/>
      <c r="T20" s="2076"/>
    </row>
    <row r="21" customFormat="false" ht="15.75" hidden="false" customHeight="true" outlineLevel="0" collapsed="false">
      <c r="A21" s="2079" t="s">
        <v>1856</v>
      </c>
      <c r="B21" s="2088" t="s">
        <v>1857</v>
      </c>
      <c r="C21" s="2086" t="n">
        <v>2099.13382637108</v>
      </c>
      <c r="D21" s="2078" t="n">
        <v>2368.08833639483</v>
      </c>
      <c r="E21" s="2074" t="n">
        <v>268.95451002375</v>
      </c>
      <c r="F21" s="2082" t="n">
        <v>12.8126423691961</v>
      </c>
      <c r="G21" s="2075" t="n">
        <v>0.0485593892892334</v>
      </c>
      <c r="H21" s="2076" t="n">
        <v>0.0545658265156029</v>
      </c>
      <c r="I21" s="2077" t="n">
        <v>0.567</v>
      </c>
      <c r="J21" s="2078" t="n">
        <v>143.440593579247</v>
      </c>
      <c r="K21" s="2074" t="n">
        <v>142.873593579247</v>
      </c>
      <c r="L21" s="2082" t="n">
        <v>25198.1646524245</v>
      </c>
      <c r="M21" s="2075" t="n">
        <v>0.0257956427246887</v>
      </c>
      <c r="N21" s="2076" t="n">
        <v>0.0289863729008208</v>
      </c>
      <c r="O21" s="2083" t="n">
        <v>9683.37695439773</v>
      </c>
      <c r="P21" s="2084" t="n">
        <v>9805.45495439771</v>
      </c>
      <c r="Q21" s="2074" t="n">
        <v>122.07799999998</v>
      </c>
      <c r="R21" s="2082" t="n">
        <v>1.26069655838961</v>
      </c>
      <c r="S21" s="2075" t="n">
        <v>0.0220410251723482</v>
      </c>
      <c r="T21" s="2076" t="n">
        <v>0.0247673369328607</v>
      </c>
    </row>
    <row r="22" customFormat="false" ht="15.75" hidden="false" customHeight="true" outlineLevel="0" collapsed="false">
      <c r="A22" s="2079" t="s">
        <v>1858</v>
      </c>
      <c r="B22" s="2088" t="s">
        <v>653</v>
      </c>
      <c r="C22" s="2086" t="n">
        <v>3935.32481276193</v>
      </c>
      <c r="D22" s="2078" t="n">
        <v>5224.36238276193</v>
      </c>
      <c r="E22" s="2074" t="n">
        <v>1289.03757</v>
      </c>
      <c r="F22" s="2082" t="n">
        <v>32.7555571987288</v>
      </c>
      <c r="G22" s="2075" t="n">
        <v>0.232734067796632</v>
      </c>
      <c r="H22" s="2076" t="n">
        <v>0.261521550281879</v>
      </c>
      <c r="I22" s="2077" t="n">
        <v>1.91764608</v>
      </c>
      <c r="J22" s="2078" t="n">
        <v>1.91764608</v>
      </c>
      <c r="K22" s="2074"/>
      <c r="L22" s="2082"/>
      <c r="M22" s="2075"/>
      <c r="N22" s="2076"/>
      <c r="O22" s="2083" t="s">
        <v>125</v>
      </c>
      <c r="P22" s="2084" t="s">
        <v>125</v>
      </c>
      <c r="Q22" s="2074"/>
      <c r="R22" s="2082"/>
      <c r="S22" s="2075"/>
      <c r="T22" s="2076"/>
    </row>
    <row r="23" customFormat="false" ht="15.75" hidden="false" customHeight="true" outlineLevel="0" collapsed="false">
      <c r="A23" s="2079" t="s">
        <v>1859</v>
      </c>
      <c r="B23" s="2088" t="s">
        <v>1860</v>
      </c>
      <c r="C23" s="2086" t="s">
        <v>125</v>
      </c>
      <c r="D23" s="2078" t="s">
        <v>125</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61</v>
      </c>
      <c r="B24" s="2090" t="s">
        <v>510</v>
      </c>
      <c r="C24" s="2091" t="s">
        <v>118</v>
      </c>
      <c r="D24" s="2092" t="s">
        <v>118</v>
      </c>
      <c r="E24" s="2093"/>
      <c r="F24" s="2093"/>
      <c r="G24" s="2094"/>
      <c r="H24" s="2095"/>
      <c r="I24" s="2096" t="s">
        <v>118</v>
      </c>
      <c r="J24" s="2092" t="s">
        <v>118</v>
      </c>
      <c r="K24" s="2093"/>
      <c r="L24" s="2093"/>
      <c r="M24" s="2094"/>
      <c r="N24" s="2095"/>
      <c r="O24" s="2096" t="s">
        <v>118</v>
      </c>
      <c r="P24" s="2092" t="s">
        <v>118</v>
      </c>
      <c r="Q24" s="2093"/>
      <c r="R24" s="2093"/>
      <c r="S24" s="2094"/>
      <c r="T24" s="2095"/>
    </row>
    <row r="25" customFormat="false" ht="16.5" hidden="false" customHeight="true" outlineLevel="0" collapsed="false">
      <c r="A25" s="2112" t="s">
        <v>1680</v>
      </c>
      <c r="B25" s="2113"/>
      <c r="C25" s="2114" t="n">
        <v>1579.78157878116</v>
      </c>
      <c r="D25" s="2115" t="n">
        <v>1584.68296986136</v>
      </c>
      <c r="E25" s="2116" t="n">
        <v>4.9013910802</v>
      </c>
      <c r="F25" s="2116" t="n">
        <v>0.310257515724362</v>
      </c>
      <c r="G25" s="2117" t="n">
        <v>0.000884939826817519</v>
      </c>
      <c r="H25" s="2118" t="n">
        <v>0.000994400336858823</v>
      </c>
      <c r="I25" s="2119"/>
      <c r="J25" s="2120"/>
      <c r="K25" s="2121"/>
      <c r="L25" s="2121"/>
      <c r="M25" s="2122"/>
      <c r="N25" s="2123"/>
      <c r="O25" s="2124" t="n">
        <v>80.2447281222883</v>
      </c>
      <c r="P25" s="2115" t="n">
        <v>80.2862959749014</v>
      </c>
      <c r="Q25" s="2116" t="n">
        <v>0.0415678526131</v>
      </c>
      <c r="R25" s="2116" t="n">
        <v>0.0518013501768462</v>
      </c>
      <c r="S25" s="2117" t="n">
        <v>7.50502208265166E-006</v>
      </c>
      <c r="T25" s="2118" t="n">
        <v>8.43333779423247E-006</v>
      </c>
    </row>
    <row r="26" customFormat="false" ht="15.75" hidden="false" customHeight="true" outlineLevel="0" collapsed="false">
      <c r="A26" s="2069" t="s">
        <v>1681</v>
      </c>
      <c r="B26" s="2125"/>
      <c r="C26" s="2126"/>
      <c r="D26" s="2127"/>
      <c r="E26" s="2127"/>
      <c r="F26" s="2126"/>
      <c r="G26" s="2128"/>
      <c r="H26" s="2129"/>
      <c r="I26" s="2130" t="n">
        <v>43853.6972911118</v>
      </c>
      <c r="J26" s="2131" t="n">
        <v>43853.6972911117</v>
      </c>
      <c r="K26" s="2100"/>
      <c r="L26" s="2132"/>
      <c r="M26" s="2133"/>
      <c r="N26" s="2134"/>
      <c r="O26" s="2130" t="n">
        <v>57710.7400558766</v>
      </c>
      <c r="P26" s="2131" t="n">
        <v>57697.4790141034</v>
      </c>
      <c r="Q26" s="2100" t="n">
        <v>-13.2610417732</v>
      </c>
      <c r="R26" s="2132" t="n">
        <v>-0.0229784642518309</v>
      </c>
      <c r="S26" s="2133" t="n">
        <v>-0.00239426395857329</v>
      </c>
      <c r="T26" s="2134" t="n">
        <v>-0.00269041669815723</v>
      </c>
    </row>
    <row r="27" customFormat="false" ht="15.75" hidden="false" customHeight="true" outlineLevel="0" collapsed="false">
      <c r="A27" s="2079" t="s">
        <v>1862</v>
      </c>
      <c r="B27" s="2070" t="s">
        <v>1863</v>
      </c>
      <c r="C27" s="2135"/>
      <c r="D27" s="2135"/>
      <c r="E27" s="2135"/>
      <c r="F27" s="2135"/>
      <c r="G27" s="2136"/>
      <c r="H27" s="2137"/>
      <c r="I27" s="2077" t="n">
        <v>29611.5995331036</v>
      </c>
      <c r="J27" s="2078" t="n">
        <v>29611.5995331036</v>
      </c>
      <c r="K27" s="2138"/>
      <c r="L27" s="2138"/>
      <c r="M27" s="2139"/>
      <c r="N27" s="2140"/>
      <c r="O27" s="2141"/>
      <c r="P27" s="2142"/>
      <c r="Q27" s="2135"/>
      <c r="R27" s="2135"/>
      <c r="S27" s="2136"/>
      <c r="T27" s="2137"/>
    </row>
    <row r="28" customFormat="false" ht="15.75" hidden="false" customHeight="true" outlineLevel="0" collapsed="false">
      <c r="A28" s="2079" t="s">
        <v>1864</v>
      </c>
      <c r="B28" s="2085" t="s">
        <v>1865</v>
      </c>
      <c r="C28" s="2143"/>
      <c r="D28" s="2143"/>
      <c r="E28" s="2143"/>
      <c r="F28" s="2143"/>
      <c r="G28" s="2136"/>
      <c r="H28" s="2137"/>
      <c r="I28" s="2077" t="n">
        <v>14146.4259580081</v>
      </c>
      <c r="J28" s="2084" t="n">
        <v>14146.4259580081</v>
      </c>
      <c r="K28" s="2144"/>
      <c r="L28" s="2144"/>
      <c r="M28" s="2139"/>
      <c r="N28" s="2140"/>
      <c r="O28" s="2083" t="n">
        <v>6450.44230838039</v>
      </c>
      <c r="P28" s="2084" t="n">
        <v>6450.4423083804</v>
      </c>
      <c r="Q28" s="2144"/>
      <c r="R28" s="2144"/>
      <c r="S28" s="2139"/>
      <c r="T28" s="2140"/>
    </row>
    <row r="29" customFormat="false" ht="15.75" hidden="false" customHeight="true" outlineLevel="0" collapsed="false">
      <c r="A29" s="2079" t="s">
        <v>1866</v>
      </c>
      <c r="B29" s="2085" t="s">
        <v>944</v>
      </c>
      <c r="C29" s="2143"/>
      <c r="D29" s="2143"/>
      <c r="E29" s="2143"/>
      <c r="F29" s="2143"/>
      <c r="G29" s="2145"/>
      <c r="H29" s="2146"/>
      <c r="I29" s="2083" t="n">
        <v>95.6718</v>
      </c>
      <c r="J29" s="2084" t="n">
        <v>95.6718</v>
      </c>
      <c r="K29" s="2144"/>
      <c r="L29" s="2144"/>
      <c r="M29" s="2147"/>
      <c r="N29" s="2148"/>
      <c r="O29" s="2149"/>
      <c r="P29" s="2108"/>
      <c r="Q29" s="2143"/>
      <c r="R29" s="2143"/>
      <c r="S29" s="2145"/>
      <c r="T29" s="2146"/>
    </row>
    <row r="30" customFormat="false" ht="18.75" hidden="false" customHeight="true" outlineLevel="0" collapsed="false">
      <c r="A30" s="2079" t="s">
        <v>1867</v>
      </c>
      <c r="B30" s="2150" t="s">
        <v>1868</v>
      </c>
      <c r="C30" s="2108"/>
      <c r="D30" s="2108"/>
      <c r="E30" s="2108"/>
      <c r="F30" s="2108"/>
      <c r="G30" s="2151"/>
      <c r="H30" s="2152"/>
      <c r="I30" s="2077" t="s">
        <v>125</v>
      </c>
      <c r="J30" s="2084" t="s">
        <v>125</v>
      </c>
      <c r="K30" s="2082"/>
      <c r="L30" s="2082"/>
      <c r="M30" s="2075"/>
      <c r="N30" s="2076"/>
      <c r="O30" s="2083" t="n">
        <v>51260.297747496</v>
      </c>
      <c r="P30" s="2084" t="n">
        <v>51247.036705723</v>
      </c>
      <c r="Q30" s="2082" t="n">
        <v>-13.261041773</v>
      </c>
      <c r="R30" s="2082" t="n">
        <v>-0.0258700053564231</v>
      </c>
      <c r="S30" s="2075" t="n">
        <v>-0.00239426395853718</v>
      </c>
      <c r="T30" s="2076" t="n">
        <v>-0.00269041669811666</v>
      </c>
    </row>
    <row r="31" customFormat="false" ht="15.75" hidden="false" customHeight="true" outlineLevel="0" collapsed="false">
      <c r="A31" s="2079" t="s">
        <v>1869</v>
      </c>
      <c r="B31" s="2085" t="s">
        <v>1032</v>
      </c>
      <c r="C31" s="2143"/>
      <c r="D31" s="2143"/>
      <c r="E31" s="2143"/>
      <c r="F31" s="2143"/>
      <c r="G31" s="2136"/>
      <c r="H31" s="2137"/>
      <c r="I31" s="2077" t="s">
        <v>118</v>
      </c>
      <c r="J31" s="2084" t="s">
        <v>118</v>
      </c>
      <c r="K31" s="2144"/>
      <c r="L31" s="2144"/>
      <c r="M31" s="2139"/>
      <c r="N31" s="2140"/>
      <c r="O31" s="2083" t="s">
        <v>118</v>
      </c>
      <c r="P31" s="2084" t="s">
        <v>118</v>
      </c>
      <c r="Q31" s="2144"/>
      <c r="R31" s="2144"/>
      <c r="S31" s="2139"/>
      <c r="T31" s="2140"/>
    </row>
    <row r="32" customFormat="false" ht="15.75" hidden="false" customHeight="true" outlineLevel="0" collapsed="false">
      <c r="A32" s="2079" t="s">
        <v>1870</v>
      </c>
      <c r="B32" s="2085" t="s">
        <v>1050</v>
      </c>
      <c r="C32" s="2143"/>
      <c r="D32" s="2143"/>
      <c r="E32" s="2143"/>
      <c r="F32" s="2143"/>
      <c r="G32" s="2136"/>
      <c r="H32" s="2137"/>
      <c r="I32" s="2077" t="s">
        <v>118</v>
      </c>
      <c r="J32" s="2084" t="s">
        <v>118</v>
      </c>
      <c r="K32" s="2144"/>
      <c r="L32" s="2144"/>
      <c r="M32" s="2139"/>
      <c r="N32" s="2140"/>
      <c r="O32" s="2083" t="s">
        <v>118</v>
      </c>
      <c r="P32" s="2084" t="s">
        <v>118</v>
      </c>
      <c r="Q32" s="2144"/>
      <c r="R32" s="2144"/>
      <c r="S32" s="2139"/>
      <c r="T32" s="2140"/>
    </row>
    <row r="33" customFormat="false" ht="16.5" hidden="false" customHeight="true" outlineLevel="0" collapsed="false">
      <c r="A33" s="2153" t="s">
        <v>1871</v>
      </c>
      <c r="B33" s="2154" t="s">
        <v>510</v>
      </c>
      <c r="C33" s="2155"/>
      <c r="D33" s="2155"/>
      <c r="E33" s="2155"/>
      <c r="F33" s="2155"/>
      <c r="G33" s="2156"/>
      <c r="H33" s="2157"/>
      <c r="I33" s="2096" t="s">
        <v>118</v>
      </c>
      <c r="J33" s="2092" t="s">
        <v>118</v>
      </c>
      <c r="K33" s="2158"/>
      <c r="L33" s="2158"/>
      <c r="M33" s="2159"/>
      <c r="N33" s="2160"/>
      <c r="O33" s="2096" t="s">
        <v>118</v>
      </c>
      <c r="P33" s="2092" t="s">
        <v>118</v>
      </c>
      <c r="Q33" s="2158"/>
      <c r="R33" s="2158"/>
      <c r="S33" s="2159"/>
      <c r="T33" s="2160"/>
    </row>
    <row r="34" customFormat="false" ht="18.75" hidden="false" customHeight="true" outlineLevel="0" collapsed="false">
      <c r="A34" s="2161" t="s">
        <v>1872</v>
      </c>
      <c r="B34" s="2162"/>
      <c r="C34" s="2098" t="n">
        <v>-66284.1393256882</v>
      </c>
      <c r="D34" s="2099" t="n">
        <v>-64910.746619509</v>
      </c>
      <c r="E34" s="2163" t="n">
        <v>1373.3927061792</v>
      </c>
      <c r="F34" s="2163" t="n">
        <v>-2.07197788211599</v>
      </c>
      <c r="G34" s="2164"/>
      <c r="H34" s="2163" t="n">
        <v>0.278635625543335</v>
      </c>
      <c r="I34" s="2165" t="n">
        <v>2178.60893911931</v>
      </c>
      <c r="J34" s="2166" t="n">
        <v>2163.88912222367</v>
      </c>
      <c r="K34" s="2163" t="n">
        <v>-14.71981689563</v>
      </c>
      <c r="L34" s="2163" t="n">
        <v>-0.675652093008598</v>
      </c>
      <c r="M34" s="2164"/>
      <c r="N34" s="2163" t="n">
        <v>-0.00298637481482449</v>
      </c>
      <c r="O34" s="2165" t="n">
        <v>2381.51083438605</v>
      </c>
      <c r="P34" s="2166" t="n">
        <v>1778.87558541712</v>
      </c>
      <c r="Q34" s="2163" t="n">
        <v>-602.63524896893</v>
      </c>
      <c r="R34" s="2163" t="n">
        <v>-25.304745217516</v>
      </c>
      <c r="S34" s="2164"/>
      <c r="T34" s="2163" t="n">
        <v>-0.122263391101053</v>
      </c>
      <c r="U34" s="16"/>
    </row>
    <row r="35" customFormat="false" ht="15" hidden="false" customHeight="true" outlineLevel="0" collapsed="false">
      <c r="A35" s="2079" t="s">
        <v>1873</v>
      </c>
      <c r="B35" s="2070" t="s">
        <v>1117</v>
      </c>
      <c r="C35" s="2166" t="n">
        <v>-76814.4727425264</v>
      </c>
      <c r="D35" s="2166" t="n">
        <v>-76258.2392458566</v>
      </c>
      <c r="E35" s="2163" t="n">
        <v>556.2334966698</v>
      </c>
      <c r="F35" s="2163" t="n">
        <v>-0.724125905978999</v>
      </c>
      <c r="G35" s="2164"/>
      <c r="H35" s="2163" t="n">
        <v>0.112849345708207</v>
      </c>
      <c r="I35" s="2165" t="n">
        <v>658.811826748282</v>
      </c>
      <c r="J35" s="2166" t="n">
        <v>676.316733912908</v>
      </c>
      <c r="K35" s="2163" t="n">
        <v>17.504907164625</v>
      </c>
      <c r="L35" s="2163" t="n">
        <v>2.65704203444931</v>
      </c>
      <c r="M35" s="2164"/>
      <c r="N35" s="2163" t="n">
        <v>0.00355141740301107</v>
      </c>
      <c r="O35" s="2165" t="n">
        <v>85.7658344295133</v>
      </c>
      <c r="P35" s="2166" t="n">
        <v>87.5423741149707</v>
      </c>
      <c r="Q35" s="2163" t="n">
        <v>1.7765396854574</v>
      </c>
      <c r="R35" s="2163" t="n">
        <v>2.07138389928161</v>
      </c>
      <c r="S35" s="2164"/>
      <c r="T35" s="2163" t="n">
        <v>0.000360426587627001</v>
      </c>
      <c r="U35" s="16"/>
    </row>
    <row r="36" customFormat="false" ht="15.75" hidden="false" customHeight="true" outlineLevel="0" collapsed="false">
      <c r="A36" s="2079" t="s">
        <v>1874</v>
      </c>
      <c r="B36" s="2070" t="s">
        <v>1196</v>
      </c>
      <c r="C36" s="2166" t="n">
        <v>18637.0608013195</v>
      </c>
      <c r="D36" s="2166" t="n">
        <v>19017.5223028364</v>
      </c>
      <c r="E36" s="2163" t="n">
        <v>380.4615015169</v>
      </c>
      <c r="F36" s="2163" t="n">
        <v>2.04142437250622</v>
      </c>
      <c r="G36" s="2164"/>
      <c r="H36" s="2163" t="n">
        <v>0.0771885040552164</v>
      </c>
      <c r="I36" s="2165" t="n">
        <v>199.78546747933</v>
      </c>
      <c r="J36" s="2166" t="n">
        <v>208.123264110354</v>
      </c>
      <c r="K36" s="2163" t="n">
        <v>8.337796631024</v>
      </c>
      <c r="L36" s="2163" t="n">
        <v>4.17337493873866</v>
      </c>
      <c r="M36" s="2164"/>
      <c r="N36" s="2163" t="n">
        <v>0.00169158258194168</v>
      </c>
      <c r="O36" s="2165" t="n">
        <v>2264.38227554476</v>
      </c>
      <c r="P36" s="2166" t="n">
        <v>1663.784356733</v>
      </c>
      <c r="Q36" s="2163" t="n">
        <v>-600.59791881176</v>
      </c>
      <c r="R36" s="2163" t="n">
        <v>-26.5236981095547</v>
      </c>
      <c r="S36" s="2164"/>
      <c r="T36" s="2163" t="n">
        <v>-0.121850055017188</v>
      </c>
      <c r="U36" s="16"/>
    </row>
    <row r="37" customFormat="false" ht="15.75" hidden="false" customHeight="true" outlineLevel="0" collapsed="false">
      <c r="A37" s="2079" t="s">
        <v>1875</v>
      </c>
      <c r="B37" s="2070" t="s">
        <v>1239</v>
      </c>
      <c r="C37" s="2166" t="n">
        <v>-13316.6292934527</v>
      </c>
      <c r="D37" s="2166" t="n">
        <v>-13345.1524315402</v>
      </c>
      <c r="E37" s="2163" t="n">
        <v>-28.5231380875</v>
      </c>
      <c r="F37" s="2163" t="n">
        <v>0.214191875878991</v>
      </c>
      <c r="G37" s="2164"/>
      <c r="H37" s="2163" t="n">
        <v>-0.00578680983793755</v>
      </c>
      <c r="I37" s="2165" t="n">
        <v>193.759057529351</v>
      </c>
      <c r="J37" s="2166" t="n">
        <v>123.850821641153</v>
      </c>
      <c r="K37" s="2163" t="n">
        <v>-69.908235888198</v>
      </c>
      <c r="L37" s="2163" t="n">
        <v>-36.0799834493454</v>
      </c>
      <c r="M37" s="2164"/>
      <c r="N37" s="2163" t="n">
        <v>-0.0141830701078424</v>
      </c>
      <c r="O37" s="2165" t="n">
        <v>19.6642376837823</v>
      </c>
      <c r="P37" s="2166" t="n">
        <v>12.5693839820337</v>
      </c>
      <c r="Q37" s="2163" t="n">
        <v>-7.0948537017486</v>
      </c>
      <c r="R37" s="2163" t="n">
        <v>-36.0799834493455</v>
      </c>
      <c r="S37" s="2164"/>
      <c r="T37" s="2163" t="n">
        <v>-0.00143941276987328</v>
      </c>
      <c r="U37" s="16"/>
    </row>
    <row r="38" customFormat="false" ht="18.75" hidden="false" customHeight="true" outlineLevel="0" collapsed="false">
      <c r="A38" s="2079" t="s">
        <v>1876</v>
      </c>
      <c r="B38" s="2070" t="s">
        <v>1274</v>
      </c>
      <c r="C38" s="2166" t="n">
        <v>180.647723044656</v>
      </c>
      <c r="D38" s="2166" t="n">
        <v>454.228418125686</v>
      </c>
      <c r="E38" s="2163" t="n">
        <v>273.58069508103</v>
      </c>
      <c r="F38" s="2163" t="n">
        <v>151.444308552619</v>
      </c>
      <c r="G38" s="2164"/>
      <c r="H38" s="2163" t="n">
        <v>0.055504392711211</v>
      </c>
      <c r="I38" s="2165" t="n">
        <v>6.17156612593922</v>
      </c>
      <c r="J38" s="2166" t="n">
        <v>18.5285336964794</v>
      </c>
      <c r="K38" s="2163" t="n">
        <v>12.3569675705402</v>
      </c>
      <c r="L38" s="2163" t="n">
        <v>200.224178407545</v>
      </c>
      <c r="M38" s="2164"/>
      <c r="N38" s="2163" t="n">
        <v>0.0025069969960849</v>
      </c>
      <c r="O38" s="2165" t="n">
        <v>0.626340490757523</v>
      </c>
      <c r="P38" s="2166" t="n">
        <v>1.88042559241056</v>
      </c>
      <c r="Q38" s="2163" t="n">
        <v>1.25408510165304</v>
      </c>
      <c r="R38" s="2163" t="n">
        <v>200.224178407545</v>
      </c>
      <c r="S38" s="2164"/>
      <c r="T38" s="2163" t="n">
        <v>0.000254430349900283</v>
      </c>
      <c r="U38" s="16"/>
    </row>
    <row r="39" customFormat="false" ht="16.5" hidden="false" customHeight="true" outlineLevel="0" collapsed="false">
      <c r="A39" s="2079" t="s">
        <v>1877</v>
      </c>
      <c r="B39" s="2070" t="s">
        <v>1878</v>
      </c>
      <c r="C39" s="2166" t="n">
        <v>4275.17714385955</v>
      </c>
      <c r="D39" s="2166" t="n">
        <v>4516.00104877065</v>
      </c>
      <c r="E39" s="2163" t="n">
        <v>240.8239049111</v>
      </c>
      <c r="F39" s="2163" t="n">
        <v>5.63307429861692</v>
      </c>
      <c r="G39" s="2164"/>
      <c r="H39" s="2163" t="n">
        <v>0.0488586542572896</v>
      </c>
      <c r="I39" s="2165" t="n">
        <v>108.982435003327</v>
      </c>
      <c r="J39" s="2166" t="n">
        <v>126.117585625454</v>
      </c>
      <c r="K39" s="2163" t="n">
        <v>17.135150622127</v>
      </c>
      <c r="L39" s="2163" t="n">
        <v>15.7228553588515</v>
      </c>
      <c r="M39" s="2164"/>
      <c r="N39" s="2163" t="n">
        <v>0.0034764007343961</v>
      </c>
      <c r="O39" s="2165" t="n">
        <v>10.7576766225156</v>
      </c>
      <c r="P39" s="2166" t="n">
        <v>12.7994335411547</v>
      </c>
      <c r="Q39" s="2163" t="n">
        <v>2.0417569186391</v>
      </c>
      <c r="R39" s="2163" t="n">
        <v>18.9795342459525</v>
      </c>
      <c r="S39" s="2164"/>
      <c r="T39" s="2163" t="n">
        <v>0.000414234190754619</v>
      </c>
      <c r="U39" s="16"/>
    </row>
    <row r="40" customFormat="false" ht="16.5" hidden="false" customHeight="true" outlineLevel="0" collapsed="false">
      <c r="A40" s="2079" t="s">
        <v>1879</v>
      </c>
      <c r="B40" s="2070" t="s">
        <v>1880</v>
      </c>
      <c r="C40" s="2166" t="n">
        <v>322.077042067246</v>
      </c>
      <c r="D40" s="2166" t="n">
        <v>272.893288155019</v>
      </c>
      <c r="E40" s="2163" t="n">
        <v>-49.183753912227</v>
      </c>
      <c r="F40" s="2163" t="n">
        <v>-15.2708040276769</v>
      </c>
      <c r="G40" s="2164"/>
      <c r="H40" s="2163" t="n">
        <v>-0.00997846135067115</v>
      </c>
      <c r="I40" s="2165" t="n">
        <v>3.0985862330733</v>
      </c>
      <c r="J40" s="2166" t="n">
        <v>2.95218323732424</v>
      </c>
      <c r="K40" s="2163" t="n">
        <v>-0.14640299574906</v>
      </c>
      <c r="L40" s="2163" t="n">
        <v>-4.72483206006688</v>
      </c>
      <c r="M40" s="2164"/>
      <c r="N40" s="2163" t="n">
        <v>-2.97024224159778E-005</v>
      </c>
      <c r="O40" s="2165" t="n">
        <v>0.314469614725592</v>
      </c>
      <c r="P40" s="2166" t="n">
        <v>0.299611453549871</v>
      </c>
      <c r="Q40" s="2163" t="n">
        <v>-0.014858161175721</v>
      </c>
      <c r="R40" s="2163" t="n">
        <v>-4.72483206006614</v>
      </c>
      <c r="S40" s="2164"/>
      <c r="T40" s="2163" t="n">
        <v>-3.01444227495447E-006</v>
      </c>
      <c r="U40" s="16"/>
    </row>
    <row r="41" customFormat="false" ht="16.5" hidden="false" customHeight="true" outlineLevel="0" collapsed="false">
      <c r="A41" s="2153" t="s">
        <v>1881</v>
      </c>
      <c r="B41" s="2070" t="s">
        <v>1882</v>
      </c>
      <c r="C41" s="2166" t="n">
        <v>432</v>
      </c>
      <c r="D41" s="2166" t="n">
        <v>432</v>
      </c>
      <c r="E41" s="2167"/>
      <c r="F41" s="2167"/>
      <c r="G41" s="2136"/>
      <c r="H41" s="2167"/>
      <c r="I41" s="2165" t="n">
        <v>1008</v>
      </c>
      <c r="J41" s="2166" t="n">
        <v>1008</v>
      </c>
      <c r="K41" s="2167"/>
      <c r="L41" s="2167"/>
      <c r="M41" s="2136"/>
      <c r="N41" s="2167"/>
      <c r="O41" s="2168" t="s">
        <v>123</v>
      </c>
      <c r="P41" s="2169" t="s">
        <v>123</v>
      </c>
      <c r="Q41" s="2167"/>
      <c r="R41" s="2167"/>
      <c r="S41" s="2136"/>
      <c r="T41" s="2167"/>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188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825</v>
      </c>
      <c r="B1" s="2045"/>
      <c r="C1" s="2045"/>
      <c r="D1" s="2045"/>
      <c r="E1" s="2045"/>
      <c r="F1" s="2046"/>
      <c r="G1" s="2046"/>
      <c r="H1" s="2046"/>
      <c r="I1" s="2046"/>
      <c r="J1" s="2046"/>
      <c r="K1" s="2047"/>
      <c r="L1" s="2172"/>
      <c r="M1" s="2172"/>
      <c r="N1" s="1711"/>
      <c r="O1" s="1711"/>
      <c r="P1" s="1711"/>
      <c r="Q1" s="1711"/>
      <c r="S1" s="2048" t="s">
        <v>1826</v>
      </c>
      <c r="T1" s="114" t="s">
        <v>77</v>
      </c>
    </row>
    <row r="2" customFormat="false" ht="15.75" hidden="false" customHeight="true" outlineLevel="0" collapsed="false">
      <c r="A2" s="658" t="s">
        <v>111</v>
      </c>
      <c r="B2" s="2048"/>
      <c r="D2" s="2046"/>
      <c r="E2" s="2046"/>
      <c r="F2" s="2046"/>
      <c r="G2" s="2046"/>
      <c r="H2" s="2046"/>
      <c r="I2" s="2046"/>
      <c r="J2" s="2046"/>
      <c r="K2" s="2049"/>
      <c r="L2" s="2172"/>
      <c r="M2" s="2172"/>
      <c r="N2" s="1711"/>
      <c r="O2" s="1711"/>
      <c r="P2" s="1711"/>
      <c r="Q2" s="1711"/>
      <c r="R2" s="1711"/>
      <c r="S2" s="1711"/>
      <c r="T2" s="114" t="s">
        <v>79</v>
      </c>
    </row>
    <row r="3" customFormat="false" ht="15.75" hidden="false" customHeight="true" outlineLevel="0" collapsed="false">
      <c r="A3" s="658"/>
      <c r="B3" s="2046"/>
      <c r="C3" s="2047"/>
      <c r="D3" s="2046"/>
      <c r="E3" s="2046"/>
      <c r="F3" s="2046"/>
      <c r="G3" s="2046"/>
      <c r="H3" s="2046"/>
      <c r="I3" s="2046"/>
      <c r="J3" s="2046"/>
      <c r="K3" s="2049"/>
      <c r="L3" s="2173"/>
      <c r="M3" s="2173"/>
      <c r="N3" s="1711"/>
      <c r="O3" s="1711"/>
      <c r="P3" s="1711"/>
      <c r="Q3" s="1711"/>
      <c r="R3" s="1711"/>
      <c r="S3" s="1711"/>
      <c r="T3" s="114" t="s">
        <v>80</v>
      </c>
    </row>
    <row r="4" customFormat="false" ht="16.5" hidden="false" customHeight="true" outlineLevel="0" collapsed="false">
      <c r="A4" s="2174"/>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4" t="s">
        <v>1830</v>
      </c>
      <c r="J6" s="2054" t="s">
        <v>1831</v>
      </c>
      <c r="K6" s="2054" t="s">
        <v>1832</v>
      </c>
      <c r="L6" s="2054" t="s">
        <v>1833</v>
      </c>
      <c r="M6" s="2055" t="s">
        <v>1834</v>
      </c>
      <c r="N6" s="2056" t="s">
        <v>1835</v>
      </c>
      <c r="O6" s="2057" t="s">
        <v>1830</v>
      </c>
      <c r="P6" s="2054" t="s">
        <v>1831</v>
      </c>
      <c r="Q6" s="2053"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175" t="s">
        <v>1836</v>
      </c>
      <c r="J7" s="2175"/>
      <c r="K7" s="2175"/>
      <c r="L7" s="2059" t="s">
        <v>302</v>
      </c>
      <c r="M7" s="2059"/>
      <c r="N7" s="2059"/>
      <c r="O7" s="2175" t="s">
        <v>1836</v>
      </c>
      <c r="P7" s="2175"/>
      <c r="Q7" s="2175"/>
      <c r="R7" s="2059" t="s">
        <v>302</v>
      </c>
      <c r="S7" s="2059"/>
      <c r="T7" s="2059"/>
    </row>
    <row r="8" customFormat="false" ht="16.5" hidden="false" customHeight="true" outlineLevel="0" collapsed="false">
      <c r="A8" s="2069" t="s">
        <v>1689</v>
      </c>
      <c r="B8" s="2097"/>
      <c r="C8" s="2071" t="n">
        <v>1714.59953912202</v>
      </c>
      <c r="D8" s="2072" t="n">
        <v>1694.94725621221</v>
      </c>
      <c r="E8" s="2074" t="n">
        <v>-19.65228290981</v>
      </c>
      <c r="F8" s="2074" t="n">
        <v>-1.14617334610238</v>
      </c>
      <c r="G8" s="2075" t="n">
        <v>-0.00354819428815431</v>
      </c>
      <c r="H8" s="2076" t="n">
        <v>-0.0039870796730553</v>
      </c>
      <c r="I8" s="2081" t="n">
        <v>8344.92797157537</v>
      </c>
      <c r="J8" s="2078" t="n">
        <v>9038.93222480321</v>
      </c>
      <c r="K8" s="2074" t="n">
        <v>694.00425322784</v>
      </c>
      <c r="L8" s="2074" t="n">
        <v>8.3164798496976</v>
      </c>
      <c r="M8" s="2075" t="n">
        <v>0.125301571250463</v>
      </c>
      <c r="N8" s="2076" t="n">
        <v>0.140800448668352</v>
      </c>
      <c r="O8" s="2077" t="n">
        <v>1343.35236324435</v>
      </c>
      <c r="P8" s="2078" t="n">
        <v>1306.73610015003</v>
      </c>
      <c r="Q8" s="2074" t="n">
        <v>-36.61626309432</v>
      </c>
      <c r="R8" s="2176" t="n">
        <v>-2.72573779569583</v>
      </c>
      <c r="S8" s="2177" t="n">
        <v>-0.00661101899260608</v>
      </c>
      <c r="T8" s="2076" t="n">
        <v>-0.00742875313553175</v>
      </c>
    </row>
    <row r="9" customFormat="false" ht="15.75" hidden="false" customHeight="true" outlineLevel="0" collapsed="false">
      <c r="A9" s="2079" t="s">
        <v>1884</v>
      </c>
      <c r="B9" s="2070" t="s">
        <v>1885</v>
      </c>
      <c r="C9" s="2081" t="s">
        <v>369</v>
      </c>
      <c r="D9" s="2078" t="s">
        <v>369</v>
      </c>
      <c r="E9" s="2074"/>
      <c r="F9" s="2074"/>
      <c r="G9" s="2075"/>
      <c r="H9" s="2076"/>
      <c r="I9" s="2081" t="n">
        <v>6912.63486366856</v>
      </c>
      <c r="J9" s="2078" t="n">
        <v>7556.70788036482</v>
      </c>
      <c r="K9" s="2074" t="n">
        <v>644.07301669626</v>
      </c>
      <c r="L9" s="2074" t="n">
        <v>9.31733021342374</v>
      </c>
      <c r="M9" s="2075" t="n">
        <v>0.116286551007019</v>
      </c>
      <c r="N9" s="2076" t="n">
        <v>0.130670337111379</v>
      </c>
      <c r="O9" s="2178"/>
      <c r="P9" s="2142"/>
      <c r="Q9" s="2109"/>
      <c r="R9" s="2179"/>
      <c r="S9" s="2180"/>
      <c r="T9" s="2152"/>
    </row>
    <row r="10" customFormat="false" ht="15.75" hidden="false" customHeight="true" outlineLevel="0" collapsed="false">
      <c r="A10" s="2079" t="s">
        <v>1886</v>
      </c>
      <c r="B10" s="2085" t="s">
        <v>1887</v>
      </c>
      <c r="C10" s="2181"/>
      <c r="D10" s="2143"/>
      <c r="E10" s="2135"/>
      <c r="F10" s="2143"/>
      <c r="G10" s="2145"/>
      <c r="H10" s="2146"/>
      <c r="I10" s="2182" t="n">
        <v>1140.27610784081</v>
      </c>
      <c r="J10" s="2084" t="n">
        <v>1190.20734437239</v>
      </c>
      <c r="K10" s="2074" t="n">
        <v>49.93123653158</v>
      </c>
      <c r="L10" s="2183" t="n">
        <v>4.37887246678641</v>
      </c>
      <c r="M10" s="2184" t="n">
        <v>0.00901502024344443</v>
      </c>
      <c r="N10" s="2185" t="n">
        <v>0.0101301115569735</v>
      </c>
      <c r="O10" s="2186" t="n">
        <v>1029.71906779128</v>
      </c>
      <c r="P10" s="2084" t="n">
        <v>993.102804696949</v>
      </c>
      <c r="Q10" s="2074" t="n">
        <v>-36.616263094331</v>
      </c>
      <c r="R10" s="2187" t="n">
        <v>-3.55594688295586</v>
      </c>
      <c r="S10" s="2188" t="n">
        <v>-0.00661101899260807</v>
      </c>
      <c r="T10" s="2106" t="n">
        <v>-0.00742875313553398</v>
      </c>
    </row>
    <row r="11" customFormat="false" ht="15.75" hidden="false" customHeight="true" outlineLevel="0" collapsed="false">
      <c r="A11" s="2079" t="s">
        <v>1888</v>
      </c>
      <c r="B11" s="2085" t="s">
        <v>1555</v>
      </c>
      <c r="C11" s="2086" t="n">
        <v>1714.59953912202</v>
      </c>
      <c r="D11" s="2084" t="n">
        <v>1694.94725621221</v>
      </c>
      <c r="E11" s="2074" t="n">
        <v>-19.65228290981</v>
      </c>
      <c r="F11" s="2074" t="n">
        <v>-1.14617334610238</v>
      </c>
      <c r="G11" s="2075" t="n">
        <v>-0.00354819428815431</v>
      </c>
      <c r="H11" s="2076" t="n">
        <v>-0.0039870796730553</v>
      </c>
      <c r="I11" s="2086" t="n">
        <v>202.760600066006</v>
      </c>
      <c r="J11" s="2084" t="n">
        <v>202.760600066006</v>
      </c>
      <c r="K11" s="2074"/>
      <c r="L11" s="2074"/>
      <c r="M11" s="2075"/>
      <c r="N11" s="2076"/>
      <c r="O11" s="2083" t="n">
        <v>119.163295453081</v>
      </c>
      <c r="P11" s="2084" t="n">
        <v>119.163295453081</v>
      </c>
      <c r="Q11" s="2074"/>
      <c r="R11" s="2189"/>
      <c r="S11" s="2190"/>
      <c r="T11" s="2106"/>
    </row>
    <row r="12" customFormat="false" ht="16.5" hidden="false" customHeight="true" outlineLevel="0" collapsed="false">
      <c r="A12" s="2153" t="s">
        <v>1889</v>
      </c>
      <c r="B12" s="2154" t="s">
        <v>510</v>
      </c>
      <c r="C12" s="2091" t="s">
        <v>125</v>
      </c>
      <c r="D12" s="2092" t="s">
        <v>125</v>
      </c>
      <c r="E12" s="2093"/>
      <c r="F12" s="2093"/>
      <c r="G12" s="2094"/>
      <c r="H12" s="2095"/>
      <c r="I12" s="2091" t="n">
        <v>89.2564</v>
      </c>
      <c r="J12" s="2092" t="n">
        <v>89.2564</v>
      </c>
      <c r="K12" s="2093"/>
      <c r="L12" s="2093"/>
      <c r="M12" s="2094"/>
      <c r="N12" s="2095"/>
      <c r="O12" s="2096" t="n">
        <v>194.47</v>
      </c>
      <c r="P12" s="2092" t="n">
        <v>194.47</v>
      </c>
      <c r="Q12" s="2093"/>
      <c r="R12" s="2191"/>
      <c r="S12" s="2192"/>
      <c r="T12" s="2095"/>
    </row>
    <row r="13" customFormat="false" ht="15.75" hidden="false" customHeight="true" outlineLevel="0" collapsed="false">
      <c r="A13" s="2193" t="s">
        <v>1890</v>
      </c>
      <c r="B13" s="2194"/>
      <c r="C13" s="2195" t="s">
        <v>118</v>
      </c>
      <c r="D13" s="2078" t="s">
        <v>118</v>
      </c>
      <c r="E13" s="2074"/>
      <c r="F13" s="2074"/>
      <c r="G13" s="2075"/>
      <c r="H13" s="2076"/>
      <c r="I13" s="2081" t="s">
        <v>118</v>
      </c>
      <c r="J13" s="2078" t="s">
        <v>118</v>
      </c>
      <c r="K13" s="2074"/>
      <c r="L13" s="2074"/>
      <c r="M13" s="2075"/>
      <c r="N13" s="2076"/>
      <c r="O13" s="2077" t="s">
        <v>118</v>
      </c>
      <c r="P13" s="2078" t="s">
        <v>118</v>
      </c>
      <c r="Q13" s="2074"/>
      <c r="R13" s="2176"/>
      <c r="S13" s="2177"/>
      <c r="T13" s="2076"/>
    </row>
    <row r="14" customFormat="false" ht="16.5" hidden="false" customHeight="true" outlineLevel="0" collapsed="false">
      <c r="A14" s="2196"/>
      <c r="B14" s="2196"/>
      <c r="C14" s="2182"/>
      <c r="D14" s="2078"/>
      <c r="E14" s="2197"/>
      <c r="F14" s="2197"/>
      <c r="G14" s="2198"/>
      <c r="H14" s="2199"/>
      <c r="I14" s="2182"/>
      <c r="J14" s="2182"/>
      <c r="K14" s="2197"/>
      <c r="L14" s="2197"/>
      <c r="M14" s="2198"/>
      <c r="N14" s="2199"/>
      <c r="O14" s="2186"/>
      <c r="P14" s="2182"/>
      <c r="Q14" s="2197"/>
      <c r="R14" s="2187"/>
      <c r="S14" s="2188"/>
      <c r="T14" s="2199"/>
    </row>
    <row r="15" customFormat="false" ht="15.75" hidden="false" customHeight="true" outlineLevel="0" collapsed="false">
      <c r="A15" s="2200" t="s">
        <v>1891</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22455.7883768794</v>
      </c>
      <c r="D16" s="2212" t="n">
        <v>22447.1293830569</v>
      </c>
      <c r="E16" s="2213" t="n">
        <v>-8.6589938225</v>
      </c>
      <c r="F16" s="2213" t="n">
        <v>-0.038560186252142</v>
      </c>
      <c r="G16" s="2214" t="n">
        <v>-0.00156337014702863</v>
      </c>
      <c r="H16" s="2215" t="n">
        <v>-0.0017567474688433</v>
      </c>
      <c r="I16" s="2211" t="n">
        <v>4.63977670174439</v>
      </c>
      <c r="J16" s="2212" t="n">
        <v>4.63689172482941</v>
      </c>
      <c r="K16" s="2213" t="n">
        <v>-0.00288497691498</v>
      </c>
      <c r="L16" s="2213" t="n">
        <v>-0.062179218967483</v>
      </c>
      <c r="M16" s="2214"/>
      <c r="N16" s="2215"/>
      <c r="O16" s="2216" t="n">
        <v>200.906743003001</v>
      </c>
      <c r="P16" s="2212" t="n">
        <v>200.85310244019</v>
      </c>
      <c r="Q16" s="2213" t="n">
        <v>-0.053640562811</v>
      </c>
      <c r="R16" s="2217" t="n">
        <v>-0.0266992346840737</v>
      </c>
      <c r="S16" s="2218" t="n">
        <v>-9.68473431065689E-006</v>
      </c>
      <c r="T16" s="2219" t="n">
        <v>-1.08826642999437E-005</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1892</v>
      </c>
      <c r="B18" s="2231"/>
      <c r="C18" s="2232" t="n">
        <v>42804.9546128896</v>
      </c>
      <c r="D18" s="2233" t="n">
        <v>40226.5204941948</v>
      </c>
      <c r="E18" s="2234" t="n">
        <v>-2578.4341186948</v>
      </c>
      <c r="F18" s="2235" t="n">
        <v>-6.02368146868295</v>
      </c>
      <c r="G18" s="2236" t="n">
        <v>-0.465532948732802</v>
      </c>
      <c r="H18" s="2237" t="n">
        <v>-0.523115930609187</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1" t="s">
        <v>680</v>
      </c>
      <c r="D20" s="2051"/>
      <c r="E20" s="2051"/>
      <c r="F20" s="2051"/>
      <c r="G20" s="2051"/>
      <c r="H20" s="2051"/>
      <c r="I20" s="2052" t="s">
        <v>683</v>
      </c>
      <c r="J20" s="2052"/>
      <c r="K20" s="2052"/>
      <c r="L20" s="2052"/>
      <c r="M20" s="2052"/>
      <c r="N20" s="2052"/>
      <c r="O20" s="2251" t="s">
        <v>1893</v>
      </c>
      <c r="P20" s="2251"/>
      <c r="Q20" s="2251"/>
      <c r="R20" s="2251"/>
      <c r="S20" s="2251"/>
      <c r="T20" s="2251"/>
    </row>
    <row r="21" customFormat="false" ht="80.1" hidden="false" customHeight="true" outlineLevel="0" collapsed="false">
      <c r="A21" s="2250"/>
      <c r="B21" s="2250"/>
      <c r="C21" s="2054" t="s">
        <v>1830</v>
      </c>
      <c r="D21" s="2054" t="s">
        <v>1831</v>
      </c>
      <c r="E21" s="2054" t="s">
        <v>1832</v>
      </c>
      <c r="F21" s="2054" t="s">
        <v>1833</v>
      </c>
      <c r="G21" s="2055" t="s">
        <v>1834</v>
      </c>
      <c r="H21" s="2056" t="s">
        <v>1835</v>
      </c>
      <c r="I21" s="2054" t="s">
        <v>1830</v>
      </c>
      <c r="J21" s="2054" t="s">
        <v>1831</v>
      </c>
      <c r="K21" s="2054" t="s">
        <v>1832</v>
      </c>
      <c r="L21" s="2054" t="s">
        <v>1833</v>
      </c>
      <c r="M21" s="2055" t="s">
        <v>1834</v>
      </c>
      <c r="N21" s="2056" t="s">
        <v>1835</v>
      </c>
      <c r="O21" s="2054" t="s">
        <v>1830</v>
      </c>
      <c r="P21" s="2054" t="s">
        <v>1831</v>
      </c>
      <c r="Q21" s="2053" t="s">
        <v>1832</v>
      </c>
      <c r="R21" s="2054" t="s">
        <v>1833</v>
      </c>
      <c r="S21" s="2055" t="s">
        <v>1834</v>
      </c>
      <c r="T21" s="2056" t="s">
        <v>1835</v>
      </c>
    </row>
    <row r="22" customFormat="false" ht="15" hidden="false" customHeight="true" outlineLevel="0" collapsed="false">
      <c r="A22" s="2252"/>
      <c r="B22" s="2252"/>
      <c r="C22" s="2058" t="s">
        <v>1836</v>
      </c>
      <c r="D22" s="2058"/>
      <c r="E22" s="2058"/>
      <c r="F22" s="2059" t="s">
        <v>302</v>
      </c>
      <c r="G22" s="2059"/>
      <c r="H22" s="2059"/>
      <c r="I22" s="2175" t="s">
        <v>1894</v>
      </c>
      <c r="J22" s="2175"/>
      <c r="K22" s="2175"/>
      <c r="L22" s="2059" t="s">
        <v>302</v>
      </c>
      <c r="M22" s="2059"/>
      <c r="N22" s="2059"/>
      <c r="O22" s="2175" t="s">
        <v>1836</v>
      </c>
      <c r="P22" s="2175"/>
      <c r="Q22" s="2175"/>
      <c r="R22" s="2059" t="s">
        <v>302</v>
      </c>
      <c r="S22" s="2059"/>
      <c r="T22" s="2059"/>
    </row>
    <row r="23" customFormat="false" ht="15" hidden="false" customHeight="true" outlineLevel="0" collapsed="false">
      <c r="A23" s="2253" t="s">
        <v>1895</v>
      </c>
      <c r="B23" s="2254"/>
      <c r="C23" s="2255" t="n">
        <v>9929.97548590388</v>
      </c>
      <c r="D23" s="2256" t="n">
        <v>9568.06826238943</v>
      </c>
      <c r="E23" s="2257" t="n">
        <v>-361.90722351445</v>
      </c>
      <c r="F23" s="2257" t="n">
        <v>-3.64459332279514</v>
      </c>
      <c r="G23" s="2258" t="n">
        <v>-0.0653418816128865</v>
      </c>
      <c r="H23" s="2259" t="n">
        <v>-0.0734241889875324</v>
      </c>
      <c r="I23" s="2256" t="n">
        <v>3477.43369641489</v>
      </c>
      <c r="J23" s="2256" t="n">
        <v>3477.43369641489</v>
      </c>
      <c r="K23" s="2257"/>
      <c r="L23" s="2257"/>
      <c r="M23" s="2258"/>
      <c r="N23" s="2259"/>
      <c r="O23" s="2256" t="n">
        <v>1334.14887080305</v>
      </c>
      <c r="P23" s="2256" t="n">
        <v>1059.5731939071</v>
      </c>
      <c r="Q23" s="2257" t="n">
        <v>-274.57567689595</v>
      </c>
      <c r="R23" s="2260" t="n">
        <v>-20.5805875869512</v>
      </c>
      <c r="S23" s="2261" t="n">
        <v>-0.0495742837053292</v>
      </c>
      <c r="T23" s="2259" t="n">
        <v>-0.0557062558630663</v>
      </c>
    </row>
    <row r="24" customFormat="false" ht="15" hidden="false" customHeight="true" outlineLevel="0" collapsed="false">
      <c r="A24" s="2262" t="s">
        <v>1896</v>
      </c>
      <c r="B24" s="2070" t="s">
        <v>605</v>
      </c>
      <c r="C24" s="2263"/>
      <c r="D24" s="2264"/>
      <c r="E24" s="2264"/>
      <c r="F24" s="2264"/>
      <c r="G24" s="2265"/>
      <c r="H24" s="2266"/>
      <c r="I24" s="2081" t="n">
        <v>2528.906</v>
      </c>
      <c r="J24" s="2078" t="n">
        <v>2528.906</v>
      </c>
      <c r="K24" s="2074"/>
      <c r="L24" s="2267"/>
      <c r="M24" s="2268"/>
      <c r="N24" s="2269"/>
      <c r="O24" s="2142"/>
      <c r="P24" s="2142"/>
      <c r="Q24" s="2142"/>
      <c r="R24" s="2142"/>
      <c r="S24" s="2151"/>
      <c r="T24" s="2152"/>
    </row>
    <row r="25" customFormat="false" ht="16.5" hidden="false" customHeight="true" outlineLevel="0" collapsed="false">
      <c r="A25" s="2270" t="s">
        <v>1897</v>
      </c>
      <c r="B25" s="2087" t="s">
        <v>1898</v>
      </c>
      <c r="C25" s="2271" t="n">
        <v>580.0296625</v>
      </c>
      <c r="D25" s="2084" t="n">
        <v>580.0296625</v>
      </c>
      <c r="E25" s="2082"/>
      <c r="F25" s="2082"/>
      <c r="G25" s="2105"/>
      <c r="H25" s="2106"/>
      <c r="I25" s="2086" t="n">
        <v>349.044</v>
      </c>
      <c r="J25" s="2084" t="n">
        <v>349.044</v>
      </c>
      <c r="K25" s="2082"/>
      <c r="L25" s="2082"/>
      <c r="M25" s="2105"/>
      <c r="N25" s="2106"/>
      <c r="O25" s="2086" t="n">
        <v>119.5</v>
      </c>
      <c r="P25" s="2084" t="n">
        <v>119.5</v>
      </c>
      <c r="Q25" s="2082"/>
      <c r="R25" s="2272"/>
      <c r="S25" s="2273"/>
      <c r="T25" s="2106"/>
    </row>
    <row r="26" customFormat="false" ht="16.5" hidden="false" customHeight="true" outlineLevel="0" collapsed="false">
      <c r="A26" s="2270" t="s">
        <v>1899</v>
      </c>
      <c r="B26" s="2087" t="s">
        <v>1900</v>
      </c>
      <c r="C26" s="2271" t="n">
        <v>9349.94582340388</v>
      </c>
      <c r="D26" s="2084" t="n">
        <v>8988.03859988943</v>
      </c>
      <c r="E26" s="2082" t="n">
        <v>-361.90722351445</v>
      </c>
      <c r="F26" s="2082" t="n">
        <v>-3.87068792001504</v>
      </c>
      <c r="G26" s="2105" t="n">
        <v>-0.0653418816128865</v>
      </c>
      <c r="H26" s="2106" t="n">
        <v>-0.0734241889875324</v>
      </c>
      <c r="I26" s="2086" t="n">
        <v>599.483696414895</v>
      </c>
      <c r="J26" s="2084" t="n">
        <v>599.483696414895</v>
      </c>
      <c r="K26" s="2082"/>
      <c r="L26" s="2082"/>
      <c r="M26" s="2105"/>
      <c r="N26" s="2106"/>
      <c r="O26" s="2086" t="n">
        <v>844.59720413638</v>
      </c>
      <c r="P26" s="2084" t="n">
        <v>570.021527240438</v>
      </c>
      <c r="Q26" s="2082" t="n">
        <v>-274.575676895942</v>
      </c>
      <c r="R26" s="2272" t="n">
        <v>-32.5096596994661</v>
      </c>
      <c r="S26" s="2273" t="n">
        <v>-0.0495742837053278</v>
      </c>
      <c r="T26" s="2106" t="n">
        <v>-0.0557062558630647</v>
      </c>
    </row>
    <row r="27" customFormat="false" ht="15.75" hidden="false" customHeight="true" outlineLevel="0" collapsed="false">
      <c r="A27" s="2274" t="s">
        <v>1861</v>
      </c>
      <c r="B27" s="2275" t="s">
        <v>736</v>
      </c>
      <c r="C27" s="2276" t="s">
        <v>118</v>
      </c>
      <c r="D27" s="2277" t="s">
        <v>118</v>
      </c>
      <c r="E27" s="2278"/>
      <c r="F27" s="2278"/>
      <c r="G27" s="2279"/>
      <c r="H27" s="2280"/>
      <c r="I27" s="2281" t="s">
        <v>118</v>
      </c>
      <c r="J27" s="2281" t="s">
        <v>118</v>
      </c>
      <c r="K27" s="2278"/>
      <c r="L27" s="2278"/>
      <c r="M27" s="2279"/>
      <c r="N27" s="2280"/>
      <c r="O27" s="2281" t="s">
        <v>118</v>
      </c>
      <c r="P27" s="2281" t="s">
        <v>118</v>
      </c>
      <c r="Q27" s="2282"/>
      <c r="R27" s="2283"/>
      <c r="S27" s="2284"/>
      <c r="T27" s="2095"/>
    </row>
    <row r="28" customFormat="false" ht="28.5" hidden="false" customHeight="true" outlineLevel="0" collapsed="false">
      <c r="A28" s="2285" t="s">
        <v>1901</v>
      </c>
      <c r="B28" s="2285"/>
      <c r="C28" s="2286" t="s">
        <v>125</v>
      </c>
      <c r="D28" s="2287" t="s">
        <v>125</v>
      </c>
      <c r="E28" s="2234"/>
      <c r="F28" s="2234"/>
      <c r="G28" s="2288"/>
      <c r="H28" s="2289"/>
      <c r="I28" s="2287" t="s">
        <v>125</v>
      </c>
      <c r="J28" s="2287" t="s">
        <v>125</v>
      </c>
      <c r="K28" s="2234"/>
      <c r="L28" s="2234"/>
      <c r="M28" s="2288"/>
      <c r="N28" s="2289"/>
      <c r="O28" s="2287" t="s">
        <v>125</v>
      </c>
      <c r="P28" s="2287" t="s">
        <v>125</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30</v>
      </c>
      <c r="F30" s="2299"/>
      <c r="G30" s="2300" t="s">
        <v>1831</v>
      </c>
      <c r="H30" s="2300"/>
      <c r="I30" s="2301" t="s">
        <v>1832</v>
      </c>
      <c r="J30" s="2302" t="s">
        <v>1902</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6</v>
      </c>
      <c r="F31" s="2309"/>
      <c r="G31" s="2309"/>
      <c r="H31" s="2309"/>
      <c r="I31" s="2309"/>
      <c r="J31" s="2310" t="s">
        <v>302</v>
      </c>
      <c r="K31" s="2311"/>
      <c r="L31" s="2311"/>
      <c r="M31" s="2249"/>
      <c r="N31" s="2249"/>
      <c r="O31" s="2249"/>
      <c r="P31" s="2249"/>
      <c r="Q31" s="2249"/>
      <c r="R31" s="2249"/>
      <c r="S31" s="2249"/>
      <c r="T31" s="2312"/>
    </row>
    <row r="32" customFormat="false" ht="18" hidden="false" customHeight="true" outlineLevel="0" collapsed="false">
      <c r="A32" s="2293"/>
      <c r="B32" s="2313" t="s">
        <v>1903</v>
      </c>
      <c r="C32" s="2314"/>
      <c r="D32" s="2315"/>
      <c r="E32" s="2077" t="n">
        <v>491712.528398706</v>
      </c>
      <c r="F32" s="2077"/>
      <c r="G32" s="2081" t="n">
        <v>492899.177375868</v>
      </c>
      <c r="H32" s="2081"/>
      <c r="I32" s="2316" t="n">
        <v>1186.648977162</v>
      </c>
      <c r="J32" s="2317" t="n">
        <v>0.241329823550875</v>
      </c>
      <c r="K32" s="2311"/>
      <c r="L32" s="2311"/>
      <c r="M32" s="2249"/>
      <c r="N32" s="2249"/>
      <c r="O32" s="2249"/>
      <c r="P32" s="2249"/>
      <c r="Q32" s="2249"/>
      <c r="R32" s="2249"/>
      <c r="S32" s="2249"/>
      <c r="T32" s="2312"/>
    </row>
    <row r="33" customFormat="false" ht="18.75" hidden="false" customHeight="true" outlineLevel="0" collapsed="false">
      <c r="A33" s="2318"/>
      <c r="B33" s="2319" t="s">
        <v>1904</v>
      </c>
      <c r="C33" s="2320"/>
      <c r="D33" s="2321"/>
      <c r="E33" s="2322" t="n">
        <v>553436.547950889</v>
      </c>
      <c r="F33" s="2322"/>
      <c r="G33" s="2091" t="n">
        <v>553867.159287736</v>
      </c>
      <c r="H33" s="2091"/>
      <c r="I33" s="2323" t="n">
        <v>430.611336847</v>
      </c>
      <c r="J33" s="2324" t="n">
        <v>0.0778068124415797</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5</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6</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7</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8</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9</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10</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11</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13</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c r="B8" s="1238" t="s">
        <v>1923</v>
      </c>
      <c r="C8" s="1238" t="s">
        <v>1924</v>
      </c>
      <c r="D8" s="2347"/>
      <c r="E8" s="2347"/>
      <c r="F8" s="2347"/>
      <c r="G8" s="2348"/>
      <c r="H8" s="2349"/>
    </row>
    <row r="9" customFormat="false" ht="12.75" hidden="false" customHeight="true" outlineLevel="0" collapsed="false">
      <c r="A9" s="2346"/>
      <c r="B9" s="1238" t="s">
        <v>1923</v>
      </c>
      <c r="C9" s="1238" t="s">
        <v>1924</v>
      </c>
      <c r="D9" s="2347"/>
      <c r="E9" s="2347"/>
      <c r="F9" s="2347"/>
      <c r="G9" s="2348"/>
      <c r="H9" s="2349"/>
    </row>
    <row r="10" customFormat="false" ht="12.75" hidden="false" customHeight="true" outlineLevel="0" collapsed="false">
      <c r="A10" s="2346"/>
      <c r="B10" s="1238" t="s">
        <v>1923</v>
      </c>
      <c r="C10" s="1238" t="s">
        <v>1925</v>
      </c>
      <c r="D10" s="2347"/>
      <c r="E10" s="2347"/>
      <c r="F10" s="2347"/>
      <c r="G10" s="2348"/>
      <c r="H10" s="2349"/>
    </row>
    <row r="11" customFormat="false" ht="12.75" hidden="false" customHeight="true" outlineLevel="0" collapsed="false">
      <c r="A11" s="2346"/>
      <c r="B11" s="1238" t="s">
        <v>1923</v>
      </c>
      <c r="C11" s="1238" t="s">
        <v>1926</v>
      </c>
      <c r="D11" s="2347"/>
      <c r="E11" s="2347"/>
      <c r="F11" s="2347"/>
      <c r="G11" s="2348"/>
      <c r="H11" s="2349"/>
    </row>
    <row r="12" customFormat="false" ht="12.75" hidden="false" customHeight="true" outlineLevel="0" collapsed="false">
      <c r="A12" s="2346"/>
      <c r="B12" s="1238" t="s">
        <v>1923</v>
      </c>
      <c r="C12" s="1238" t="s">
        <v>680</v>
      </c>
      <c r="D12" s="2347"/>
      <c r="E12" s="2347"/>
      <c r="F12" s="2347"/>
      <c r="G12" s="2348"/>
      <c r="H12" s="2349"/>
    </row>
    <row r="13" customFormat="false" ht="12.75" hidden="false" customHeight="true" outlineLevel="0" collapsed="false">
      <c r="A13" s="2346"/>
      <c r="B13" s="1238" t="s">
        <v>1923</v>
      </c>
      <c r="C13" s="1238" t="s">
        <v>577</v>
      </c>
      <c r="D13" s="2347"/>
      <c r="E13" s="2347"/>
      <c r="F13" s="2347"/>
      <c r="G13" s="2348"/>
      <c r="H13" s="2349"/>
    </row>
    <row r="14" customFormat="false" ht="12.75" hidden="false" customHeight="true" outlineLevel="0" collapsed="false">
      <c r="A14" s="2346"/>
      <c r="B14" s="1238" t="s">
        <v>1923</v>
      </c>
      <c r="C14" s="1238" t="s">
        <v>580</v>
      </c>
      <c r="D14" s="2347"/>
      <c r="E14" s="2347"/>
      <c r="F14" s="2347"/>
      <c r="G14" s="2348"/>
      <c r="H14" s="2349"/>
    </row>
    <row r="15" customFormat="false" ht="12.75" hidden="false" customHeight="true" outlineLevel="0" collapsed="false">
      <c r="A15" s="2346"/>
      <c r="B15" s="1238" t="s">
        <v>1923</v>
      </c>
      <c r="C15" s="1238" t="s">
        <v>582</v>
      </c>
      <c r="D15" s="2347"/>
      <c r="E15" s="2347"/>
      <c r="F15" s="2347"/>
      <c r="G15" s="2348"/>
      <c r="H15" s="2349"/>
    </row>
    <row r="16" customFormat="false" ht="12.75" hidden="false" customHeight="true" outlineLevel="0" collapsed="false">
      <c r="A16" s="2346"/>
      <c r="B16" s="1238" t="s">
        <v>1923</v>
      </c>
      <c r="C16" s="1238" t="s">
        <v>583</v>
      </c>
      <c r="D16" s="2347"/>
      <c r="E16" s="2347"/>
      <c r="F16" s="2347"/>
      <c r="G16" s="2348"/>
      <c r="H16" s="2349"/>
    </row>
    <row r="17" customFormat="false" ht="12.75" hidden="false" customHeight="true" outlineLevel="0" collapsed="false">
      <c r="A17" s="2346"/>
      <c r="B17" s="1238" t="s">
        <v>1923</v>
      </c>
      <c r="C17" s="1238" t="s">
        <v>585</v>
      </c>
      <c r="D17" s="2347"/>
      <c r="E17" s="2347"/>
      <c r="F17" s="2347"/>
      <c r="G17" s="2348"/>
      <c r="H17" s="2349"/>
    </row>
    <row r="18" customFormat="false" ht="12.75" hidden="false" customHeight="true" outlineLevel="0" collapsed="false">
      <c r="A18" s="2346"/>
      <c r="B18" s="1238" t="s">
        <v>1923</v>
      </c>
      <c r="C18" s="1238" t="s">
        <v>691</v>
      </c>
      <c r="D18" s="2347"/>
      <c r="E18" s="2347"/>
      <c r="F18" s="2347"/>
      <c r="G18" s="2348"/>
      <c r="H18" s="2349"/>
    </row>
    <row r="19" customFormat="false" ht="12.75" hidden="false" customHeight="true" outlineLevel="0" collapsed="false">
      <c r="A19" s="2346" t="s">
        <v>1927</v>
      </c>
      <c r="B19" s="1238" t="s">
        <v>1928</v>
      </c>
      <c r="C19" s="1238" t="s">
        <v>1924</v>
      </c>
      <c r="D19" s="2347"/>
      <c r="E19" s="2347"/>
      <c r="F19" s="2347"/>
      <c r="G19" s="2348"/>
      <c r="H19" s="2349"/>
    </row>
    <row r="20" customFormat="false" ht="12.75" hidden="false" customHeight="true" outlineLevel="0" collapsed="false">
      <c r="A20" s="2346" t="s">
        <v>1927</v>
      </c>
      <c r="B20" s="1238" t="s">
        <v>1928</v>
      </c>
      <c r="C20" s="1238" t="s">
        <v>1925</v>
      </c>
      <c r="D20" s="2347"/>
      <c r="E20" s="2347"/>
      <c r="F20" s="2347"/>
      <c r="G20" s="2348"/>
      <c r="H20" s="2349"/>
    </row>
    <row r="21" customFormat="false" ht="12.75" hidden="false" customHeight="true" outlineLevel="0" collapsed="false">
      <c r="A21" s="2346" t="s">
        <v>1927</v>
      </c>
      <c r="B21" s="1238" t="s">
        <v>1928</v>
      </c>
      <c r="C21" s="1238" t="s">
        <v>1926</v>
      </c>
      <c r="D21" s="2347"/>
      <c r="E21" s="2347"/>
      <c r="F21" s="2347"/>
      <c r="G21" s="2348"/>
      <c r="H21" s="2349"/>
    </row>
    <row r="22" customFormat="false" ht="12.75" hidden="false" customHeight="true" outlineLevel="0" collapsed="false">
      <c r="A22" s="2346" t="s">
        <v>1929</v>
      </c>
      <c r="B22" s="1238" t="s">
        <v>1930</v>
      </c>
      <c r="C22" s="1238" t="s">
        <v>1924</v>
      </c>
      <c r="D22" s="2347"/>
      <c r="E22" s="2347"/>
      <c r="F22" s="2347"/>
      <c r="G22" s="2348"/>
      <c r="H22" s="2349"/>
    </row>
    <row r="23" customFormat="false" ht="12.75" hidden="false" customHeight="true" outlineLevel="0" collapsed="false">
      <c r="A23" s="2346" t="s">
        <v>1929</v>
      </c>
      <c r="B23" s="1238" t="s">
        <v>1930</v>
      </c>
      <c r="C23" s="1238" t="s">
        <v>1925</v>
      </c>
      <c r="D23" s="2347"/>
      <c r="E23" s="2347"/>
      <c r="F23" s="2347"/>
      <c r="G23" s="2348"/>
      <c r="H23" s="2349"/>
    </row>
    <row r="24" customFormat="false" ht="12.75" hidden="false" customHeight="true" outlineLevel="0" collapsed="false">
      <c r="A24" s="2346" t="s">
        <v>1929</v>
      </c>
      <c r="B24" s="1238" t="s">
        <v>1930</v>
      </c>
      <c r="C24" s="1238" t="s">
        <v>1926</v>
      </c>
      <c r="D24" s="2347"/>
      <c r="E24" s="2347"/>
      <c r="F24" s="2347"/>
      <c r="G24" s="2348"/>
      <c r="H24" s="2349"/>
    </row>
    <row r="25" customFormat="false" ht="12.75" hidden="false" customHeight="true" outlineLevel="0" collapsed="false">
      <c r="A25" s="2346" t="s">
        <v>1931</v>
      </c>
      <c r="B25" s="1238" t="s">
        <v>1840</v>
      </c>
      <c r="C25" s="1238" t="s">
        <v>1924</v>
      </c>
      <c r="D25" s="2347"/>
      <c r="E25" s="2347"/>
      <c r="F25" s="2347"/>
      <c r="G25" s="2348"/>
      <c r="H25" s="2349"/>
    </row>
    <row r="26" customFormat="false" ht="12.75" hidden="false" customHeight="true" outlineLevel="0" collapsed="false">
      <c r="A26" s="2346" t="s">
        <v>1931</v>
      </c>
      <c r="B26" s="1238" t="s">
        <v>1840</v>
      </c>
      <c r="C26" s="1238" t="s">
        <v>1925</v>
      </c>
      <c r="D26" s="2347"/>
      <c r="E26" s="2347"/>
      <c r="F26" s="2347"/>
      <c r="G26" s="2348"/>
      <c r="H26" s="2349"/>
    </row>
    <row r="27" customFormat="false" ht="12.75" hidden="false" customHeight="true" outlineLevel="0" collapsed="false">
      <c r="A27" s="2346" t="s">
        <v>1932</v>
      </c>
      <c r="B27" s="1238" t="s">
        <v>1933</v>
      </c>
      <c r="C27" s="1238" t="s">
        <v>1924</v>
      </c>
      <c r="D27" s="2347"/>
      <c r="E27" s="2347"/>
      <c r="F27" s="2347"/>
      <c r="G27" s="2348"/>
      <c r="H27" s="2349"/>
    </row>
    <row r="28" customFormat="false" ht="12.75" hidden="false" customHeight="true" outlineLevel="0" collapsed="false">
      <c r="A28" s="2346" t="s">
        <v>1932</v>
      </c>
      <c r="B28" s="1238" t="s">
        <v>1933</v>
      </c>
      <c r="C28" s="1238" t="s">
        <v>1925</v>
      </c>
      <c r="D28" s="2347"/>
      <c r="E28" s="2347"/>
      <c r="F28" s="2347"/>
      <c r="G28" s="2348"/>
      <c r="H28" s="2349"/>
    </row>
    <row r="29" customFormat="false" ht="12.75" hidden="false" customHeight="true" outlineLevel="0" collapsed="false">
      <c r="A29" s="2346" t="s">
        <v>1932</v>
      </c>
      <c r="B29" s="1238" t="s">
        <v>1933</v>
      </c>
      <c r="C29" s="1238" t="s">
        <v>1926</v>
      </c>
      <c r="D29" s="2347"/>
      <c r="E29" s="2347"/>
      <c r="F29" s="2347"/>
      <c r="G29" s="2348"/>
      <c r="H29" s="2349"/>
    </row>
    <row r="30" customFormat="false" ht="12.75" hidden="false" customHeight="true" outlineLevel="0" collapsed="false">
      <c r="A30" s="2346" t="s">
        <v>1934</v>
      </c>
      <c r="B30" s="1238" t="s">
        <v>1844</v>
      </c>
      <c r="C30" s="1238" t="s">
        <v>1924</v>
      </c>
      <c r="D30" s="2347"/>
      <c r="E30" s="2347"/>
      <c r="F30" s="2347"/>
      <c r="G30" s="2348"/>
      <c r="H30" s="2349"/>
    </row>
    <row r="31" customFormat="false" ht="12.75" hidden="false" customHeight="true" outlineLevel="0" collapsed="false">
      <c r="A31" s="2346" t="s">
        <v>1934</v>
      </c>
      <c r="B31" s="1238" t="s">
        <v>1844</v>
      </c>
      <c r="C31" s="1238" t="s">
        <v>1925</v>
      </c>
      <c r="D31" s="2347"/>
      <c r="E31" s="2347"/>
      <c r="F31" s="2347"/>
      <c r="G31" s="2348"/>
      <c r="H31" s="2349"/>
    </row>
    <row r="32" customFormat="false" ht="12.75" hidden="false" customHeight="true" outlineLevel="0" collapsed="false">
      <c r="A32" s="2346" t="s">
        <v>1934</v>
      </c>
      <c r="B32" s="1238" t="s">
        <v>1844</v>
      </c>
      <c r="C32" s="1238" t="s">
        <v>1926</v>
      </c>
      <c r="D32" s="2347"/>
      <c r="E32" s="2347"/>
      <c r="F32" s="2347"/>
      <c r="G32" s="2348"/>
      <c r="H32" s="2349"/>
    </row>
    <row r="33" customFormat="false" ht="12.75" hidden="false" customHeight="true" outlineLevel="0" collapsed="false">
      <c r="A33" s="2346" t="s">
        <v>1935</v>
      </c>
      <c r="B33" s="1238" t="s">
        <v>1846</v>
      </c>
      <c r="C33" s="1238" t="s">
        <v>1924</v>
      </c>
      <c r="D33" s="2347"/>
      <c r="E33" s="2347"/>
      <c r="F33" s="2347"/>
      <c r="G33" s="2348"/>
      <c r="H33" s="2349"/>
    </row>
    <row r="34" customFormat="false" ht="12.75" hidden="false" customHeight="true" outlineLevel="0" collapsed="false">
      <c r="A34" s="2346" t="s">
        <v>1935</v>
      </c>
      <c r="B34" s="1238" t="s">
        <v>1846</v>
      </c>
      <c r="C34" s="1238" t="s">
        <v>1925</v>
      </c>
      <c r="D34" s="2347"/>
      <c r="E34" s="2347"/>
      <c r="F34" s="2347"/>
      <c r="G34" s="2348"/>
      <c r="H34" s="2349"/>
    </row>
    <row r="35" customFormat="false" ht="12.75" hidden="false" customHeight="true" outlineLevel="0" collapsed="false">
      <c r="A35" s="2346" t="s">
        <v>1935</v>
      </c>
      <c r="B35" s="1238" t="s">
        <v>1846</v>
      </c>
      <c r="C35" s="1238" t="s">
        <v>1926</v>
      </c>
      <c r="D35" s="2347"/>
      <c r="E35" s="2347"/>
      <c r="F35" s="2347"/>
      <c r="G35" s="2348"/>
      <c r="H35" s="2349"/>
    </row>
    <row r="36" customFormat="false" ht="12.75" hidden="false" customHeight="true" outlineLevel="0" collapsed="false">
      <c r="A36" s="2346" t="s">
        <v>1936</v>
      </c>
      <c r="B36" s="1238" t="s">
        <v>1849</v>
      </c>
      <c r="C36" s="1238" t="s">
        <v>1925</v>
      </c>
      <c r="D36" s="2347"/>
      <c r="E36" s="2347"/>
      <c r="F36" s="2347"/>
      <c r="G36" s="2348"/>
      <c r="H36" s="2349"/>
    </row>
    <row r="37" customFormat="false" ht="12.75" hidden="false" customHeight="true" outlineLevel="0" collapsed="false">
      <c r="A37" s="2346" t="s">
        <v>1937</v>
      </c>
      <c r="B37" s="1238" t="s">
        <v>163</v>
      </c>
      <c r="C37" s="1238" t="s">
        <v>1925</v>
      </c>
      <c r="D37" s="2347"/>
      <c r="E37" s="2347"/>
      <c r="F37" s="2347"/>
      <c r="G37" s="2348"/>
      <c r="H37" s="2349"/>
    </row>
    <row r="38" customFormat="false" ht="12.75" hidden="false" customHeight="true" outlineLevel="0" collapsed="false">
      <c r="A38" s="2346" t="s">
        <v>1938</v>
      </c>
      <c r="B38" s="1238" t="s">
        <v>1853</v>
      </c>
      <c r="C38" s="1238" t="s">
        <v>1925</v>
      </c>
      <c r="D38" s="2347"/>
      <c r="E38" s="2347"/>
      <c r="F38" s="2347"/>
      <c r="G38" s="2348"/>
      <c r="H38" s="2349"/>
    </row>
    <row r="39" customFormat="false" ht="12.75" hidden="false" customHeight="true" outlineLevel="0" collapsed="false">
      <c r="A39" s="2346" t="s">
        <v>1939</v>
      </c>
      <c r="B39" s="1238" t="s">
        <v>138</v>
      </c>
      <c r="C39" s="1238" t="s">
        <v>1924</v>
      </c>
      <c r="D39" s="2347"/>
      <c r="E39" s="2347"/>
      <c r="F39" s="2347"/>
      <c r="G39" s="2348"/>
      <c r="H39" s="2349"/>
    </row>
    <row r="40" customFormat="false" ht="12.75" hidden="false" customHeight="true" outlineLevel="0" collapsed="false">
      <c r="A40" s="2346" t="s">
        <v>1939</v>
      </c>
      <c r="B40" s="1238" t="s">
        <v>138</v>
      </c>
      <c r="C40" s="1238" t="s">
        <v>1925</v>
      </c>
      <c r="D40" s="2347"/>
      <c r="E40" s="2347"/>
      <c r="F40" s="2347"/>
      <c r="G40" s="2348"/>
      <c r="H40" s="2349"/>
    </row>
    <row r="41" customFormat="false" ht="12.75" hidden="false" customHeight="true" outlineLevel="0" collapsed="false">
      <c r="A41" s="2346" t="s">
        <v>1939</v>
      </c>
      <c r="B41" s="1238" t="s">
        <v>138</v>
      </c>
      <c r="C41" s="1238" t="s">
        <v>1926</v>
      </c>
      <c r="D41" s="2347"/>
      <c r="E41" s="2347"/>
      <c r="F41" s="2347"/>
      <c r="G41" s="2348"/>
      <c r="H41" s="2349"/>
    </row>
    <row r="42" customFormat="false" ht="12.75" hidden="false" customHeight="true" outlineLevel="0" collapsed="false">
      <c r="A42" s="2346" t="s">
        <v>1940</v>
      </c>
      <c r="B42" s="1238" t="s">
        <v>1941</v>
      </c>
      <c r="C42" s="1238" t="s">
        <v>1924</v>
      </c>
      <c r="D42" s="2347"/>
      <c r="E42" s="2347"/>
      <c r="F42" s="2347"/>
      <c r="G42" s="2348"/>
      <c r="H42" s="2349"/>
    </row>
    <row r="43" customFormat="false" ht="12.75" hidden="false" customHeight="true" outlineLevel="0" collapsed="false">
      <c r="A43" s="2346" t="s">
        <v>1942</v>
      </c>
      <c r="B43" s="1238" t="s">
        <v>1943</v>
      </c>
      <c r="C43" s="1238" t="s">
        <v>1924</v>
      </c>
      <c r="D43" s="2347"/>
      <c r="E43" s="2347"/>
      <c r="F43" s="2347"/>
      <c r="G43" s="2348"/>
      <c r="H43" s="2349"/>
    </row>
    <row r="44" customFormat="false" ht="12.75" hidden="false" customHeight="true" outlineLevel="0" collapsed="false">
      <c r="A44" s="2346" t="s">
        <v>1942</v>
      </c>
      <c r="B44" s="1238" t="s">
        <v>1943</v>
      </c>
      <c r="C44" s="1238" t="s">
        <v>1925</v>
      </c>
      <c r="D44" s="2347"/>
      <c r="E44" s="2347"/>
      <c r="F44" s="2347"/>
      <c r="G44" s="2348"/>
      <c r="H44" s="2349"/>
    </row>
    <row r="45" customFormat="false" ht="12.75" hidden="false" customHeight="true" outlineLevel="0" collapsed="false">
      <c r="A45" s="2346" t="s">
        <v>1942</v>
      </c>
      <c r="B45" s="1238" t="s">
        <v>1943</v>
      </c>
      <c r="C45" s="1238" t="s">
        <v>1926</v>
      </c>
      <c r="D45" s="2347"/>
      <c r="E45" s="2347"/>
      <c r="F45" s="2347"/>
      <c r="G45" s="2348"/>
      <c r="H45" s="2349"/>
    </row>
    <row r="46" customFormat="false" ht="12.75" hidden="false" customHeight="true" outlineLevel="0" collapsed="false">
      <c r="A46" s="2346" t="s">
        <v>1942</v>
      </c>
      <c r="B46" s="1238" t="s">
        <v>1943</v>
      </c>
      <c r="C46" s="1238" t="s">
        <v>680</v>
      </c>
      <c r="D46" s="2347"/>
      <c r="E46" s="2347"/>
      <c r="F46" s="2347"/>
      <c r="G46" s="2348"/>
      <c r="H46" s="2349"/>
    </row>
    <row r="47" customFormat="false" ht="12.75" hidden="false" customHeight="true" outlineLevel="0" collapsed="false">
      <c r="A47" s="2346" t="s">
        <v>1942</v>
      </c>
      <c r="B47" s="1238" t="s">
        <v>1943</v>
      </c>
      <c r="C47" s="1238" t="s">
        <v>577</v>
      </c>
      <c r="D47" s="2347"/>
      <c r="E47" s="2347"/>
      <c r="F47" s="2347"/>
      <c r="G47" s="2348"/>
      <c r="H47" s="2349"/>
    </row>
    <row r="48" customFormat="false" ht="12.75" hidden="false" customHeight="true" outlineLevel="0" collapsed="false">
      <c r="A48" s="2346" t="s">
        <v>1942</v>
      </c>
      <c r="B48" s="1238" t="s">
        <v>1943</v>
      </c>
      <c r="C48" s="1238" t="s">
        <v>580</v>
      </c>
      <c r="D48" s="2347"/>
      <c r="E48" s="2347"/>
      <c r="F48" s="2347"/>
      <c r="G48" s="2348"/>
      <c r="H48" s="2349"/>
    </row>
    <row r="49" customFormat="false" ht="12.75" hidden="false" customHeight="true" outlineLevel="0" collapsed="false">
      <c r="A49" s="2346" t="s">
        <v>1942</v>
      </c>
      <c r="B49" s="1238" t="s">
        <v>1943</v>
      </c>
      <c r="C49" s="1238" t="s">
        <v>582</v>
      </c>
      <c r="D49" s="2347"/>
      <c r="E49" s="2347"/>
      <c r="F49" s="2347"/>
      <c r="G49" s="2348"/>
      <c r="H49" s="2349"/>
    </row>
    <row r="50" customFormat="false" ht="12.75" hidden="false" customHeight="true" outlineLevel="0" collapsed="false">
      <c r="A50" s="2346" t="s">
        <v>1942</v>
      </c>
      <c r="B50" s="1238" t="s">
        <v>1943</v>
      </c>
      <c r="C50" s="1238" t="s">
        <v>583</v>
      </c>
      <c r="D50" s="2347"/>
      <c r="E50" s="2347"/>
      <c r="F50" s="2347"/>
      <c r="G50" s="2348"/>
      <c r="H50" s="2349"/>
    </row>
    <row r="51" customFormat="false" ht="12.75" hidden="false" customHeight="true" outlineLevel="0" collapsed="false">
      <c r="A51" s="2346" t="s">
        <v>1942</v>
      </c>
      <c r="B51" s="1238" t="s">
        <v>1943</v>
      </c>
      <c r="C51" s="1238" t="s">
        <v>585</v>
      </c>
      <c r="D51" s="2347"/>
      <c r="E51" s="2347"/>
      <c r="F51" s="2347"/>
      <c r="G51" s="2348"/>
      <c r="H51" s="2349"/>
    </row>
    <row r="52" customFormat="false" ht="12.75" hidden="false" customHeight="true" outlineLevel="0" collapsed="false">
      <c r="A52" s="2346" t="s">
        <v>1942</v>
      </c>
      <c r="B52" s="1238" t="s">
        <v>1943</v>
      </c>
      <c r="C52" s="1238" t="s">
        <v>691</v>
      </c>
      <c r="D52" s="2347"/>
      <c r="E52" s="2347"/>
      <c r="F52" s="2347"/>
      <c r="G52" s="2348"/>
      <c r="H52" s="2349"/>
    </row>
    <row r="53" customFormat="false" ht="12.75" hidden="false" customHeight="true" outlineLevel="0" collapsed="false">
      <c r="A53" s="2346" t="s">
        <v>1944</v>
      </c>
      <c r="B53" s="1238" t="s">
        <v>1857</v>
      </c>
      <c r="C53" s="1238" t="s">
        <v>1924</v>
      </c>
      <c r="D53" s="2347"/>
      <c r="E53" s="2347"/>
      <c r="F53" s="2347"/>
      <c r="G53" s="2348"/>
      <c r="H53" s="2349"/>
    </row>
    <row r="54" customFormat="false" ht="12.75" hidden="false" customHeight="true" outlineLevel="0" collapsed="false">
      <c r="A54" s="2346" t="s">
        <v>1944</v>
      </c>
      <c r="B54" s="1238" t="s">
        <v>1857</v>
      </c>
      <c r="C54" s="1238" t="s">
        <v>1925</v>
      </c>
      <c r="D54" s="2347"/>
      <c r="E54" s="2347"/>
      <c r="F54" s="2347"/>
      <c r="G54" s="2348"/>
      <c r="H54" s="2349"/>
    </row>
    <row r="55" customFormat="false" ht="12.75" hidden="false" customHeight="true" outlineLevel="0" collapsed="false">
      <c r="A55" s="2346" t="s">
        <v>1944</v>
      </c>
      <c r="B55" s="1238" t="s">
        <v>1857</v>
      </c>
      <c r="C55" s="1238" t="s">
        <v>1926</v>
      </c>
      <c r="D55" s="2347"/>
      <c r="E55" s="2347"/>
      <c r="F55" s="2347"/>
      <c r="G55" s="2348"/>
      <c r="H55" s="2349"/>
    </row>
    <row r="56" customFormat="false" ht="12.75" hidden="false" customHeight="true" outlineLevel="0" collapsed="false">
      <c r="A56" s="2346" t="s">
        <v>1945</v>
      </c>
      <c r="B56" s="1238" t="s">
        <v>653</v>
      </c>
      <c r="C56" s="1238" t="s">
        <v>1924</v>
      </c>
      <c r="D56" s="2347"/>
      <c r="E56" s="2347"/>
      <c r="F56" s="2347"/>
      <c r="G56" s="2348"/>
      <c r="H56" s="2349"/>
    </row>
    <row r="57" customFormat="false" ht="13.5" hidden="false" customHeight="true" outlineLevel="0" collapsed="false">
      <c r="A57" s="2346" t="s">
        <v>1945</v>
      </c>
      <c r="B57" s="1238" t="s">
        <v>653</v>
      </c>
      <c r="C57" s="1238" t="s">
        <v>1946</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47</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t="s">
        <v>1945</v>
      </c>
      <c r="B8" s="1238" t="s">
        <v>653</v>
      </c>
      <c r="C8" s="1238" t="s">
        <v>1948</v>
      </c>
      <c r="D8" s="2347"/>
      <c r="E8" s="2347"/>
      <c r="F8" s="2347"/>
      <c r="G8" s="2348"/>
      <c r="H8" s="2349"/>
    </row>
    <row r="9" customFormat="false" ht="12.75" hidden="false" customHeight="true" outlineLevel="0" collapsed="false">
      <c r="A9" s="2346" t="s">
        <v>1949</v>
      </c>
      <c r="B9" s="1238" t="s">
        <v>1950</v>
      </c>
      <c r="C9" s="1238" t="s">
        <v>680</v>
      </c>
      <c r="D9" s="2347"/>
      <c r="E9" s="2347"/>
      <c r="F9" s="2347"/>
      <c r="G9" s="2348"/>
      <c r="H9" s="2349"/>
    </row>
    <row r="10" customFormat="false" ht="12.75" hidden="false" customHeight="true" outlineLevel="0" collapsed="false">
      <c r="A10" s="2346" t="s">
        <v>1949</v>
      </c>
      <c r="B10" s="1238" t="s">
        <v>1950</v>
      </c>
      <c r="C10" s="1238" t="s">
        <v>577</v>
      </c>
      <c r="D10" s="2347"/>
      <c r="E10" s="2347"/>
      <c r="F10" s="2347"/>
      <c r="G10" s="2348"/>
      <c r="H10" s="2349"/>
    </row>
    <row r="11" customFormat="false" ht="12.75" hidden="false" customHeight="true" outlineLevel="0" collapsed="false">
      <c r="A11" s="2346" t="s">
        <v>1949</v>
      </c>
      <c r="B11" s="1238" t="s">
        <v>1950</v>
      </c>
      <c r="C11" s="1238" t="s">
        <v>580</v>
      </c>
      <c r="D11" s="2347"/>
      <c r="E11" s="2347"/>
      <c r="F11" s="2347"/>
      <c r="G11" s="2348"/>
      <c r="H11" s="2349"/>
    </row>
    <row r="12" customFormat="false" ht="12.75" hidden="false" customHeight="true" outlineLevel="0" collapsed="false">
      <c r="A12" s="2346" t="s">
        <v>1949</v>
      </c>
      <c r="B12" s="1238" t="s">
        <v>1950</v>
      </c>
      <c r="C12" s="1238" t="s">
        <v>582</v>
      </c>
      <c r="D12" s="2347"/>
      <c r="E12" s="2347"/>
      <c r="F12" s="2347"/>
      <c r="G12" s="2348"/>
      <c r="H12" s="2349"/>
    </row>
    <row r="13" customFormat="false" ht="12.75" hidden="false" customHeight="true" outlineLevel="0" collapsed="false">
      <c r="A13" s="2346" t="s">
        <v>1949</v>
      </c>
      <c r="B13" s="1238" t="s">
        <v>1950</v>
      </c>
      <c r="C13" s="1238" t="s">
        <v>583</v>
      </c>
      <c r="D13" s="2347"/>
      <c r="E13" s="2347"/>
      <c r="F13" s="2347"/>
      <c r="G13" s="2348"/>
      <c r="H13" s="2349"/>
    </row>
    <row r="14" customFormat="false" ht="12.75" hidden="false" customHeight="true" outlineLevel="0" collapsed="false">
      <c r="A14" s="2346" t="s">
        <v>1949</v>
      </c>
      <c r="B14" s="1238" t="s">
        <v>1950</v>
      </c>
      <c r="C14" s="1238" t="s">
        <v>585</v>
      </c>
      <c r="D14" s="2347"/>
      <c r="E14" s="2347"/>
      <c r="F14" s="2347"/>
      <c r="G14" s="2348"/>
      <c r="H14" s="2349"/>
    </row>
    <row r="15" customFormat="false" ht="12.75" hidden="false" customHeight="true" outlineLevel="0" collapsed="false">
      <c r="A15" s="2346" t="s">
        <v>1949</v>
      </c>
      <c r="B15" s="1238" t="s">
        <v>1950</v>
      </c>
      <c r="C15" s="1238" t="s">
        <v>691</v>
      </c>
      <c r="D15" s="2347"/>
      <c r="E15" s="2347"/>
      <c r="F15" s="2347"/>
      <c r="G15" s="2348"/>
      <c r="H15" s="2349"/>
    </row>
    <row r="16" customFormat="false" ht="12.75" hidden="false" customHeight="true" outlineLevel="0" collapsed="false">
      <c r="A16" s="2346" t="s">
        <v>1951</v>
      </c>
      <c r="B16" s="1238" t="s">
        <v>1952</v>
      </c>
      <c r="C16" s="1238" t="s">
        <v>1924</v>
      </c>
      <c r="D16" s="2347"/>
      <c r="E16" s="2347"/>
      <c r="F16" s="2347"/>
      <c r="G16" s="2348"/>
      <c r="H16" s="2349"/>
    </row>
    <row r="17" customFormat="false" ht="12.75" hidden="false" customHeight="true" outlineLevel="0" collapsed="false">
      <c r="A17" s="2346" t="s">
        <v>1951</v>
      </c>
      <c r="B17" s="1238" t="s">
        <v>1952</v>
      </c>
      <c r="C17" s="1238" t="s">
        <v>1926</v>
      </c>
      <c r="D17" s="2347"/>
      <c r="E17" s="2347"/>
      <c r="F17" s="2347"/>
      <c r="G17" s="2348"/>
      <c r="H17" s="2349"/>
    </row>
    <row r="18" customFormat="false" ht="12.75" hidden="false" customHeight="true" outlineLevel="0" collapsed="false">
      <c r="A18" s="2346" t="s">
        <v>1953</v>
      </c>
      <c r="B18" s="1238" t="s">
        <v>1954</v>
      </c>
      <c r="C18" s="1238" t="s">
        <v>1926</v>
      </c>
      <c r="D18" s="2347"/>
      <c r="E18" s="2347"/>
      <c r="F18" s="2347"/>
      <c r="G18" s="2348"/>
      <c r="H18" s="2349"/>
    </row>
    <row r="19" customFormat="false" ht="12.75" hidden="false" customHeight="true" outlineLevel="0" collapsed="false">
      <c r="A19" s="2346" t="s">
        <v>1955</v>
      </c>
      <c r="B19" s="1238" t="s">
        <v>976</v>
      </c>
      <c r="C19" s="1238" t="s">
        <v>1926</v>
      </c>
      <c r="D19" s="2347"/>
      <c r="E19" s="2347"/>
      <c r="F19" s="2347"/>
      <c r="G19" s="2348"/>
      <c r="H19" s="2349"/>
    </row>
    <row r="20" customFormat="false" ht="12.75" hidden="false" customHeight="true" outlineLevel="0" collapsed="false">
      <c r="A20" s="2346" t="s">
        <v>1956</v>
      </c>
      <c r="B20" s="1238" t="s">
        <v>1957</v>
      </c>
      <c r="C20" s="1238" t="s">
        <v>1924</v>
      </c>
      <c r="D20" s="2347"/>
      <c r="E20" s="2347"/>
      <c r="F20" s="2347"/>
      <c r="G20" s="2348"/>
      <c r="H20" s="2349"/>
    </row>
    <row r="21" customFormat="false" ht="12.75" hidden="false" customHeight="true" outlineLevel="0" collapsed="false">
      <c r="A21" s="2346" t="s">
        <v>1956</v>
      </c>
      <c r="B21" s="1238" t="s">
        <v>1957</v>
      </c>
      <c r="C21" s="1238" t="s">
        <v>1925</v>
      </c>
      <c r="D21" s="2347"/>
      <c r="E21" s="2347"/>
      <c r="F21" s="2347"/>
      <c r="G21" s="2348"/>
      <c r="H21" s="2349"/>
    </row>
    <row r="22" customFormat="false" ht="12.75" hidden="false" customHeight="true" outlineLevel="0" collapsed="false">
      <c r="A22" s="2346" t="s">
        <v>1956</v>
      </c>
      <c r="B22" s="1238" t="s">
        <v>1957</v>
      </c>
      <c r="C22" s="1238" t="s">
        <v>1926</v>
      </c>
      <c r="D22" s="2347"/>
      <c r="E22" s="2347"/>
      <c r="F22" s="2347"/>
      <c r="G22" s="2348"/>
      <c r="H22" s="2349"/>
    </row>
    <row r="23" customFormat="false" ht="12.75" hidden="false" customHeight="true" outlineLevel="0" collapsed="false">
      <c r="A23" s="2346" t="s">
        <v>1958</v>
      </c>
      <c r="B23" s="1238" t="s">
        <v>1117</v>
      </c>
      <c r="C23" s="1238" t="s">
        <v>1924</v>
      </c>
      <c r="D23" s="2347"/>
      <c r="E23" s="2347"/>
      <c r="F23" s="2347"/>
      <c r="G23" s="2348"/>
      <c r="H23" s="2349"/>
    </row>
    <row r="24" customFormat="false" ht="12.75" hidden="false" customHeight="true" outlineLevel="0" collapsed="false">
      <c r="A24" s="2346" t="s">
        <v>1958</v>
      </c>
      <c r="B24" s="1238" t="s">
        <v>1117</v>
      </c>
      <c r="C24" s="1238" t="s">
        <v>1925</v>
      </c>
      <c r="D24" s="2347"/>
      <c r="E24" s="2347"/>
      <c r="F24" s="2347"/>
      <c r="G24" s="2348"/>
      <c r="H24" s="2349"/>
    </row>
    <row r="25" customFormat="false" ht="12.75" hidden="false" customHeight="true" outlineLevel="0" collapsed="false">
      <c r="A25" s="2346" t="s">
        <v>1958</v>
      </c>
      <c r="B25" s="1238" t="s">
        <v>1117</v>
      </c>
      <c r="C25" s="1238" t="s">
        <v>1926</v>
      </c>
      <c r="D25" s="2347"/>
      <c r="E25" s="2347"/>
      <c r="F25" s="2347"/>
      <c r="G25" s="2348"/>
      <c r="H25" s="2349"/>
    </row>
    <row r="26" customFormat="false" ht="12.75" hidden="false" customHeight="true" outlineLevel="0" collapsed="false">
      <c r="A26" s="2346" t="s">
        <v>1959</v>
      </c>
      <c r="B26" s="1238" t="s">
        <v>1196</v>
      </c>
      <c r="C26" s="1238" t="s">
        <v>1924</v>
      </c>
      <c r="D26" s="2347"/>
      <c r="E26" s="2347"/>
      <c r="F26" s="2347"/>
      <c r="G26" s="2348"/>
      <c r="H26" s="2349"/>
    </row>
    <row r="27" customFormat="false" ht="12.75" hidden="false" customHeight="true" outlineLevel="0" collapsed="false">
      <c r="A27" s="2346" t="s">
        <v>1959</v>
      </c>
      <c r="B27" s="1238" t="s">
        <v>1196</v>
      </c>
      <c r="C27" s="1238" t="s">
        <v>1925</v>
      </c>
      <c r="D27" s="2347"/>
      <c r="E27" s="2347"/>
      <c r="F27" s="2347"/>
      <c r="G27" s="2348"/>
      <c r="H27" s="2349"/>
    </row>
    <row r="28" customFormat="false" ht="12.75" hidden="false" customHeight="true" outlineLevel="0" collapsed="false">
      <c r="A28" s="2346" t="s">
        <v>1959</v>
      </c>
      <c r="B28" s="1238" t="s">
        <v>1196</v>
      </c>
      <c r="C28" s="1238" t="s">
        <v>1926</v>
      </c>
      <c r="D28" s="2347"/>
      <c r="E28" s="2347"/>
      <c r="F28" s="2347"/>
      <c r="G28" s="2348"/>
      <c r="H28" s="2349"/>
    </row>
    <row r="29" customFormat="false" ht="12.75" hidden="false" customHeight="true" outlineLevel="0" collapsed="false">
      <c r="A29" s="2346" t="s">
        <v>1960</v>
      </c>
      <c r="B29" s="1238" t="s">
        <v>1239</v>
      </c>
      <c r="C29" s="1238" t="s">
        <v>1924</v>
      </c>
      <c r="D29" s="2347"/>
      <c r="E29" s="2347"/>
      <c r="F29" s="2347"/>
      <c r="G29" s="2348"/>
      <c r="H29" s="2349"/>
    </row>
    <row r="30" customFormat="false" ht="12.75" hidden="false" customHeight="true" outlineLevel="0" collapsed="false">
      <c r="A30" s="2346" t="s">
        <v>1960</v>
      </c>
      <c r="B30" s="1238" t="s">
        <v>1239</v>
      </c>
      <c r="C30" s="1238" t="s">
        <v>1925</v>
      </c>
      <c r="D30" s="2347"/>
      <c r="E30" s="2347"/>
      <c r="F30" s="2347"/>
      <c r="G30" s="2348"/>
      <c r="H30" s="2349"/>
    </row>
    <row r="31" customFormat="false" ht="12.75" hidden="false" customHeight="true" outlineLevel="0" collapsed="false">
      <c r="A31" s="2346" t="s">
        <v>1960</v>
      </c>
      <c r="B31" s="1238" t="s">
        <v>1239</v>
      </c>
      <c r="C31" s="1238" t="s">
        <v>1926</v>
      </c>
      <c r="D31" s="2347"/>
      <c r="E31" s="2347"/>
      <c r="F31" s="2347"/>
      <c r="G31" s="2348"/>
      <c r="H31" s="2349"/>
    </row>
    <row r="32" customFormat="false" ht="12.75" hidden="false" customHeight="true" outlineLevel="0" collapsed="false">
      <c r="A32" s="2346" t="s">
        <v>1961</v>
      </c>
      <c r="B32" s="1238" t="s">
        <v>1274</v>
      </c>
      <c r="C32" s="1238" t="s">
        <v>1924</v>
      </c>
      <c r="D32" s="2347"/>
      <c r="E32" s="2347"/>
      <c r="F32" s="2347"/>
      <c r="G32" s="2348"/>
      <c r="H32" s="2349"/>
    </row>
    <row r="33" customFormat="false" ht="12.75" hidden="false" customHeight="true" outlineLevel="0" collapsed="false">
      <c r="A33" s="2346" t="s">
        <v>1961</v>
      </c>
      <c r="B33" s="1238" t="s">
        <v>1274</v>
      </c>
      <c r="C33" s="1238" t="s">
        <v>1925</v>
      </c>
      <c r="D33" s="2347"/>
      <c r="E33" s="2347"/>
      <c r="F33" s="2347"/>
      <c r="G33" s="2348"/>
      <c r="H33" s="2349"/>
    </row>
    <row r="34" customFormat="false" ht="12.75" hidden="false" customHeight="true" outlineLevel="0" collapsed="false">
      <c r="A34" s="2346" t="s">
        <v>1961</v>
      </c>
      <c r="B34" s="1238" t="s">
        <v>1274</v>
      </c>
      <c r="C34" s="1238" t="s">
        <v>1926</v>
      </c>
      <c r="D34" s="2347"/>
      <c r="E34" s="2347"/>
      <c r="F34" s="2347"/>
      <c r="G34" s="2348"/>
      <c r="H34" s="2349"/>
    </row>
    <row r="35" customFormat="false" ht="12.75" hidden="false" customHeight="true" outlineLevel="0" collapsed="false">
      <c r="A35" s="2346" t="s">
        <v>1962</v>
      </c>
      <c r="B35" s="1238" t="s">
        <v>1312</v>
      </c>
      <c r="C35" s="1238" t="s">
        <v>1924</v>
      </c>
      <c r="D35" s="2347"/>
      <c r="E35" s="2347"/>
      <c r="F35" s="2347"/>
      <c r="G35" s="2348"/>
      <c r="H35" s="2349"/>
    </row>
    <row r="36" customFormat="false" ht="12.75" hidden="false" customHeight="true" outlineLevel="0" collapsed="false">
      <c r="A36" s="2346" t="s">
        <v>1962</v>
      </c>
      <c r="B36" s="1238" t="s">
        <v>1312</v>
      </c>
      <c r="C36" s="1238" t="s">
        <v>1925</v>
      </c>
      <c r="D36" s="2347"/>
      <c r="E36" s="2347"/>
      <c r="F36" s="2347"/>
      <c r="G36" s="2348"/>
      <c r="H36" s="2349"/>
    </row>
    <row r="37" customFormat="false" ht="12.75" hidden="false" customHeight="true" outlineLevel="0" collapsed="false">
      <c r="A37" s="2346" t="s">
        <v>1962</v>
      </c>
      <c r="B37" s="1238" t="s">
        <v>1312</v>
      </c>
      <c r="C37" s="1238" t="s">
        <v>1926</v>
      </c>
      <c r="D37" s="2347"/>
      <c r="E37" s="2347"/>
      <c r="F37" s="2347"/>
      <c r="G37" s="2348"/>
      <c r="H37" s="2349"/>
    </row>
    <row r="38" customFormat="false" ht="12.75" hidden="false" customHeight="true" outlineLevel="0" collapsed="false">
      <c r="A38" s="2346" t="s">
        <v>1963</v>
      </c>
      <c r="B38" s="1238" t="s">
        <v>1880</v>
      </c>
      <c r="C38" s="1238" t="s">
        <v>1924</v>
      </c>
      <c r="D38" s="2347"/>
      <c r="E38" s="2347"/>
      <c r="F38" s="2347"/>
      <c r="G38" s="2348"/>
      <c r="H38" s="2349"/>
    </row>
    <row r="39" customFormat="false" ht="12.75" hidden="false" customHeight="true" outlineLevel="0" collapsed="false">
      <c r="A39" s="2346" t="s">
        <v>1963</v>
      </c>
      <c r="B39" s="1238" t="s">
        <v>1880</v>
      </c>
      <c r="C39" s="1238" t="s">
        <v>1925</v>
      </c>
      <c r="D39" s="2347"/>
      <c r="E39" s="2347"/>
      <c r="F39" s="2347"/>
      <c r="G39" s="2348"/>
      <c r="H39" s="2349"/>
    </row>
    <row r="40" customFormat="false" ht="12.75" hidden="false" customHeight="true" outlineLevel="0" collapsed="false">
      <c r="A40" s="2346" t="s">
        <v>1963</v>
      </c>
      <c r="B40" s="1238" t="s">
        <v>1880</v>
      </c>
      <c r="C40" s="1238" t="s">
        <v>1926</v>
      </c>
      <c r="D40" s="2347"/>
      <c r="E40" s="2347"/>
      <c r="F40" s="2347"/>
      <c r="G40" s="2348"/>
      <c r="H40" s="2349"/>
    </row>
    <row r="41" customFormat="false" ht="12.75" hidden="false" customHeight="true" outlineLevel="0" collapsed="false">
      <c r="A41" s="2346" t="s">
        <v>1964</v>
      </c>
      <c r="B41" s="1238" t="s">
        <v>1965</v>
      </c>
      <c r="C41" s="1238" t="s">
        <v>1924</v>
      </c>
      <c r="D41" s="2347"/>
      <c r="E41" s="2347"/>
      <c r="F41" s="2347"/>
      <c r="G41" s="2348"/>
      <c r="H41" s="2349"/>
    </row>
    <row r="42" customFormat="false" ht="12.75" hidden="false" customHeight="true" outlineLevel="0" collapsed="false">
      <c r="A42" s="2346" t="s">
        <v>1964</v>
      </c>
      <c r="B42" s="1238" t="s">
        <v>1965</v>
      </c>
      <c r="C42" s="1238" t="s">
        <v>1925</v>
      </c>
      <c r="D42" s="2347"/>
      <c r="E42" s="2347"/>
      <c r="F42" s="2347"/>
      <c r="G42" s="2348"/>
      <c r="H42" s="2349"/>
    </row>
    <row r="43" customFormat="false" ht="12.75" hidden="false" customHeight="true" outlineLevel="0" collapsed="false">
      <c r="A43" s="2346" t="s">
        <v>1964</v>
      </c>
      <c r="B43" s="1238" t="s">
        <v>1965</v>
      </c>
      <c r="C43" s="1238" t="s">
        <v>1926</v>
      </c>
      <c r="D43" s="2347"/>
      <c r="E43" s="2347"/>
      <c r="F43" s="2347"/>
      <c r="G43" s="2348"/>
      <c r="H43" s="2349"/>
    </row>
    <row r="44" customFormat="false" ht="12.75" hidden="false" customHeight="true" outlineLevel="0" collapsed="false">
      <c r="A44" s="2346" t="s">
        <v>1966</v>
      </c>
      <c r="B44" s="1238" t="s">
        <v>1885</v>
      </c>
      <c r="C44" s="1238" t="s">
        <v>1925</v>
      </c>
      <c r="D44" s="2347"/>
      <c r="E44" s="2347"/>
      <c r="F44" s="2347"/>
      <c r="G44" s="2348"/>
      <c r="H44" s="2349"/>
    </row>
    <row r="45" customFormat="false" ht="12.75" hidden="false" customHeight="true" outlineLevel="0" collapsed="false">
      <c r="A45" s="2346" t="s">
        <v>1967</v>
      </c>
      <c r="B45" s="1238" t="s">
        <v>1968</v>
      </c>
      <c r="C45" s="1238" t="s">
        <v>1925</v>
      </c>
      <c r="D45" s="2347"/>
      <c r="E45" s="2347"/>
      <c r="F45" s="2347"/>
      <c r="G45" s="2348"/>
      <c r="H45" s="2349"/>
    </row>
    <row r="46" customFormat="false" ht="12.75" hidden="false" customHeight="true" outlineLevel="0" collapsed="false">
      <c r="A46" s="2346" t="s">
        <v>1967</v>
      </c>
      <c r="B46" s="1238" t="s">
        <v>1968</v>
      </c>
      <c r="C46" s="1238" t="s">
        <v>1926</v>
      </c>
      <c r="D46" s="2347"/>
      <c r="E46" s="2347"/>
      <c r="F46" s="2347"/>
      <c r="G46" s="2348"/>
      <c r="H46" s="2349"/>
    </row>
    <row r="47" customFormat="false" ht="12.75" hidden="false" customHeight="true" outlineLevel="0" collapsed="false">
      <c r="A47" s="2346" t="s">
        <v>1969</v>
      </c>
      <c r="B47" s="1238" t="s">
        <v>1555</v>
      </c>
      <c r="C47" s="1238" t="s">
        <v>1924</v>
      </c>
      <c r="D47" s="2347"/>
      <c r="E47" s="2347"/>
      <c r="F47" s="2347"/>
      <c r="G47" s="2348"/>
      <c r="H47" s="2349"/>
    </row>
    <row r="48" customFormat="false" ht="13.5" hidden="false" customHeight="true" outlineLevel="0" collapsed="false">
      <c r="A48" s="2350"/>
      <c r="B48" s="1238"/>
      <c r="C48" s="1238"/>
      <c r="D48" s="2351"/>
      <c r="E48" s="2351"/>
      <c r="F48" s="2351"/>
      <c r="G48" s="2351"/>
      <c r="H48" s="2352"/>
    </row>
    <row r="49" customFormat="false" ht="15" hidden="false" customHeight="true" outlineLevel="0" collapsed="false">
      <c r="A49" s="31"/>
      <c r="B49" s="31"/>
      <c r="C49" s="31"/>
      <c r="D49" s="31"/>
      <c r="E49" s="31"/>
      <c r="F49" s="31"/>
      <c r="G49" s="31"/>
      <c r="H49" s="31"/>
    </row>
    <row r="50" customFormat="false" ht="13.5" hidden="false" customHeight="true" outlineLevel="0" collapsed="false">
      <c r="A50" s="1013" t="s">
        <v>1970</v>
      </c>
      <c r="B50" s="1013"/>
      <c r="C50" s="1013"/>
      <c r="D50" s="1013"/>
      <c r="E50" s="1013"/>
      <c r="F50" s="1013"/>
      <c r="G50" s="1013"/>
      <c r="H50" s="1013"/>
    </row>
    <row r="51" customFormat="false" ht="13.5" hidden="false" customHeight="true" outlineLevel="0" collapsed="false">
      <c r="A51" s="1013" t="s">
        <v>1971</v>
      </c>
      <c r="B51" s="1013"/>
      <c r="C51" s="1013"/>
      <c r="D51" s="1013"/>
      <c r="E51" s="1013"/>
      <c r="F51" s="1013"/>
      <c r="G51" s="1013"/>
      <c r="H51" s="1013"/>
    </row>
    <row r="52" customFormat="false" ht="13.5" hidden="false" customHeight="true" outlineLevel="0" collapsed="false"/>
    <row r="53" customFormat="false" ht="12.75" hidden="false" customHeight="true" outlineLevel="0" collapsed="false">
      <c r="A53" s="2353" t="s">
        <v>1910</v>
      </c>
      <c r="B53" s="2354"/>
      <c r="C53" s="2354"/>
      <c r="D53" s="2354"/>
      <c r="E53" s="2354"/>
      <c r="F53" s="2354"/>
      <c r="G53" s="2354"/>
      <c r="H53" s="2355"/>
    </row>
    <row r="54" customFormat="false" ht="13.5" hidden="false" customHeight="true" outlineLevel="0" collapsed="false">
      <c r="A54" s="2356" t="s">
        <v>1972</v>
      </c>
      <c r="B54" s="2356"/>
      <c r="C54" s="2356"/>
      <c r="D54" s="2356"/>
      <c r="E54" s="2356"/>
      <c r="F54" s="2356"/>
      <c r="G54" s="2356"/>
      <c r="H54" s="2356"/>
    </row>
    <row r="55" customFormat="false" ht="1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973</v>
      </c>
      <c r="E1" s="114" t="s">
        <v>77</v>
      </c>
    </row>
    <row r="2" customFormat="false" ht="15.75" hidden="false" customHeight="true" outlineLevel="0" collapsed="false">
      <c r="A2" s="658" t="s">
        <v>213</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57" t="s">
        <v>1974</v>
      </c>
      <c r="B5" s="2357"/>
      <c r="C5" s="2357"/>
      <c r="D5" s="2357"/>
      <c r="E5" s="2357"/>
      <c r="F5" s="16"/>
    </row>
    <row r="6" customFormat="false" ht="26.25" hidden="false" customHeight="true" outlineLevel="0" collapsed="false">
      <c r="A6" s="2358" t="s">
        <v>1915</v>
      </c>
      <c r="B6" s="2359" t="s">
        <v>1975</v>
      </c>
      <c r="C6" s="2359" t="s">
        <v>1976</v>
      </c>
      <c r="D6" s="2360"/>
      <c r="E6" s="2360" t="s">
        <v>1977</v>
      </c>
      <c r="F6" s="16"/>
    </row>
    <row r="7" customFormat="false" ht="13.5" hidden="false" customHeight="true" outlineLevel="0" collapsed="false">
      <c r="A7" s="2361" t="s">
        <v>1925</v>
      </c>
      <c r="B7" s="2362" t="s">
        <v>1978</v>
      </c>
      <c r="C7" s="2362" t="s">
        <v>1979</v>
      </c>
      <c r="D7" s="2363"/>
      <c r="E7" s="2363"/>
    </row>
    <row r="8" customFormat="false" ht="12.75" hidden="false" customHeight="true" outlineLevel="0" collapsed="false">
      <c r="A8" s="2361" t="s">
        <v>1925</v>
      </c>
      <c r="B8" s="2362" t="s">
        <v>1980</v>
      </c>
      <c r="C8" s="2362" t="s">
        <v>1981</v>
      </c>
      <c r="D8" s="2363"/>
      <c r="E8" s="2363"/>
    </row>
    <row r="9" customFormat="false" ht="12.75" hidden="false" customHeight="true" outlineLevel="0" collapsed="false">
      <c r="A9" s="2361" t="s">
        <v>1925</v>
      </c>
      <c r="B9" s="2362" t="s">
        <v>1980</v>
      </c>
      <c r="C9" s="2362" t="s">
        <v>1982</v>
      </c>
      <c r="D9" s="2363"/>
      <c r="E9" s="2363"/>
    </row>
    <row r="10" customFormat="false" ht="12.75" hidden="false" customHeight="true" outlineLevel="0" collapsed="false">
      <c r="A10" s="2361" t="s">
        <v>1925</v>
      </c>
      <c r="B10" s="2362" t="s">
        <v>1983</v>
      </c>
      <c r="C10" s="2362" t="s">
        <v>1984</v>
      </c>
      <c r="D10" s="2363"/>
      <c r="E10" s="2363"/>
    </row>
    <row r="11" customFormat="false" ht="12.75" hidden="false" customHeight="true" outlineLevel="0" collapsed="false">
      <c r="A11" s="2361" t="s">
        <v>1924</v>
      </c>
      <c r="B11" s="2362" t="s">
        <v>1978</v>
      </c>
      <c r="C11" s="2362" t="s">
        <v>1979</v>
      </c>
      <c r="D11" s="2363"/>
      <c r="E11" s="2363"/>
    </row>
    <row r="12" customFormat="false" ht="12.75" hidden="false" customHeight="true" outlineLevel="0" collapsed="false">
      <c r="A12" s="2361" t="s">
        <v>1926</v>
      </c>
      <c r="B12" s="2362" t="s">
        <v>1978</v>
      </c>
      <c r="C12" s="2362" t="s">
        <v>1985</v>
      </c>
      <c r="D12" s="2363"/>
      <c r="E12" s="2363"/>
    </row>
    <row r="13" customFormat="false" ht="12.75" hidden="false" customHeight="true" outlineLevel="0" collapsed="false">
      <c r="A13" s="2361" t="s">
        <v>1926</v>
      </c>
      <c r="B13" s="2362" t="s">
        <v>1978</v>
      </c>
      <c r="C13" s="2362" t="s">
        <v>1979</v>
      </c>
      <c r="D13" s="2363"/>
      <c r="E13" s="2363"/>
    </row>
    <row r="14" customFormat="false" ht="12.75" hidden="false" customHeight="true" outlineLevel="0" collapsed="false">
      <c r="A14" s="2361" t="s">
        <v>1926</v>
      </c>
      <c r="B14" s="2362" t="s">
        <v>1983</v>
      </c>
      <c r="C14" s="2362" t="s">
        <v>1986</v>
      </c>
      <c r="D14" s="2363"/>
      <c r="E14" s="2363"/>
    </row>
    <row r="15" customFormat="false" ht="12.75" hidden="false" customHeight="true" outlineLevel="0" collapsed="false">
      <c r="A15" s="2361" t="s">
        <v>1926</v>
      </c>
      <c r="B15" s="2362" t="s">
        <v>1983</v>
      </c>
      <c r="C15" s="2362" t="s">
        <v>1984</v>
      </c>
      <c r="D15" s="2363"/>
      <c r="E15" s="2363"/>
    </row>
    <row r="16" customFormat="false" ht="12" hidden="false" customHeight="true" outlineLevel="0" collapsed="false">
      <c r="A16" s="2364"/>
      <c r="B16" s="2365"/>
      <c r="C16" s="2365"/>
      <c r="D16" s="2363"/>
      <c r="E16" s="2363"/>
    </row>
    <row r="17" customFormat="false" ht="21" hidden="false" customHeight="true" outlineLevel="0" collapsed="false">
      <c r="A17" s="2357" t="s">
        <v>1987</v>
      </c>
      <c r="B17" s="2357"/>
      <c r="C17" s="2357"/>
      <c r="D17" s="2357"/>
      <c r="E17" s="2357"/>
    </row>
    <row r="18" customFormat="false" ht="28.5" hidden="false" customHeight="true" outlineLevel="0" collapsed="false">
      <c r="A18" s="2358" t="s">
        <v>1915</v>
      </c>
      <c r="B18" s="2359" t="s">
        <v>1988</v>
      </c>
      <c r="C18" s="2359" t="s">
        <v>1989</v>
      </c>
      <c r="D18" s="2359" t="s">
        <v>1990</v>
      </c>
      <c r="E18" s="2366" t="s">
        <v>1977</v>
      </c>
    </row>
    <row r="19" customFormat="false" ht="13.5" hidden="false" customHeight="true" outlineLevel="0" collapsed="false">
      <c r="A19" s="2361" t="s">
        <v>1925</v>
      </c>
      <c r="B19" s="2362" t="s">
        <v>1991</v>
      </c>
      <c r="C19" s="2362"/>
      <c r="D19" s="2362"/>
      <c r="E19" s="2367"/>
    </row>
    <row r="20" customFormat="false" ht="12.75" hidden="false" customHeight="true" outlineLevel="0" collapsed="false">
      <c r="A20" s="2361" t="s">
        <v>1925</v>
      </c>
      <c r="B20" s="2362" t="s">
        <v>1992</v>
      </c>
      <c r="C20" s="2362"/>
      <c r="D20" s="2362"/>
      <c r="E20" s="2367"/>
    </row>
    <row r="21" customFormat="false" ht="12.75" hidden="false" customHeight="true" outlineLevel="0" collapsed="false">
      <c r="A21" s="2361" t="s">
        <v>1925</v>
      </c>
      <c r="B21" s="2362" t="s">
        <v>1993</v>
      </c>
      <c r="C21" s="2362"/>
      <c r="D21" s="2362"/>
      <c r="E21" s="2367"/>
    </row>
    <row r="22" customFormat="false" ht="12.75" hidden="false" customHeight="true" outlineLevel="0" collapsed="false">
      <c r="A22" s="2361" t="s">
        <v>1925</v>
      </c>
      <c r="B22" s="2362" t="s">
        <v>1994</v>
      </c>
      <c r="C22" s="2362"/>
      <c r="D22" s="2362"/>
      <c r="E22" s="2367"/>
    </row>
    <row r="23" customFormat="false" ht="12.75" hidden="false" customHeight="true" outlineLevel="0" collapsed="false">
      <c r="A23" s="2361" t="s">
        <v>1925</v>
      </c>
      <c r="B23" s="2362" t="s">
        <v>1995</v>
      </c>
      <c r="C23" s="2362"/>
      <c r="D23" s="2362"/>
      <c r="E23" s="2367"/>
    </row>
    <row r="24" customFormat="false" ht="12.75" hidden="false" customHeight="true" outlineLevel="0" collapsed="false">
      <c r="A24" s="2361" t="s">
        <v>1925</v>
      </c>
      <c r="B24" s="2362" t="s">
        <v>1996</v>
      </c>
      <c r="C24" s="2362"/>
      <c r="D24" s="2362"/>
      <c r="E24" s="2367"/>
    </row>
    <row r="25" customFormat="false" ht="12.75" hidden="false" customHeight="true" outlineLevel="0" collapsed="false">
      <c r="A25" s="2361" t="s">
        <v>1925</v>
      </c>
      <c r="B25" s="2362" t="s">
        <v>1997</v>
      </c>
      <c r="C25" s="2362"/>
      <c r="D25" s="2362"/>
      <c r="E25" s="2367"/>
    </row>
    <row r="26" customFormat="false" ht="12.75" hidden="false" customHeight="true" outlineLevel="0" collapsed="false">
      <c r="A26" s="2361" t="s">
        <v>1925</v>
      </c>
      <c r="B26" s="2362" t="s">
        <v>1997</v>
      </c>
      <c r="C26" s="2362"/>
      <c r="D26" s="2362"/>
      <c r="E26" s="2367"/>
    </row>
    <row r="27" customFormat="false" ht="12.75" hidden="false" customHeight="true" outlineLevel="0" collapsed="false">
      <c r="A27" s="2361" t="s">
        <v>1925</v>
      </c>
      <c r="B27" s="2362" t="s">
        <v>1998</v>
      </c>
      <c r="C27" s="2362"/>
      <c r="D27" s="2362"/>
      <c r="E27" s="2367"/>
    </row>
    <row r="28" customFormat="false" ht="12.75" hidden="false" customHeight="true" outlineLevel="0" collapsed="false">
      <c r="A28" s="2361" t="s">
        <v>1925</v>
      </c>
      <c r="B28" s="2362" t="s">
        <v>1999</v>
      </c>
      <c r="C28" s="2362"/>
      <c r="D28" s="2362"/>
      <c r="E28" s="2367"/>
    </row>
    <row r="29" customFormat="false" ht="12.75" hidden="false" customHeight="true" outlineLevel="0" collapsed="false">
      <c r="A29" s="2361" t="s">
        <v>1924</v>
      </c>
      <c r="B29" s="2362" t="s">
        <v>1992</v>
      </c>
      <c r="C29" s="2362"/>
      <c r="D29" s="2362"/>
      <c r="E29" s="2367"/>
    </row>
    <row r="30" customFormat="false" ht="12.75" hidden="false" customHeight="true" outlineLevel="0" collapsed="false">
      <c r="A30" s="2361" t="s">
        <v>1924</v>
      </c>
      <c r="B30" s="2362" t="s">
        <v>2000</v>
      </c>
      <c r="C30" s="2362"/>
      <c r="D30" s="2362"/>
      <c r="E30" s="2367"/>
    </row>
    <row r="31" customFormat="false" ht="12.75" hidden="false" customHeight="true" outlineLevel="0" collapsed="false">
      <c r="A31" s="2361" t="s">
        <v>1924</v>
      </c>
      <c r="B31" s="2362" t="s">
        <v>1981</v>
      </c>
      <c r="C31" s="2362"/>
      <c r="D31" s="2362"/>
      <c r="E31" s="2367"/>
    </row>
    <row r="32" customFormat="false" ht="12.75" hidden="false" customHeight="true" outlineLevel="0" collapsed="false">
      <c r="A32" s="2361" t="s">
        <v>1924</v>
      </c>
      <c r="B32" s="2362" t="s">
        <v>1996</v>
      </c>
      <c r="C32" s="2362"/>
      <c r="D32" s="2362"/>
      <c r="E32" s="2367"/>
    </row>
    <row r="33" customFormat="false" ht="12.75" hidden="false" customHeight="true" outlineLevel="0" collapsed="false">
      <c r="A33" s="2361" t="s">
        <v>1924</v>
      </c>
      <c r="B33" s="2362" t="s">
        <v>1997</v>
      </c>
      <c r="C33" s="2362"/>
      <c r="D33" s="2362"/>
      <c r="E33" s="2367"/>
    </row>
    <row r="34" customFormat="false" ht="12.75" hidden="false" customHeight="true" outlineLevel="0" collapsed="false">
      <c r="A34" s="2361" t="s">
        <v>1924</v>
      </c>
      <c r="B34" s="2362" t="s">
        <v>1998</v>
      </c>
      <c r="C34" s="2362"/>
      <c r="D34" s="2362"/>
      <c r="E34" s="2367"/>
    </row>
    <row r="35" customFormat="false" ht="12.75" hidden="false" customHeight="true" outlineLevel="0" collapsed="false">
      <c r="A35" s="2361" t="s">
        <v>1924</v>
      </c>
      <c r="B35" s="2362" t="s">
        <v>1999</v>
      </c>
      <c r="C35" s="2362"/>
      <c r="D35" s="2362"/>
      <c r="E35" s="2367"/>
    </row>
    <row r="36" customFormat="false" ht="12.75" hidden="false" customHeight="true" outlineLevel="0" collapsed="false">
      <c r="A36" s="2361" t="s">
        <v>1926</v>
      </c>
      <c r="B36" s="2362" t="s">
        <v>1992</v>
      </c>
      <c r="C36" s="2362"/>
      <c r="D36" s="2362"/>
      <c r="E36" s="2367"/>
    </row>
    <row r="37" customFormat="false" ht="12.75" hidden="false" customHeight="true" outlineLevel="0" collapsed="false">
      <c r="A37" s="2361" t="s">
        <v>1926</v>
      </c>
      <c r="B37" s="2362" t="s">
        <v>1998</v>
      </c>
      <c r="C37" s="2362"/>
      <c r="D37" s="2362"/>
      <c r="E37" s="2367"/>
    </row>
    <row r="38" customFormat="false" ht="12.75" hidden="false" customHeight="true" outlineLevel="0" collapsed="false">
      <c r="A38" s="2361" t="s">
        <v>1926</v>
      </c>
      <c r="B38" s="2362" t="s">
        <v>1999</v>
      </c>
      <c r="C38" s="2362"/>
      <c r="D38" s="2362"/>
      <c r="E38" s="2367"/>
    </row>
    <row r="39" customFormat="false" ht="12" hidden="false" customHeight="true" outlineLevel="0" collapsed="false">
      <c r="A39" s="2364"/>
      <c r="B39" s="2362"/>
      <c r="C39" s="2362"/>
      <c r="D39" s="2362"/>
      <c r="E39" s="2367"/>
    </row>
    <row r="40" customFormat="false" ht="12" hidden="false" customHeight="true" outlineLevel="0" collapsed="false">
      <c r="A40" s="31"/>
      <c r="B40" s="31"/>
      <c r="C40" s="31"/>
      <c r="D40" s="31"/>
      <c r="E40" s="31"/>
    </row>
    <row r="41" customFormat="false" ht="29.25" hidden="false" customHeight="true" outlineLevel="0" collapsed="false">
      <c r="A41" s="2368" t="s">
        <v>2001</v>
      </c>
      <c r="B41" s="2368"/>
      <c r="C41" s="2368"/>
      <c r="D41" s="2368"/>
      <c r="E41" s="2368"/>
    </row>
    <row r="42" customFormat="false" ht="18.75" hidden="false" customHeight="true" outlineLevel="0" collapsed="false">
      <c r="A42" s="2369" t="s">
        <v>2002</v>
      </c>
    </row>
    <row r="43" customFormat="false" ht="30" hidden="false" customHeight="true" outlineLevel="0" collapsed="false">
      <c r="A43" s="2368" t="s">
        <v>2003</v>
      </c>
      <c r="B43" s="2368"/>
      <c r="C43" s="2368"/>
      <c r="D43" s="2368"/>
      <c r="E43" s="2368"/>
    </row>
  </sheetData>
  <sheetProtection sheet="true" password="a57c" objects="true" scenarios="true"/>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004</v>
      </c>
      <c r="B1" s="1710"/>
      <c r="C1" s="1710"/>
      <c r="D1" s="1710"/>
      <c r="E1" s="1710"/>
      <c r="F1" s="2336"/>
      <c r="G1" s="114" t="s">
        <v>77</v>
      </c>
    </row>
    <row r="2" customFormat="false" ht="15.75" hidden="false" customHeight="true" outlineLevel="0" collapsed="false">
      <c r="A2" s="658" t="s">
        <v>213</v>
      </c>
      <c r="B2" s="2336"/>
      <c r="C2" s="2336"/>
      <c r="D2" s="2336"/>
      <c r="E2" s="2336"/>
      <c r="F2" s="2336"/>
      <c r="G2" s="114" t="s">
        <v>79</v>
      </c>
    </row>
    <row r="3" customFormat="false" ht="15.75" hidden="false" customHeight="true" outlineLevel="0" collapsed="false">
      <c r="A3" s="658"/>
      <c r="B3" s="2336"/>
      <c r="C3" s="2336"/>
      <c r="D3" s="2336"/>
      <c r="E3" s="2336"/>
      <c r="F3" s="2336"/>
      <c r="G3" s="114" t="s">
        <v>80</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5</v>
      </c>
      <c r="B5" s="2357"/>
      <c r="C5" s="2357"/>
      <c r="D5" s="2357"/>
      <c r="E5" s="2357"/>
      <c r="F5" s="2357"/>
      <c r="G5" s="2357"/>
    </row>
    <row r="6" customFormat="false" ht="45" hidden="false" customHeight="true" outlineLevel="0" collapsed="false">
      <c r="A6" s="2358" t="s">
        <v>1915</v>
      </c>
      <c r="B6" s="2359" t="s">
        <v>2006</v>
      </c>
      <c r="C6" s="2359" t="s">
        <v>2007</v>
      </c>
      <c r="D6" s="2359" t="s">
        <v>2008</v>
      </c>
      <c r="E6" s="2359" t="s">
        <v>2009</v>
      </c>
      <c r="F6" s="2359" t="s">
        <v>2010</v>
      </c>
      <c r="G6" s="2344" t="s">
        <v>1977</v>
      </c>
    </row>
    <row r="7" customFormat="false" ht="12" hidden="false" customHeight="true" outlineLevel="0" collapsed="false">
      <c r="A7" s="31"/>
      <c r="B7" s="31"/>
      <c r="C7" s="31"/>
      <c r="D7" s="31"/>
      <c r="E7" s="31"/>
      <c r="F7" s="31"/>
      <c r="G7" s="31"/>
    </row>
    <row r="8" customFormat="false" ht="29.25" hidden="false" customHeight="true" outlineLevel="0" collapsed="false">
      <c r="A8" s="2370" t="s">
        <v>2011</v>
      </c>
      <c r="B8" s="2370"/>
      <c r="C8" s="2370"/>
      <c r="D8" s="2370"/>
      <c r="E8" s="2370"/>
      <c r="F8" s="2370"/>
      <c r="G8" s="2370"/>
    </row>
    <row r="9" customFormat="false" ht="12.75" hidden="false" customHeight="true" outlineLevel="0" collapsed="false"/>
    <row r="10" customFormat="false" ht="12" hidden="false" customHeight="true" outlineLevel="0" collapsed="false">
      <c r="A10" s="2371" t="s">
        <v>1910</v>
      </c>
      <c r="B10" s="2372"/>
      <c r="C10" s="2372"/>
      <c r="D10" s="2372"/>
      <c r="E10" s="2372"/>
      <c r="F10" s="2372"/>
      <c r="G10" s="2373"/>
    </row>
    <row r="11" customFormat="false" ht="33" hidden="false" customHeight="true" outlineLevel="0" collapsed="false">
      <c r="A11" s="2374" t="s">
        <v>2012</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3</v>
      </c>
      <c r="B1" s="387"/>
      <c r="K1" s="114" t="s">
        <v>77</v>
      </c>
    </row>
    <row r="2" customFormat="false" ht="15.75" hidden="false" customHeight="true" outlineLevel="0" collapsed="false">
      <c r="A2" s="658" t="s">
        <v>2014</v>
      </c>
      <c r="B2" s="387"/>
      <c r="K2" s="114" t="s">
        <v>79</v>
      </c>
    </row>
    <row r="3" customFormat="false" ht="15.75" hidden="false" customHeight="true" outlineLevel="0" collapsed="false">
      <c r="A3" s="658" t="s">
        <v>1913</v>
      </c>
      <c r="B3" s="387"/>
      <c r="K3" s="114" t="s">
        <v>80</v>
      </c>
    </row>
    <row r="4" customFormat="false" ht="12.75" hidden="false" customHeight="true" outlineLevel="0" collapsed="false">
      <c r="A4" s="141"/>
      <c r="B4" s="141"/>
      <c r="C4" s="141"/>
    </row>
    <row r="5" customFormat="false" ht="53.25" hidden="false" customHeight="true" outlineLevel="0" collapsed="false">
      <c r="A5" s="2375" t="s">
        <v>81</v>
      </c>
      <c r="B5" s="2376" t="s">
        <v>2015</v>
      </c>
      <c r="C5" s="2376" t="s">
        <v>2016</v>
      </c>
      <c r="D5" s="2376" t="s">
        <v>2017</v>
      </c>
      <c r="E5" s="2376" t="s">
        <v>2018</v>
      </c>
      <c r="F5" s="2376" t="s">
        <v>2019</v>
      </c>
      <c r="G5" s="2376" t="s">
        <v>2020</v>
      </c>
      <c r="H5" s="2376" t="s">
        <v>2021</v>
      </c>
      <c r="I5" s="2376" t="s">
        <v>2022</v>
      </c>
      <c r="J5" s="2376" t="s">
        <v>2023</v>
      </c>
      <c r="K5" s="2376" t="s">
        <v>2024</v>
      </c>
      <c r="L5" s="16"/>
    </row>
    <row r="6" customFormat="false" ht="12.75" hidden="false" customHeight="true" outlineLevel="0" collapsed="false">
      <c r="A6" s="2375"/>
      <c r="B6" s="2377" t="s">
        <v>89</v>
      </c>
      <c r="C6" s="2377" t="s">
        <v>89</v>
      </c>
      <c r="D6" s="2377" t="s">
        <v>89</v>
      </c>
      <c r="E6" s="2377" t="s">
        <v>89</v>
      </c>
      <c r="F6" s="2377" t="s">
        <v>89</v>
      </c>
      <c r="G6" s="2377" t="s">
        <v>89</v>
      </c>
      <c r="H6" s="2377" t="s">
        <v>89</v>
      </c>
      <c r="I6" s="2377" t="s">
        <v>89</v>
      </c>
      <c r="J6" s="2377" t="s">
        <v>89</v>
      </c>
      <c r="K6" s="2377" t="s">
        <v>89</v>
      </c>
      <c r="L6" s="16"/>
    </row>
    <row r="7" customFormat="false" ht="15.75" hidden="false" customHeight="true" outlineLevel="0" collapsed="false">
      <c r="A7" s="2378" t="s">
        <v>2025</v>
      </c>
      <c r="B7" s="2379" t="n">
        <v>370344.037769904</v>
      </c>
      <c r="C7" s="2379" t="n">
        <v>396414.50496921</v>
      </c>
      <c r="D7" s="2379" t="n">
        <v>390061.18613474</v>
      </c>
      <c r="E7" s="2379" t="n">
        <v>370724.885148844</v>
      </c>
      <c r="F7" s="2379" t="n">
        <v>364620.656019775</v>
      </c>
      <c r="G7" s="2379" t="n">
        <v>370845.506399941</v>
      </c>
      <c r="H7" s="2379" t="n">
        <v>385060.129236926</v>
      </c>
      <c r="I7" s="2379" t="n">
        <v>379384.223529797</v>
      </c>
      <c r="J7" s="2379" t="n">
        <v>399576.364746846</v>
      </c>
      <c r="K7" s="2379" t="n">
        <v>389608.695099692</v>
      </c>
      <c r="L7" s="16"/>
    </row>
    <row r="8" customFormat="false" ht="15" hidden="false" customHeight="true" outlineLevel="0" collapsed="false">
      <c r="A8" s="2380" t="s">
        <v>1734</v>
      </c>
      <c r="B8" s="2381" t="n">
        <v>365835.572369904</v>
      </c>
      <c r="C8" s="2381" t="n">
        <v>391620.05516921</v>
      </c>
      <c r="D8" s="2381" t="n">
        <v>385482.83433474</v>
      </c>
      <c r="E8" s="2381" t="n">
        <v>365945.591748844</v>
      </c>
      <c r="F8" s="2381" t="n">
        <v>359929.194019775</v>
      </c>
      <c r="G8" s="2381" t="n">
        <v>366757.598399941</v>
      </c>
      <c r="H8" s="2381" t="n">
        <v>380914.424236926</v>
      </c>
      <c r="I8" s="2381" t="n">
        <v>375027.826529797</v>
      </c>
      <c r="J8" s="2381" t="n">
        <v>395317.327746846</v>
      </c>
      <c r="K8" s="2381" t="n">
        <v>385508.752099692</v>
      </c>
      <c r="L8" s="16"/>
    </row>
    <row r="9" customFormat="false" ht="15" hidden="false" customHeight="true" outlineLevel="0" collapsed="false">
      <c r="A9" s="2382" t="s">
        <v>1661</v>
      </c>
      <c r="B9" s="593" t="n">
        <v>65671.8816468533</v>
      </c>
      <c r="C9" s="593" t="n">
        <v>77908.4927839315</v>
      </c>
      <c r="D9" s="593" t="n">
        <v>70637.983437648</v>
      </c>
      <c r="E9" s="593" t="n">
        <v>57922.198562684</v>
      </c>
      <c r="F9" s="593" t="n">
        <v>54655.73595121</v>
      </c>
      <c r="G9" s="593" t="n">
        <v>57473.4592958379</v>
      </c>
      <c r="H9" s="593" t="n">
        <v>62036.5138185602</v>
      </c>
      <c r="I9" s="593" t="n">
        <v>58771.5269113446</v>
      </c>
      <c r="J9" s="593" t="n">
        <v>71833.8404602057</v>
      </c>
      <c r="K9" s="593" t="n">
        <v>65598.2184535635</v>
      </c>
      <c r="L9" s="16"/>
    </row>
    <row r="10" customFormat="false" ht="15" hidden="false" customHeight="true" outlineLevel="0" collapsed="false">
      <c r="A10" s="2383" t="s">
        <v>1735</v>
      </c>
      <c r="B10" s="593" t="n">
        <v>86276.9529072706</v>
      </c>
      <c r="C10" s="593" t="n">
        <v>87200.9425728246</v>
      </c>
      <c r="D10" s="593" t="n">
        <v>84765.4936574423</v>
      </c>
      <c r="E10" s="593" t="n">
        <v>80546.5663684033</v>
      </c>
      <c r="F10" s="593" t="n">
        <v>82930.2651688596</v>
      </c>
      <c r="G10" s="593" t="n">
        <v>82850.5391543925</v>
      </c>
      <c r="H10" s="593" t="n">
        <v>83629.825132998</v>
      </c>
      <c r="I10" s="593" t="n">
        <v>84624.1333969296</v>
      </c>
      <c r="J10" s="593" t="n">
        <v>85928.2119958374</v>
      </c>
      <c r="K10" s="593" t="n">
        <v>80769.1467666403</v>
      </c>
      <c r="L10" s="16"/>
    </row>
    <row r="11" customFormat="false" ht="15" hidden="false" customHeight="true" outlineLevel="0" collapsed="false">
      <c r="A11" s="2382" t="s">
        <v>1663</v>
      </c>
      <c r="B11" s="593" t="n">
        <v>118925.281922796</v>
      </c>
      <c r="C11" s="593" t="n">
        <v>121582.068783194</v>
      </c>
      <c r="D11" s="593" t="n">
        <v>126217.528162939</v>
      </c>
      <c r="E11" s="593" t="n">
        <v>126131.093494134</v>
      </c>
      <c r="F11" s="593" t="n">
        <v>127215.340513754</v>
      </c>
      <c r="G11" s="593" t="n">
        <v>128864.166624054</v>
      </c>
      <c r="H11" s="593" t="n">
        <v>130263.179869562</v>
      </c>
      <c r="I11" s="593" t="n">
        <v>132475.121067568</v>
      </c>
      <c r="J11" s="593" t="n">
        <v>134567.917590291</v>
      </c>
      <c r="K11" s="593" t="n">
        <v>137816.70981382</v>
      </c>
      <c r="L11" s="16"/>
    </row>
    <row r="12" customFormat="false" ht="15" hidden="false" customHeight="true" outlineLevel="0" collapsed="false">
      <c r="A12" s="2382" t="s">
        <v>1664</v>
      </c>
      <c r="B12" s="593" t="n">
        <v>94961.4558929841</v>
      </c>
      <c r="C12" s="593" t="n">
        <v>104928.551029259</v>
      </c>
      <c r="D12" s="593" t="n">
        <v>103861.829076711</v>
      </c>
      <c r="E12" s="593" t="n">
        <v>101345.733323623</v>
      </c>
      <c r="F12" s="593" t="n">
        <v>95127.8523859514</v>
      </c>
      <c r="G12" s="593" t="n">
        <v>97569.4333256575</v>
      </c>
      <c r="H12" s="593" t="n">
        <v>104984.905415807</v>
      </c>
      <c r="I12" s="593" t="n">
        <v>99157.045153955</v>
      </c>
      <c r="J12" s="593" t="n">
        <v>102987.357700512</v>
      </c>
      <c r="K12" s="593" t="n">
        <v>101324.677065668</v>
      </c>
      <c r="L12" s="16"/>
    </row>
    <row r="13" customFormat="false" ht="15" hidden="false" customHeight="true" outlineLevel="0" collapsed="false">
      <c r="A13" s="2382"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5" hidden="false" customHeight="true" outlineLevel="0" collapsed="false">
      <c r="A14" s="2380" t="s">
        <v>121</v>
      </c>
      <c r="B14" s="2381" t="n">
        <v>4508.4654</v>
      </c>
      <c r="C14" s="2381" t="n">
        <v>4794.4498</v>
      </c>
      <c r="D14" s="2381" t="n">
        <v>4578.3518</v>
      </c>
      <c r="E14" s="2381" t="n">
        <v>4779.2934</v>
      </c>
      <c r="F14" s="2381" t="n">
        <v>4691.462</v>
      </c>
      <c r="G14" s="2381" t="n">
        <v>4087.908</v>
      </c>
      <c r="H14" s="2381" t="n">
        <v>4145.705</v>
      </c>
      <c r="I14" s="2381" t="n">
        <v>4356.397</v>
      </c>
      <c r="J14" s="2381" t="n">
        <v>4259.037</v>
      </c>
      <c r="K14" s="2381" t="n">
        <v>4099.943</v>
      </c>
      <c r="L14" s="16"/>
    </row>
    <row r="15" customFormat="false" ht="15" hidden="false" customHeight="true" outlineLevel="0" collapsed="false">
      <c r="A15" s="2382"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5.75" hidden="false" customHeight="true" outlineLevel="0" collapsed="false">
      <c r="A16" s="2382" t="s">
        <v>1666</v>
      </c>
      <c r="B16" s="774" t="n">
        <v>4508.4654</v>
      </c>
      <c r="C16" s="774" t="n">
        <v>4794.4498</v>
      </c>
      <c r="D16" s="774" t="n">
        <v>4578.3518</v>
      </c>
      <c r="E16" s="774" t="n">
        <v>4779.2934</v>
      </c>
      <c r="F16" s="774" t="n">
        <v>4691.462</v>
      </c>
      <c r="G16" s="774" t="n">
        <v>4087.908</v>
      </c>
      <c r="H16" s="774" t="n">
        <v>4145.705</v>
      </c>
      <c r="I16" s="774" t="n">
        <v>4356.397</v>
      </c>
      <c r="J16" s="774" t="n">
        <v>4259.037</v>
      </c>
      <c r="K16" s="774" t="n">
        <v>4099.943</v>
      </c>
      <c r="L16" s="16"/>
    </row>
    <row r="17" customFormat="false" ht="15" hidden="false" customHeight="true" outlineLevel="0" collapsed="false">
      <c r="A17" s="2384" t="s">
        <v>2026</v>
      </c>
      <c r="B17" s="2385" t="n">
        <v>23631.0026899075</v>
      </c>
      <c r="C17" s="2385" t="n">
        <v>23031.5788103617</v>
      </c>
      <c r="D17" s="2385" t="n">
        <v>20894.8918656883</v>
      </c>
      <c r="E17" s="2385" t="n">
        <v>20302.3146519555</v>
      </c>
      <c r="F17" s="2385" t="n">
        <v>21395.8832925529</v>
      </c>
      <c r="G17" s="2385" t="n">
        <v>21848.0011944827</v>
      </c>
      <c r="H17" s="2385" t="n">
        <v>20482.4789756876</v>
      </c>
      <c r="I17" s="2385" t="n">
        <v>20637.3077662005</v>
      </c>
      <c r="J17" s="2385" t="n">
        <v>21223.1329241427</v>
      </c>
      <c r="K17" s="2385" t="n">
        <v>20391.0508539596</v>
      </c>
      <c r="L17" s="16"/>
    </row>
    <row r="18" customFormat="false" ht="15" hidden="false" customHeight="true" outlineLevel="0" collapsed="false">
      <c r="A18" s="2380" t="s">
        <v>472</v>
      </c>
      <c r="B18" s="593" t="n">
        <v>15066.4895653585</v>
      </c>
      <c r="C18" s="593" t="n">
        <v>14417.2361222029</v>
      </c>
      <c r="D18" s="593" t="n">
        <v>13154.1161829222</v>
      </c>
      <c r="E18" s="593" t="n">
        <v>12353.8117133847</v>
      </c>
      <c r="F18" s="593" t="n">
        <v>12783.9077820064</v>
      </c>
      <c r="G18" s="593" t="n">
        <v>12626.4998144577</v>
      </c>
      <c r="H18" s="593" t="n">
        <v>12401.9894539616</v>
      </c>
      <c r="I18" s="593" t="n">
        <v>12118.2505984095</v>
      </c>
      <c r="J18" s="593" t="n">
        <v>12768.068579596</v>
      </c>
      <c r="K18" s="593" t="n">
        <v>12216.409776266</v>
      </c>
      <c r="L18" s="16"/>
    </row>
    <row r="19" customFormat="false" ht="15" hidden="false" customHeight="true" outlineLevel="0" collapsed="false">
      <c r="A19" s="2380" t="s">
        <v>482</v>
      </c>
      <c r="B19" s="593" t="n">
        <v>3568.09033091452</v>
      </c>
      <c r="C19" s="593" t="n">
        <v>3586.20062479064</v>
      </c>
      <c r="D19" s="593" t="n">
        <v>3202.73704093051</v>
      </c>
      <c r="E19" s="593" t="n">
        <v>3350.72989657718</v>
      </c>
      <c r="F19" s="593" t="n">
        <v>3258.6289020495</v>
      </c>
      <c r="G19" s="593" t="n">
        <v>3224.37772190695</v>
      </c>
      <c r="H19" s="593" t="n">
        <v>3330.57079821858</v>
      </c>
      <c r="I19" s="593" t="n">
        <v>3241.66289103455</v>
      </c>
      <c r="J19" s="593" t="n">
        <v>3287.46040329661</v>
      </c>
      <c r="K19" s="593" t="n">
        <v>3163.25352079357</v>
      </c>
      <c r="L19" s="16"/>
    </row>
    <row r="20" customFormat="false" ht="15" hidden="false" customHeight="true" outlineLevel="0" collapsed="false">
      <c r="A20" s="2380" t="s">
        <v>496</v>
      </c>
      <c r="B20" s="593" t="n">
        <v>4996.42279363447</v>
      </c>
      <c r="C20" s="593" t="n">
        <v>5028.14206336814</v>
      </c>
      <c r="D20" s="593" t="n">
        <v>4538.03864183556</v>
      </c>
      <c r="E20" s="593" t="n">
        <v>4597.77304199358</v>
      </c>
      <c r="F20" s="593" t="n">
        <v>5353.34660849703</v>
      </c>
      <c r="G20" s="593" t="n">
        <v>5997.12365811805</v>
      </c>
      <c r="H20" s="593" t="n">
        <v>4749.91872350743</v>
      </c>
      <c r="I20" s="593" t="n">
        <v>5277.39427675643</v>
      </c>
      <c r="J20" s="593" t="n">
        <v>5167.60394125008</v>
      </c>
      <c r="K20" s="593" t="n">
        <v>5011.38755690005</v>
      </c>
      <c r="L20" s="16"/>
    </row>
    <row r="21" customFormat="false" ht="15" hidden="false" customHeight="true" outlineLevel="0" collapsed="false">
      <c r="A21" s="2380" t="s">
        <v>504</v>
      </c>
      <c r="B21" s="592" t="s">
        <v>125</v>
      </c>
      <c r="C21" s="592" t="s">
        <v>125</v>
      </c>
      <c r="D21" s="592" t="s">
        <v>125</v>
      </c>
      <c r="E21" s="592" t="s">
        <v>125</v>
      </c>
      <c r="F21" s="592" t="s">
        <v>125</v>
      </c>
      <c r="G21" s="592" t="s">
        <v>125</v>
      </c>
      <c r="H21" s="592" t="s">
        <v>125</v>
      </c>
      <c r="I21" s="592" t="s">
        <v>125</v>
      </c>
      <c r="J21" s="592" t="s">
        <v>125</v>
      </c>
      <c r="K21" s="592" t="s">
        <v>125</v>
      </c>
      <c r="L21" s="16"/>
    </row>
    <row r="22" customFormat="false" ht="15" hidden="false" customHeight="true" outlineLevel="0" collapsed="false">
      <c r="A22" s="2380" t="s">
        <v>2027</v>
      </c>
      <c r="B22" s="905"/>
      <c r="C22" s="905"/>
      <c r="D22" s="905"/>
      <c r="E22" s="905"/>
      <c r="F22" s="905"/>
      <c r="G22" s="905"/>
      <c r="H22" s="905"/>
      <c r="I22" s="905"/>
      <c r="J22" s="905"/>
      <c r="K22" s="905"/>
      <c r="L22" s="16"/>
    </row>
    <row r="23" customFormat="false" ht="15" hidden="false" customHeight="true" outlineLevel="0" collapsed="false">
      <c r="A23" s="2380" t="s">
        <v>2028</v>
      </c>
      <c r="B23" s="905"/>
      <c r="C23" s="905"/>
      <c r="D23" s="905"/>
      <c r="E23" s="905"/>
      <c r="F23" s="905"/>
      <c r="G23" s="905"/>
      <c r="H23" s="905"/>
      <c r="I23" s="905"/>
      <c r="J23" s="905"/>
      <c r="K23" s="905"/>
      <c r="L23" s="16"/>
    </row>
    <row r="24" customFormat="false" ht="15.75" hidden="false" customHeight="true" outlineLevel="0" collapsed="false">
      <c r="A24" s="2380"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5.75" hidden="false" customHeight="true" outlineLevel="0" collapsed="false">
      <c r="A25" s="2387" t="s">
        <v>2029</v>
      </c>
      <c r="B25" s="774" t="n">
        <v>1990.35510435298</v>
      </c>
      <c r="C25" s="774" t="n">
        <v>1907.70105027737</v>
      </c>
      <c r="D25" s="774" t="n">
        <v>1858.62415212143</v>
      </c>
      <c r="E25" s="774" t="n">
        <v>1744.86099330207</v>
      </c>
      <c r="F25" s="774" t="n">
        <v>1741.3517333914</v>
      </c>
      <c r="G25" s="774" t="n">
        <v>1732.64833860181</v>
      </c>
      <c r="H25" s="774" t="n">
        <v>1701.21957639764</v>
      </c>
      <c r="I25" s="774" t="n">
        <v>1695.24756857943</v>
      </c>
      <c r="J25" s="774" t="n">
        <v>1702.26250128495</v>
      </c>
      <c r="K25" s="774" t="n">
        <v>1679.15884528534</v>
      </c>
      <c r="L25" s="16"/>
    </row>
    <row r="26" customFormat="false" ht="15" hidden="false" customHeight="true" outlineLevel="0" collapsed="false">
      <c r="A26" s="2384" t="s">
        <v>1681</v>
      </c>
      <c r="B26" s="905"/>
      <c r="C26" s="905"/>
      <c r="D26" s="905"/>
      <c r="E26" s="905"/>
      <c r="F26" s="905"/>
      <c r="G26" s="905"/>
      <c r="H26" s="905"/>
      <c r="I26" s="905"/>
      <c r="J26" s="905"/>
      <c r="K26" s="905"/>
      <c r="L26" s="16"/>
    </row>
    <row r="27" customFormat="false" ht="15" hidden="false" customHeight="true" outlineLevel="0" collapsed="false">
      <c r="A27" s="2380" t="s">
        <v>1682</v>
      </c>
      <c r="B27" s="905"/>
      <c r="C27" s="905"/>
      <c r="D27" s="905"/>
      <c r="E27" s="905"/>
      <c r="F27" s="905"/>
      <c r="G27" s="905"/>
      <c r="H27" s="905"/>
      <c r="I27" s="905"/>
      <c r="J27" s="905"/>
      <c r="K27" s="905"/>
      <c r="L27" s="16"/>
    </row>
    <row r="28" customFormat="false" ht="15" hidden="false" customHeight="true" outlineLevel="0" collapsed="false">
      <c r="A28" s="2380" t="s">
        <v>795</v>
      </c>
      <c r="B28" s="905"/>
      <c r="C28" s="905"/>
      <c r="D28" s="905"/>
      <c r="E28" s="905"/>
      <c r="F28" s="905"/>
      <c r="G28" s="905"/>
      <c r="H28" s="905"/>
      <c r="I28" s="905"/>
      <c r="J28" s="905"/>
      <c r="K28" s="905"/>
      <c r="L28" s="16"/>
    </row>
    <row r="29" customFormat="false" ht="15" hidden="false" customHeight="true" outlineLevel="0" collapsed="false">
      <c r="A29" s="2380" t="s">
        <v>805</v>
      </c>
      <c r="B29" s="905"/>
      <c r="C29" s="905"/>
      <c r="D29" s="905"/>
      <c r="E29" s="905"/>
      <c r="F29" s="905"/>
      <c r="G29" s="905"/>
      <c r="H29" s="905"/>
      <c r="I29" s="905"/>
      <c r="J29" s="905"/>
      <c r="K29" s="905"/>
      <c r="L29" s="16"/>
    </row>
    <row r="30" customFormat="false" ht="15" hidden="false" customHeight="true" outlineLevel="0" collapsed="false">
      <c r="A30" s="2380" t="s">
        <v>2030</v>
      </c>
      <c r="B30" s="905"/>
      <c r="C30" s="905"/>
      <c r="D30" s="905"/>
      <c r="E30" s="905"/>
      <c r="F30" s="905"/>
      <c r="G30" s="905"/>
      <c r="H30" s="905"/>
      <c r="I30" s="905"/>
      <c r="J30" s="905"/>
      <c r="K30" s="905"/>
      <c r="L30" s="16"/>
    </row>
    <row r="31" customFormat="false" ht="15" hidden="false" customHeight="true" outlineLevel="0" collapsed="false">
      <c r="A31" s="2380" t="s">
        <v>815</v>
      </c>
      <c r="B31" s="905"/>
      <c r="C31" s="905"/>
      <c r="D31" s="905"/>
      <c r="E31" s="905"/>
      <c r="F31" s="905"/>
      <c r="G31" s="905"/>
      <c r="H31" s="905"/>
      <c r="I31" s="905"/>
      <c r="J31" s="905"/>
      <c r="K31" s="905"/>
      <c r="L31" s="16"/>
    </row>
    <row r="32" customFormat="false" ht="15" hidden="false" customHeight="true" outlineLevel="0" collapsed="false">
      <c r="A32" s="2380" t="s">
        <v>1684</v>
      </c>
      <c r="B32" s="905"/>
      <c r="C32" s="905"/>
      <c r="D32" s="905"/>
      <c r="E32" s="905"/>
      <c r="F32" s="905"/>
      <c r="G32" s="905"/>
      <c r="H32" s="905"/>
      <c r="I32" s="905"/>
      <c r="J32" s="905"/>
      <c r="K32" s="905"/>
      <c r="L32" s="16"/>
    </row>
    <row r="33" customFormat="false" ht="15.75" hidden="false" customHeight="true" outlineLevel="0" collapsed="false">
      <c r="A33" s="2388" t="s">
        <v>1672</v>
      </c>
      <c r="B33" s="905"/>
      <c r="C33" s="905"/>
      <c r="D33" s="905"/>
      <c r="E33" s="905"/>
      <c r="F33" s="905"/>
      <c r="G33" s="905"/>
      <c r="H33" s="905"/>
      <c r="I33" s="905"/>
      <c r="J33" s="905"/>
      <c r="K33" s="905"/>
      <c r="L33" s="16"/>
    </row>
    <row r="34" customFormat="false" ht="15" hidden="false" customHeight="true" outlineLevel="0" collapsed="false">
      <c r="A34" s="2384" t="s">
        <v>2031</v>
      </c>
      <c r="B34" s="2389" t="n">
        <v>-39090.6747550403</v>
      </c>
      <c r="C34" s="2389" t="n">
        <v>-35101.1523019776</v>
      </c>
      <c r="D34" s="2389" t="n">
        <v>-40651.478608366</v>
      </c>
      <c r="E34" s="2389" t="n">
        <v>-49411.1306157312</v>
      </c>
      <c r="F34" s="2389" t="n">
        <v>-52970.307312522</v>
      </c>
      <c r="G34" s="2389" t="n">
        <v>-53276.3043122759</v>
      </c>
      <c r="H34" s="2389" t="n">
        <v>-55357.1142747052</v>
      </c>
      <c r="I34" s="2389" t="n">
        <v>-59952.2968289247</v>
      </c>
      <c r="J34" s="2389" t="n">
        <v>-61167.1731209014</v>
      </c>
      <c r="K34" s="2389" t="n">
        <v>-64475.306131604</v>
      </c>
      <c r="L34" s="16"/>
    </row>
    <row r="35" customFormat="false" ht="15" hidden="false" customHeight="true" outlineLevel="0" collapsed="false">
      <c r="A35" s="1760" t="s">
        <v>1081</v>
      </c>
      <c r="B35" s="593" t="n">
        <v>-51269.8777109262</v>
      </c>
      <c r="C35" s="593" t="n">
        <v>-43489.0534366165</v>
      </c>
      <c r="D35" s="593" t="n">
        <v>-48930.7714203762</v>
      </c>
      <c r="E35" s="593" t="n">
        <v>-58247.8614406208</v>
      </c>
      <c r="F35" s="593" t="n">
        <v>-62972.6346220625</v>
      </c>
      <c r="G35" s="593" t="n">
        <v>-63116.1082114564</v>
      </c>
      <c r="H35" s="593" t="n">
        <v>-65513.0556549267</v>
      </c>
      <c r="I35" s="593" t="n">
        <v>-70788.2006659462</v>
      </c>
      <c r="J35" s="593" t="n">
        <v>-72416.5250690499</v>
      </c>
      <c r="K35" s="593" t="n">
        <v>-75970.0065525724</v>
      </c>
      <c r="L35" s="16"/>
    </row>
    <row r="36" customFormat="false" ht="15" hidden="false" customHeight="true" outlineLevel="0" collapsed="false">
      <c r="A36" s="1760" t="s">
        <v>1084</v>
      </c>
      <c r="B36" s="593" t="n">
        <v>30925.7203710725</v>
      </c>
      <c r="C36" s="593" t="n">
        <v>28241.9833274384</v>
      </c>
      <c r="D36" s="593" t="n">
        <v>27356.4821296955</v>
      </c>
      <c r="E36" s="593" t="n">
        <v>26942.0430517337</v>
      </c>
      <c r="F36" s="593" t="n">
        <v>26357.7995945184</v>
      </c>
      <c r="G36" s="593" t="n">
        <v>25760.2286282496</v>
      </c>
      <c r="H36" s="593" t="n">
        <v>25140.9049467766</v>
      </c>
      <c r="I36" s="593" t="n">
        <v>24807.498634517</v>
      </c>
      <c r="J36" s="593" t="n">
        <v>24026.4443278089</v>
      </c>
      <c r="K36" s="593" t="n">
        <v>23034.0831398454</v>
      </c>
      <c r="L36" s="16"/>
    </row>
    <row r="37" customFormat="false" ht="15" hidden="false" customHeight="true" outlineLevel="0" collapsed="false">
      <c r="A37" s="1760" t="s">
        <v>1087</v>
      </c>
      <c r="B37" s="593" t="n">
        <v>-23079.8197464918</v>
      </c>
      <c r="C37" s="593" t="n">
        <v>-23764.6720478357</v>
      </c>
      <c r="D37" s="593" t="n">
        <v>-23134.7430659153</v>
      </c>
      <c r="E37" s="593" t="n">
        <v>-22306.049925831</v>
      </c>
      <c r="F37" s="593" t="n">
        <v>-21403.2185474052</v>
      </c>
      <c r="G37" s="593" t="n">
        <v>-21103.2141033397</v>
      </c>
      <c r="H37" s="593" t="n">
        <v>-20336.4955193676</v>
      </c>
      <c r="I37" s="593" t="n">
        <v>-19430.6467320942</v>
      </c>
      <c r="J37" s="593" t="n">
        <v>-18211.5609118204</v>
      </c>
      <c r="K37" s="593" t="n">
        <v>-17060.9787818249</v>
      </c>
      <c r="L37" s="16"/>
    </row>
    <row r="38" customFormat="false" ht="15" hidden="false" customHeight="true" outlineLevel="0" collapsed="false">
      <c r="A38" s="1760" t="s">
        <v>1090</v>
      </c>
      <c r="B38" s="593" t="n">
        <v>792.386673397004</v>
      </c>
      <c r="C38" s="593" t="n">
        <v>527.554904503167</v>
      </c>
      <c r="D38" s="593" t="n">
        <v>525.880180762411</v>
      </c>
      <c r="E38" s="593" t="n">
        <v>520.545343437894</v>
      </c>
      <c r="F38" s="593" t="n">
        <v>525.995966992289</v>
      </c>
      <c r="G38" s="593" t="n">
        <v>520.539905900129</v>
      </c>
      <c r="H38" s="593" t="n">
        <v>516.863454410485</v>
      </c>
      <c r="I38" s="593" t="n">
        <v>503.530166084903</v>
      </c>
      <c r="J38" s="593" t="n">
        <v>462.956614065919</v>
      </c>
      <c r="K38" s="593" t="n">
        <v>483.137594326924</v>
      </c>
      <c r="L38" s="16"/>
    </row>
    <row r="39" customFormat="false" ht="15" hidden="false" customHeight="true" outlineLevel="0" collapsed="false">
      <c r="A39" s="1760" t="s">
        <v>1687</v>
      </c>
      <c r="B39" s="593" t="n">
        <v>3243.50735245328</v>
      </c>
      <c r="C39" s="593" t="n">
        <v>2883.69998045365</v>
      </c>
      <c r="D39" s="593" t="n">
        <v>3027.40978282494</v>
      </c>
      <c r="E39" s="593" t="n">
        <v>3174.75498077683</v>
      </c>
      <c r="F39" s="593" t="n">
        <v>3326.64186518568</v>
      </c>
      <c r="G39" s="593" t="n">
        <v>3474.31615446354</v>
      </c>
      <c r="H39" s="593" t="n">
        <v>3627.26836596866</v>
      </c>
      <c r="I39" s="593" t="n">
        <v>3767.07650153427</v>
      </c>
      <c r="J39" s="593" t="n">
        <v>4037.39839218863</v>
      </c>
      <c r="K39" s="593" t="n">
        <v>4141.81838127185</v>
      </c>
      <c r="L39" s="16"/>
    </row>
    <row r="40" customFormat="false" ht="15" hidden="false" customHeight="true" outlineLevel="0" collapsed="false">
      <c r="A40" s="1760" t="s">
        <v>1096</v>
      </c>
      <c r="B40" s="593" t="n">
        <v>297.408305454877</v>
      </c>
      <c r="C40" s="593" t="n">
        <v>499.33497007927</v>
      </c>
      <c r="D40" s="593" t="n">
        <v>504.263784642675</v>
      </c>
      <c r="E40" s="593" t="n">
        <v>505.437374772137</v>
      </c>
      <c r="F40" s="593" t="n">
        <v>495.108430249378</v>
      </c>
      <c r="G40" s="593" t="n">
        <v>487.933313906837</v>
      </c>
      <c r="H40" s="593" t="n">
        <v>507.400132433282</v>
      </c>
      <c r="I40" s="593" t="n">
        <v>513.445266979489</v>
      </c>
      <c r="J40" s="593" t="n">
        <v>349.113525905478</v>
      </c>
      <c r="K40" s="593" t="n">
        <v>374.64008734922</v>
      </c>
      <c r="L40" s="16"/>
    </row>
    <row r="41" customFormat="false" ht="15.75" hidden="false" customHeight="true" outlineLevel="0" collapsed="false">
      <c r="A41" s="2390" t="s">
        <v>1688</v>
      </c>
      <c r="B41" s="1190" t="s">
        <v>123</v>
      </c>
      <c r="C41" s="1190" t="s">
        <v>123</v>
      </c>
      <c r="D41" s="1190" t="s">
        <v>123</v>
      </c>
      <c r="E41" s="1190" t="s">
        <v>123</v>
      </c>
      <c r="F41" s="1190" t="n">
        <v>700</v>
      </c>
      <c r="G41" s="1190" t="n">
        <v>700</v>
      </c>
      <c r="H41" s="1190" t="n">
        <v>700</v>
      </c>
      <c r="I41" s="1190" t="n">
        <v>675</v>
      </c>
      <c r="J41" s="1190" t="n">
        <v>585</v>
      </c>
      <c r="K41" s="1190" t="n">
        <v>522</v>
      </c>
      <c r="L41" s="16"/>
    </row>
    <row r="42" customFormat="false" ht="15" hidden="false" customHeight="true" outlineLevel="0" collapsed="false">
      <c r="A42" s="2387" t="s">
        <v>1689</v>
      </c>
      <c r="B42" s="2385" t="n">
        <v>1962.93270436927</v>
      </c>
      <c r="C42" s="2385" t="n">
        <v>1937.92951588649</v>
      </c>
      <c r="D42" s="2385" t="n">
        <v>1956.67523109303</v>
      </c>
      <c r="E42" s="2385" t="n">
        <v>1936.94160445524</v>
      </c>
      <c r="F42" s="2385" t="n">
        <v>2011.26982254955</v>
      </c>
      <c r="G42" s="2385" t="n">
        <v>1999.11029722984</v>
      </c>
      <c r="H42" s="2385" t="n">
        <v>1952.72153759301</v>
      </c>
      <c r="I42" s="2385" t="n">
        <v>1796.50937909921</v>
      </c>
      <c r="J42" s="2385" t="n">
        <v>1710.26517386699</v>
      </c>
      <c r="K42" s="2385" t="n">
        <v>1651.25200112813</v>
      </c>
      <c r="L42" s="16"/>
    </row>
    <row r="43" customFormat="false" ht="15" hidden="false" customHeight="true" outlineLevel="0" collapsed="false">
      <c r="A43" s="2380" t="s">
        <v>1499</v>
      </c>
      <c r="B43" s="592" t="s">
        <v>369</v>
      </c>
      <c r="C43" s="592" t="s">
        <v>369</v>
      </c>
      <c r="D43" s="592" t="s">
        <v>369</v>
      </c>
      <c r="E43" s="592" t="s">
        <v>369</v>
      </c>
      <c r="F43" s="592" t="s">
        <v>369</v>
      </c>
      <c r="G43" s="592" t="s">
        <v>369</v>
      </c>
      <c r="H43" s="592" t="s">
        <v>369</v>
      </c>
      <c r="I43" s="592" t="s">
        <v>369</v>
      </c>
      <c r="J43" s="592" t="s">
        <v>369</v>
      </c>
      <c r="K43" s="592" t="s">
        <v>369</v>
      </c>
      <c r="L43" s="16"/>
    </row>
    <row r="44" customFormat="false" ht="15" hidden="false" customHeight="true" outlineLevel="0" collapsed="false">
      <c r="A44" s="2380" t="s">
        <v>1691</v>
      </c>
      <c r="B44" s="905"/>
      <c r="C44" s="905"/>
      <c r="D44" s="905"/>
      <c r="E44" s="905"/>
      <c r="F44" s="905"/>
      <c r="G44" s="905"/>
      <c r="H44" s="905"/>
      <c r="I44" s="905"/>
      <c r="J44" s="905"/>
      <c r="K44" s="905"/>
      <c r="L44" s="16"/>
    </row>
    <row r="45" customFormat="false" ht="15" hidden="false" customHeight="true" outlineLevel="0" collapsed="false">
      <c r="A45" s="2380" t="s">
        <v>1692</v>
      </c>
      <c r="B45" s="593" t="n">
        <v>1962.93270436927</v>
      </c>
      <c r="C45" s="593" t="n">
        <v>1937.92951588649</v>
      </c>
      <c r="D45" s="593" t="n">
        <v>1956.67523109303</v>
      </c>
      <c r="E45" s="593" t="n">
        <v>1936.94160445524</v>
      </c>
      <c r="F45" s="593" t="n">
        <v>2011.26982254955</v>
      </c>
      <c r="G45" s="593" t="n">
        <v>1999.11029722984</v>
      </c>
      <c r="H45" s="593" t="n">
        <v>1952.72153759301</v>
      </c>
      <c r="I45" s="593" t="n">
        <v>1796.50937909921</v>
      </c>
      <c r="J45" s="593" t="n">
        <v>1710.26517386699</v>
      </c>
      <c r="K45" s="593" t="n">
        <v>1651.25200112813</v>
      </c>
      <c r="L45" s="16"/>
    </row>
    <row r="46" customFormat="false" ht="15.75" hidden="false" customHeight="true" outlineLevel="0" collapsed="false">
      <c r="A46" s="2380" t="s">
        <v>753</v>
      </c>
      <c r="B46" s="2386" t="s">
        <v>125</v>
      </c>
      <c r="C46" s="2386" t="s">
        <v>125</v>
      </c>
      <c r="D46" s="2386" t="s">
        <v>125</v>
      </c>
      <c r="E46" s="2386" t="s">
        <v>125</v>
      </c>
      <c r="F46" s="2386" t="s">
        <v>125</v>
      </c>
      <c r="G46" s="2386" t="s">
        <v>125</v>
      </c>
      <c r="H46" s="2386" t="s">
        <v>125</v>
      </c>
      <c r="I46" s="2386" t="s">
        <v>125</v>
      </c>
      <c r="J46" s="2386" t="s">
        <v>125</v>
      </c>
      <c r="K46" s="2386" t="s">
        <v>125</v>
      </c>
      <c r="L46" s="16"/>
    </row>
    <row r="47" customFormat="false" ht="15" hidden="false" customHeight="true" outlineLevel="0" collapsed="false">
      <c r="A47" s="2391" t="s">
        <v>2032</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033</v>
      </c>
      <c r="B49" s="2393" t="n">
        <v>358837.653513493</v>
      </c>
      <c r="C49" s="2393" t="n">
        <v>388190.562043758</v>
      </c>
      <c r="D49" s="2393" t="n">
        <v>374119.898775277</v>
      </c>
      <c r="E49" s="2393" t="n">
        <v>345297.871782825</v>
      </c>
      <c r="F49" s="2393" t="n">
        <v>336798.853555747</v>
      </c>
      <c r="G49" s="2393" t="n">
        <v>343148.96191798</v>
      </c>
      <c r="H49" s="2393" t="n">
        <v>353839.435051899</v>
      </c>
      <c r="I49" s="2393" t="n">
        <v>343560.991414752</v>
      </c>
      <c r="J49" s="2393" t="n">
        <v>363044.85222524</v>
      </c>
      <c r="K49" s="2393" t="n">
        <v>348854.850668461</v>
      </c>
      <c r="L49" s="16"/>
    </row>
    <row r="50" customFormat="false" ht="15.75" hidden="false" customHeight="true" outlineLevel="0" collapsed="false">
      <c r="A50" s="2391" t="s">
        <v>2034</v>
      </c>
      <c r="B50" s="2393" t="n">
        <v>397928.328268533</v>
      </c>
      <c r="C50" s="2393" t="n">
        <v>423291.714345735</v>
      </c>
      <c r="D50" s="2393" t="n">
        <v>414771.377383643</v>
      </c>
      <c r="E50" s="2393" t="n">
        <v>394709.002398557</v>
      </c>
      <c r="F50" s="2393" t="n">
        <v>389769.160868269</v>
      </c>
      <c r="G50" s="2393" t="n">
        <v>396425.266230256</v>
      </c>
      <c r="H50" s="2393" t="n">
        <v>409196.549326605</v>
      </c>
      <c r="I50" s="2393" t="n">
        <v>403513.288243676</v>
      </c>
      <c r="J50" s="2393" t="n">
        <v>424212.025346141</v>
      </c>
      <c r="K50" s="2393" t="n">
        <v>413330.156800065</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1891</v>
      </c>
      <c r="B52" s="905"/>
      <c r="C52" s="905"/>
      <c r="D52" s="905"/>
      <c r="E52" s="905"/>
      <c r="F52" s="905"/>
      <c r="G52" s="905"/>
      <c r="H52" s="905"/>
      <c r="I52" s="905"/>
      <c r="J52" s="905"/>
      <c r="K52" s="905"/>
      <c r="L52" s="16"/>
    </row>
    <row r="53" customFormat="false" ht="15" hidden="false" customHeight="true" outlineLevel="0" collapsed="false">
      <c r="A53" s="2378" t="s">
        <v>138</v>
      </c>
      <c r="B53" s="2385" t="n">
        <v>17015.3619153724</v>
      </c>
      <c r="C53" s="2385" t="n">
        <v>16988.6302001013</v>
      </c>
      <c r="D53" s="2385" t="n">
        <v>17978.0249627597</v>
      </c>
      <c r="E53" s="2385" t="n">
        <v>18089.5087351611</v>
      </c>
      <c r="F53" s="2385" t="n">
        <v>17624.6888705772</v>
      </c>
      <c r="G53" s="2385" t="n">
        <v>17925.20686586</v>
      </c>
      <c r="H53" s="2385" t="n">
        <v>18918.518654381</v>
      </c>
      <c r="I53" s="2385" t="n">
        <v>19932.1366876609</v>
      </c>
      <c r="J53" s="2385" t="n">
        <v>21574.4442412949</v>
      </c>
      <c r="K53" s="2385" t="n">
        <v>23013.0103948939</v>
      </c>
      <c r="L53" s="16"/>
    </row>
    <row r="54" customFormat="false" ht="15" hidden="false" customHeight="true" outlineLevel="0" collapsed="false">
      <c r="A54" s="2382" t="s">
        <v>139</v>
      </c>
      <c r="B54" s="593" t="n">
        <v>8860.6941865322</v>
      </c>
      <c r="C54" s="593" t="n">
        <v>8547.15704585202</v>
      </c>
      <c r="D54" s="593" t="n">
        <v>9820.60978941085</v>
      </c>
      <c r="E54" s="593" t="n">
        <v>10226.9339165765</v>
      </c>
      <c r="F54" s="593" t="n">
        <v>10622.7501291908</v>
      </c>
      <c r="G54" s="593" t="n">
        <v>10708.1166253331</v>
      </c>
      <c r="H54" s="593" t="n">
        <v>11350.2076538227</v>
      </c>
      <c r="I54" s="593" t="n">
        <v>11605.3666141692</v>
      </c>
      <c r="J54" s="593" t="n">
        <v>12407.93905365</v>
      </c>
      <c r="K54" s="593" t="n">
        <v>13700.32300035</v>
      </c>
      <c r="L54" s="16"/>
    </row>
    <row r="55" customFormat="false" ht="15" hidden="false" customHeight="true" outlineLevel="0" collapsed="false">
      <c r="A55" s="2382" t="s">
        <v>140</v>
      </c>
      <c r="B55" s="593" t="n">
        <v>8154.66772884022</v>
      </c>
      <c r="C55" s="593" t="n">
        <v>8441.47315424927</v>
      </c>
      <c r="D55" s="593" t="n">
        <v>8157.41517334882</v>
      </c>
      <c r="E55" s="593" t="n">
        <v>7862.57481858457</v>
      </c>
      <c r="F55" s="593" t="n">
        <v>7001.93874138636</v>
      </c>
      <c r="G55" s="593" t="n">
        <v>7217.0902405269</v>
      </c>
      <c r="H55" s="593" t="n">
        <v>7568.31100055834</v>
      </c>
      <c r="I55" s="593" t="n">
        <v>8326.77007349167</v>
      </c>
      <c r="J55" s="593" t="n">
        <v>9166.50518764493</v>
      </c>
      <c r="K55" s="593" t="n">
        <v>9312.68739454385</v>
      </c>
      <c r="L55" s="16"/>
    </row>
    <row r="56" customFormat="false" ht="15" hidden="false" customHeight="true" outlineLevel="0" collapsed="false">
      <c r="A56" s="2378"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5.75" hidden="false" customHeight="true" outlineLevel="0" collapsed="false">
      <c r="A57" s="2396" t="s">
        <v>143</v>
      </c>
      <c r="B57" s="774" t="n">
        <v>41996.5451758013</v>
      </c>
      <c r="C57" s="774" t="n">
        <v>48334.8676873065</v>
      </c>
      <c r="D57" s="774" t="n">
        <v>47336.3143552276</v>
      </c>
      <c r="E57" s="774" t="n">
        <v>45959.5898764518</v>
      </c>
      <c r="F57" s="774" t="n">
        <v>42038.0159106351</v>
      </c>
      <c r="G57" s="774" t="n">
        <v>43074.1239510634</v>
      </c>
      <c r="H57" s="774" t="n">
        <v>46137.5292643145</v>
      </c>
      <c r="I57" s="774" t="n">
        <v>42813.4598725883</v>
      </c>
      <c r="J57" s="774" t="n">
        <v>42998.1080126684</v>
      </c>
      <c r="K57" s="774" t="n">
        <v>41837.7036968599</v>
      </c>
      <c r="L57" s="16"/>
    </row>
    <row r="58" customFormat="false" ht="12" hidden="false" customHeight="true" outlineLevel="0" collapsed="false">
      <c r="A58" s="725"/>
      <c r="B58" s="725"/>
      <c r="C58" s="725"/>
    </row>
    <row r="59" customFormat="false" ht="12" hidden="false" customHeight="true" outlineLevel="0" collapsed="false">
      <c r="A59" s="111" t="s">
        <v>203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3</v>
      </c>
      <c r="B1" s="387"/>
      <c r="E1" s="114" t="s">
        <v>77</v>
      </c>
    </row>
    <row r="2" customFormat="false" ht="15.75" hidden="false" customHeight="true" outlineLevel="0" collapsed="false">
      <c r="A2" s="658" t="s">
        <v>2014</v>
      </c>
      <c r="B2" s="387"/>
      <c r="E2" s="114" t="s">
        <v>79</v>
      </c>
    </row>
    <row r="3" customFormat="false" ht="15.75" hidden="false" customHeight="true" outlineLevel="0" collapsed="false">
      <c r="A3" s="658" t="s">
        <v>1947</v>
      </c>
      <c r="B3" s="387"/>
      <c r="E3" s="114" t="s">
        <v>80</v>
      </c>
    </row>
    <row r="4" customFormat="false" ht="12.75" hidden="false" customHeight="true" outlineLevel="0" collapsed="false">
      <c r="A4" s="141"/>
      <c r="B4" s="141"/>
      <c r="C4" s="141"/>
    </row>
    <row r="5" customFormat="false" ht="53.25" hidden="false" customHeight="true" outlineLevel="0" collapsed="false">
      <c r="A5" s="2375" t="s">
        <v>81</v>
      </c>
      <c r="B5" s="2376" t="s">
        <v>2036</v>
      </c>
      <c r="C5" s="2376" t="s">
        <v>2037</v>
      </c>
      <c r="D5" s="2376" t="s">
        <v>2038</v>
      </c>
      <c r="E5" s="2397" t="s">
        <v>2039</v>
      </c>
      <c r="F5" s="16"/>
    </row>
    <row r="6" customFormat="false" ht="12.75" hidden="false" customHeight="true" outlineLevel="0" collapsed="false">
      <c r="A6" s="2375"/>
      <c r="B6" s="2377" t="s">
        <v>89</v>
      </c>
      <c r="C6" s="2377" t="s">
        <v>89</v>
      </c>
      <c r="D6" s="2377" t="s">
        <v>89</v>
      </c>
      <c r="E6" s="2398" t="s">
        <v>1531</v>
      </c>
      <c r="F6" s="16"/>
    </row>
    <row r="7" customFormat="false" ht="15.75" hidden="false" customHeight="true" outlineLevel="0" collapsed="false">
      <c r="A7" s="2378" t="s">
        <v>2025</v>
      </c>
      <c r="B7" s="2379" t="n">
        <v>386478.979381073</v>
      </c>
      <c r="C7" s="2379" t="n">
        <v>392817.389141483</v>
      </c>
      <c r="D7" s="2379" t="n">
        <v>384763.009647639</v>
      </c>
      <c r="E7" s="2399" t="n">
        <v>3.89339921996906</v>
      </c>
      <c r="F7" s="16"/>
    </row>
    <row r="8" customFormat="false" ht="15" hidden="false" customHeight="true" outlineLevel="0" collapsed="false">
      <c r="A8" s="2380" t="s">
        <v>1734</v>
      </c>
      <c r="B8" s="2381" t="n">
        <v>382307.439381073</v>
      </c>
      <c r="C8" s="2381" t="n">
        <v>388526.299141483</v>
      </c>
      <c r="D8" s="2381" t="n">
        <v>380762.331647639</v>
      </c>
      <c r="E8" s="2400" t="n">
        <v>4.08018257520419</v>
      </c>
      <c r="F8" s="16"/>
    </row>
    <row r="9" customFormat="false" ht="15" hidden="false" customHeight="true" outlineLevel="0" collapsed="false">
      <c r="A9" s="2382" t="s">
        <v>1661</v>
      </c>
      <c r="B9" s="593" t="n">
        <v>63832.7704626354</v>
      </c>
      <c r="C9" s="593" t="n">
        <v>56306.22469164</v>
      </c>
      <c r="D9" s="593" t="n">
        <v>61666.6541541928</v>
      </c>
      <c r="E9" s="593" t="n">
        <v>-6.09884686142897</v>
      </c>
      <c r="F9" s="16"/>
    </row>
    <row r="10" customFormat="false" ht="15" hidden="false" customHeight="true" outlineLevel="0" collapsed="false">
      <c r="A10" s="2383" t="s">
        <v>1735</v>
      </c>
      <c r="B10" s="593" t="n">
        <v>82360.0930309545</v>
      </c>
      <c r="C10" s="593" t="n">
        <v>83869.3533323387</v>
      </c>
      <c r="D10" s="593" t="n">
        <v>79728.9362122968</v>
      </c>
      <c r="E10" s="593" t="n">
        <v>-7.58953170496355</v>
      </c>
      <c r="F10" s="16"/>
    </row>
    <row r="11" customFormat="false" ht="15" hidden="false" customHeight="true" outlineLevel="0" collapsed="false">
      <c r="A11" s="2382" t="s">
        <v>1663</v>
      </c>
      <c r="B11" s="593" t="n">
        <v>137249.833093755</v>
      </c>
      <c r="C11" s="593" t="n">
        <v>140266.838426799</v>
      </c>
      <c r="D11" s="593" t="n">
        <v>141370.191786891</v>
      </c>
      <c r="E11" s="593" t="n">
        <v>18.8731189039064</v>
      </c>
      <c r="F11" s="16"/>
    </row>
    <row r="12" customFormat="false" ht="15" hidden="false" customHeight="true" outlineLevel="0" collapsed="false">
      <c r="A12" s="2382" t="s">
        <v>1664</v>
      </c>
      <c r="B12" s="593" t="n">
        <v>98864.7427937289</v>
      </c>
      <c r="C12" s="593" t="n">
        <v>108083.882690705</v>
      </c>
      <c r="D12" s="593" t="n">
        <v>97996.5494942584</v>
      </c>
      <c r="E12" s="593" t="n">
        <v>3.19613212827604</v>
      </c>
      <c r="F12" s="16"/>
    </row>
    <row r="13" customFormat="false" ht="15" hidden="false" customHeight="true" outlineLevel="0" collapsed="false">
      <c r="A13" s="2382" t="s">
        <v>1665</v>
      </c>
      <c r="B13" s="592" t="s">
        <v>118</v>
      </c>
      <c r="C13" s="592" t="s">
        <v>118</v>
      </c>
      <c r="D13" s="592" t="s">
        <v>118</v>
      </c>
      <c r="E13" s="593" t="n">
        <v>0</v>
      </c>
      <c r="F13" s="16"/>
    </row>
    <row r="14" customFormat="false" ht="15" hidden="false" customHeight="true" outlineLevel="0" collapsed="false">
      <c r="A14" s="2380" t="s">
        <v>121</v>
      </c>
      <c r="B14" s="2381" t="n">
        <v>4171.54</v>
      </c>
      <c r="C14" s="2381" t="n">
        <v>4291.09</v>
      </c>
      <c r="D14" s="2381" t="n">
        <v>4000.678</v>
      </c>
      <c r="E14" s="2400" t="n">
        <v>-11.2629765329906</v>
      </c>
      <c r="F14" s="16"/>
    </row>
    <row r="15" customFormat="false" ht="15" hidden="false" customHeight="true" outlineLevel="0" collapsed="false">
      <c r="A15" s="2382" t="s">
        <v>122</v>
      </c>
      <c r="B15" s="592" t="s">
        <v>123</v>
      </c>
      <c r="C15" s="592" t="s">
        <v>123</v>
      </c>
      <c r="D15" s="592" t="s">
        <v>123</v>
      </c>
      <c r="E15" s="593" t="n">
        <v>0</v>
      </c>
      <c r="F15" s="16"/>
    </row>
    <row r="16" customFormat="false" ht="15.75" hidden="false" customHeight="true" outlineLevel="0" collapsed="false">
      <c r="A16" s="2382" t="s">
        <v>1666</v>
      </c>
      <c r="B16" s="774" t="n">
        <v>4171.54</v>
      </c>
      <c r="C16" s="774" t="n">
        <v>4291.09</v>
      </c>
      <c r="D16" s="774" t="n">
        <v>4000.678</v>
      </c>
      <c r="E16" s="774" t="n">
        <v>-11.2629765329906</v>
      </c>
      <c r="F16" s="16"/>
    </row>
    <row r="17" customFormat="false" ht="15" hidden="false" customHeight="true" outlineLevel="0" collapsed="false">
      <c r="A17" s="2384" t="s">
        <v>2026</v>
      </c>
      <c r="B17" s="2385" t="n">
        <v>20499.6484564276</v>
      </c>
      <c r="C17" s="2385" t="n">
        <v>19873.1757583834</v>
      </c>
      <c r="D17" s="2385" t="n">
        <v>20079.6786229214</v>
      </c>
      <c r="E17" s="2401" t="n">
        <v>-15.0282411355437</v>
      </c>
      <c r="F17" s="16"/>
    </row>
    <row r="18" customFormat="false" ht="15" hidden="false" customHeight="true" outlineLevel="0" collapsed="false">
      <c r="A18" s="2380" t="s">
        <v>472</v>
      </c>
      <c r="B18" s="593" t="n">
        <v>12448.6792726326</v>
      </c>
      <c r="C18" s="593" t="n">
        <v>12485.5704471318</v>
      </c>
      <c r="D18" s="593" t="n">
        <v>12487.2279037647</v>
      </c>
      <c r="E18" s="593" t="n">
        <v>-17.119194556934</v>
      </c>
      <c r="F18" s="16"/>
    </row>
    <row r="19" customFormat="false" ht="15" hidden="false" customHeight="true" outlineLevel="0" collapsed="false">
      <c r="A19" s="2380" t="s">
        <v>482</v>
      </c>
      <c r="B19" s="593" t="n">
        <v>3238.05649443813</v>
      </c>
      <c r="C19" s="593" t="n">
        <v>2887.38254621814</v>
      </c>
      <c r="D19" s="593" t="n">
        <v>2368.08833639483</v>
      </c>
      <c r="E19" s="593" t="n">
        <v>-33.6314914485958</v>
      </c>
      <c r="F19" s="16"/>
    </row>
    <row r="20" customFormat="false" ht="15" hidden="false" customHeight="true" outlineLevel="0" collapsed="false">
      <c r="A20" s="2380" t="s">
        <v>496</v>
      </c>
      <c r="B20" s="593" t="n">
        <v>4812.91268935687</v>
      </c>
      <c r="C20" s="593" t="n">
        <v>4500.22276503346</v>
      </c>
      <c r="D20" s="593" t="n">
        <v>5224.36238276193</v>
      </c>
      <c r="E20" s="593" t="n">
        <v>4.56205566546249</v>
      </c>
      <c r="F20" s="16"/>
    </row>
    <row r="21" customFormat="false" ht="15" hidden="false" customHeight="true" outlineLevel="0" collapsed="false">
      <c r="A21" s="2380" t="s">
        <v>504</v>
      </c>
      <c r="B21" s="592" t="s">
        <v>125</v>
      </c>
      <c r="C21" s="592" t="s">
        <v>125</v>
      </c>
      <c r="D21" s="592" t="s">
        <v>125</v>
      </c>
      <c r="E21" s="593" t="n">
        <v>0</v>
      </c>
      <c r="F21" s="16"/>
    </row>
    <row r="22" customFormat="false" ht="15" hidden="false" customHeight="true" outlineLevel="0" collapsed="false">
      <c r="A22" s="2380" t="s">
        <v>2027</v>
      </c>
      <c r="B22" s="905"/>
      <c r="C22" s="905"/>
      <c r="D22" s="905"/>
      <c r="E22" s="905"/>
      <c r="F22" s="16"/>
    </row>
    <row r="23" customFormat="false" ht="15" hidden="false" customHeight="true" outlineLevel="0" collapsed="false">
      <c r="A23" s="2380" t="s">
        <v>2028</v>
      </c>
      <c r="B23" s="905"/>
      <c r="C23" s="905"/>
      <c r="D23" s="905"/>
      <c r="E23" s="905"/>
      <c r="F23" s="16"/>
    </row>
    <row r="24" customFormat="false" ht="15.75" hidden="false" customHeight="true" outlineLevel="0" collapsed="false">
      <c r="A24" s="2380" t="s">
        <v>1672</v>
      </c>
      <c r="B24" s="2386" t="s">
        <v>118</v>
      </c>
      <c r="C24" s="2386" t="s">
        <v>118</v>
      </c>
      <c r="D24" s="2386" t="s">
        <v>118</v>
      </c>
      <c r="E24" s="774" t="n">
        <v>0</v>
      </c>
      <c r="F24" s="16"/>
    </row>
    <row r="25" customFormat="false" ht="15.75" hidden="false" customHeight="true" outlineLevel="0" collapsed="false">
      <c r="A25" s="2387" t="s">
        <v>2029</v>
      </c>
      <c r="B25" s="774" t="n">
        <v>1742.69913560287</v>
      </c>
      <c r="C25" s="774" t="n">
        <v>1687.40106625572</v>
      </c>
      <c r="D25" s="774" t="n">
        <v>1584.68296986136</v>
      </c>
      <c r="E25" s="774" t="n">
        <v>-20.3818973611496</v>
      </c>
      <c r="F25" s="16"/>
    </row>
    <row r="26" customFormat="false" ht="15" hidden="false" customHeight="true" outlineLevel="0" collapsed="false">
      <c r="A26" s="2384" t="s">
        <v>1681</v>
      </c>
      <c r="B26" s="905"/>
      <c r="C26" s="905"/>
      <c r="D26" s="905"/>
      <c r="E26" s="905"/>
      <c r="F26" s="16"/>
    </row>
    <row r="27" customFormat="false" ht="15" hidden="false" customHeight="true" outlineLevel="0" collapsed="false">
      <c r="A27" s="2380" t="s">
        <v>1682</v>
      </c>
      <c r="B27" s="905"/>
      <c r="C27" s="905"/>
      <c r="D27" s="905"/>
      <c r="E27" s="905"/>
      <c r="F27" s="16"/>
    </row>
    <row r="28" customFormat="false" ht="15" hidden="false" customHeight="true" outlineLevel="0" collapsed="false">
      <c r="A28" s="2380" t="s">
        <v>795</v>
      </c>
      <c r="B28" s="905"/>
      <c r="C28" s="905"/>
      <c r="D28" s="905"/>
      <c r="E28" s="905"/>
      <c r="F28" s="16"/>
    </row>
    <row r="29" customFormat="false" ht="15" hidden="false" customHeight="true" outlineLevel="0" collapsed="false">
      <c r="A29" s="2380" t="s">
        <v>805</v>
      </c>
      <c r="B29" s="905"/>
      <c r="C29" s="905"/>
      <c r="D29" s="905"/>
      <c r="E29" s="905"/>
      <c r="F29" s="16"/>
    </row>
    <row r="30" customFormat="false" ht="15" hidden="false" customHeight="true" outlineLevel="0" collapsed="false">
      <c r="A30" s="2380" t="s">
        <v>2030</v>
      </c>
      <c r="B30" s="905"/>
      <c r="C30" s="905"/>
      <c r="D30" s="905"/>
      <c r="E30" s="905"/>
      <c r="F30" s="16"/>
    </row>
    <row r="31" customFormat="false" ht="15" hidden="false" customHeight="true" outlineLevel="0" collapsed="false">
      <c r="A31" s="2380" t="s">
        <v>815</v>
      </c>
      <c r="B31" s="905"/>
      <c r="C31" s="905"/>
      <c r="D31" s="905"/>
      <c r="E31" s="905"/>
      <c r="F31" s="16"/>
    </row>
    <row r="32" customFormat="false" ht="15" hidden="false" customHeight="true" outlineLevel="0" collapsed="false">
      <c r="A32" s="2380" t="s">
        <v>1684</v>
      </c>
      <c r="B32" s="905"/>
      <c r="C32" s="905"/>
      <c r="D32" s="905"/>
      <c r="E32" s="905"/>
      <c r="F32" s="16"/>
    </row>
    <row r="33" customFormat="false" ht="15.75" hidden="false" customHeight="true" outlineLevel="0" collapsed="false">
      <c r="A33" s="2388" t="s">
        <v>1672</v>
      </c>
      <c r="B33" s="905"/>
      <c r="C33" s="905"/>
      <c r="D33" s="905"/>
      <c r="E33" s="905"/>
      <c r="F33" s="16"/>
    </row>
    <row r="34" customFormat="false" ht="15" hidden="false" customHeight="true" outlineLevel="0" collapsed="false">
      <c r="A34" s="2384" t="s">
        <v>2031</v>
      </c>
      <c r="B34" s="2389" t="n">
        <v>-50304.1853667125</v>
      </c>
      <c r="C34" s="2389" t="n">
        <v>-57215.6373062644</v>
      </c>
      <c r="D34" s="2389" t="n">
        <v>-64910.746619509</v>
      </c>
      <c r="E34" s="2402" t="n">
        <v>66.0517425863556</v>
      </c>
      <c r="F34" s="16"/>
    </row>
    <row r="35" customFormat="false" ht="15" hidden="false" customHeight="true" outlineLevel="0" collapsed="false">
      <c r="A35" s="1760" t="s">
        <v>1081</v>
      </c>
      <c r="B35" s="593" t="n">
        <v>-61997.0056526809</v>
      </c>
      <c r="C35" s="593" t="n">
        <v>-68516.1569670603</v>
      </c>
      <c r="D35" s="593" t="n">
        <v>-76258.2392458566</v>
      </c>
      <c r="E35" s="593" t="n">
        <v>48.7388748532261</v>
      </c>
      <c r="F35" s="16"/>
    </row>
    <row r="36" customFormat="false" ht="15" hidden="false" customHeight="true" outlineLevel="0" collapsed="false">
      <c r="A36" s="1760" t="s">
        <v>1084</v>
      </c>
      <c r="B36" s="593" t="n">
        <v>21804.2884776954</v>
      </c>
      <c r="C36" s="593" t="n">
        <v>20310.7478099121</v>
      </c>
      <c r="D36" s="593" t="n">
        <v>19017.5223028364</v>
      </c>
      <c r="E36" s="593" t="n">
        <v>-38.5058065757293</v>
      </c>
      <c r="F36" s="16"/>
    </row>
    <row r="37" customFormat="false" ht="15" hidden="false" customHeight="true" outlineLevel="0" collapsed="false">
      <c r="A37" s="1760" t="s">
        <v>1087</v>
      </c>
      <c r="B37" s="593" t="n">
        <v>-15741.0076517751</v>
      </c>
      <c r="C37" s="593" t="n">
        <v>-14662.1340406206</v>
      </c>
      <c r="D37" s="593" t="n">
        <v>-13345.1524315402</v>
      </c>
      <c r="E37" s="593" t="n">
        <v>-42.1782640500531</v>
      </c>
      <c r="F37" s="16"/>
    </row>
    <row r="38" customFormat="false" ht="15" hidden="false" customHeight="true" outlineLevel="0" collapsed="false">
      <c r="A38" s="1760" t="s">
        <v>1090</v>
      </c>
      <c r="B38" s="593" t="n">
        <v>488.948124564488</v>
      </c>
      <c r="C38" s="593" t="n">
        <v>510.333174173675</v>
      </c>
      <c r="D38" s="593" t="n">
        <v>454.228418125686</v>
      </c>
      <c r="E38" s="593" t="n">
        <v>-42.6759139981009</v>
      </c>
      <c r="F38" s="16"/>
    </row>
    <row r="39" customFormat="false" ht="15" hidden="false" customHeight="true" outlineLevel="0" collapsed="false">
      <c r="A39" s="1760" t="s">
        <v>1687</v>
      </c>
      <c r="B39" s="593" t="n">
        <v>4223.77683423558</v>
      </c>
      <c r="C39" s="593" t="n">
        <v>4323.57925169908</v>
      </c>
      <c r="D39" s="593" t="n">
        <v>4516.00104877065</v>
      </c>
      <c r="E39" s="593" t="n">
        <v>39.2320274950168</v>
      </c>
      <c r="F39" s="16"/>
    </row>
    <row r="40" customFormat="false" ht="15" hidden="false" customHeight="true" outlineLevel="0" collapsed="false">
      <c r="A40" s="1760" t="s">
        <v>1096</v>
      </c>
      <c r="B40" s="593" t="n">
        <v>421.814501247991</v>
      </c>
      <c r="C40" s="593" t="n">
        <v>367.993465631693</v>
      </c>
      <c r="D40" s="593" t="n">
        <v>272.893288155019</v>
      </c>
      <c r="E40" s="593" t="n">
        <v>-8.24288254571901</v>
      </c>
      <c r="F40" s="16"/>
    </row>
    <row r="41" customFormat="false" ht="15.75" hidden="false" customHeight="true" outlineLevel="0" collapsed="false">
      <c r="A41" s="2390" t="s">
        <v>1688</v>
      </c>
      <c r="B41" s="1190" t="n">
        <v>495</v>
      </c>
      <c r="C41" s="1190" t="n">
        <v>450</v>
      </c>
      <c r="D41" s="1190" t="n">
        <v>432</v>
      </c>
      <c r="E41" s="1190" t="n">
        <v>100</v>
      </c>
      <c r="F41" s="16"/>
    </row>
    <row r="42" customFormat="false" ht="15" hidden="false" customHeight="true" outlineLevel="0" collapsed="false">
      <c r="A42" s="2387" t="s">
        <v>1689</v>
      </c>
      <c r="B42" s="2385" t="n">
        <v>1725.45623352288</v>
      </c>
      <c r="C42" s="2385" t="n">
        <v>1683.45079707827</v>
      </c>
      <c r="D42" s="2385" t="n">
        <v>1694.94725621221</v>
      </c>
      <c r="E42" s="2401" t="n">
        <v>-13.6522993152316</v>
      </c>
      <c r="F42" s="16"/>
    </row>
    <row r="43" customFormat="false" ht="15" hidden="false" customHeight="true" outlineLevel="0" collapsed="false">
      <c r="A43" s="2380" t="s">
        <v>1499</v>
      </c>
      <c r="B43" s="592" t="s">
        <v>369</v>
      </c>
      <c r="C43" s="592" t="s">
        <v>369</v>
      </c>
      <c r="D43" s="592" t="s">
        <v>369</v>
      </c>
      <c r="E43" s="593" t="n">
        <v>0</v>
      </c>
      <c r="F43" s="16"/>
    </row>
    <row r="44" customFormat="false" ht="15" hidden="false" customHeight="true" outlineLevel="0" collapsed="false">
      <c r="A44" s="2380" t="s">
        <v>1691</v>
      </c>
      <c r="B44" s="905"/>
      <c r="C44" s="905"/>
      <c r="D44" s="905"/>
      <c r="E44" s="905"/>
      <c r="F44" s="16"/>
    </row>
    <row r="45" customFormat="false" ht="15" hidden="false" customHeight="true" outlineLevel="0" collapsed="false">
      <c r="A45" s="2380" t="s">
        <v>1692</v>
      </c>
      <c r="B45" s="593" t="n">
        <v>1725.45623352288</v>
      </c>
      <c r="C45" s="593" t="n">
        <v>1683.45079707827</v>
      </c>
      <c r="D45" s="593" t="n">
        <v>1694.94725621221</v>
      </c>
      <c r="E45" s="593" t="n">
        <v>-13.6522993152316</v>
      </c>
      <c r="F45" s="16"/>
    </row>
    <row r="46" customFormat="false" ht="15.75" hidden="false" customHeight="true" outlineLevel="0" collapsed="false">
      <c r="A46" s="2380" t="s">
        <v>753</v>
      </c>
      <c r="B46" s="2386" t="s">
        <v>125</v>
      </c>
      <c r="C46" s="2386" t="s">
        <v>125</v>
      </c>
      <c r="D46" s="2386" t="s">
        <v>125</v>
      </c>
      <c r="E46" s="774" t="n">
        <v>0</v>
      </c>
      <c r="F46" s="16"/>
    </row>
    <row r="47" customFormat="false" ht="15" hidden="false" customHeight="true" outlineLevel="0" collapsed="false">
      <c r="A47" s="2391" t="s">
        <v>2032</v>
      </c>
      <c r="B47" s="2385" t="s">
        <v>118</v>
      </c>
      <c r="C47" s="2385" t="s">
        <v>118</v>
      </c>
      <c r="D47" s="2385" t="s">
        <v>118</v>
      </c>
      <c r="E47" s="2401" t="n">
        <v>0</v>
      </c>
      <c r="F47" s="16"/>
    </row>
    <row r="48" customFormat="false" ht="15.75" hidden="false" customHeight="true" outlineLevel="0" collapsed="false">
      <c r="A48" s="2392"/>
      <c r="B48" s="2386"/>
      <c r="C48" s="2386"/>
      <c r="D48" s="2386"/>
      <c r="E48" s="2386"/>
      <c r="F48" s="16"/>
    </row>
    <row r="49" customFormat="false" ht="15.75" hidden="false" customHeight="true" outlineLevel="0" collapsed="false">
      <c r="A49" s="2391" t="s">
        <v>2033</v>
      </c>
      <c r="B49" s="2393" t="n">
        <v>360142.597839914</v>
      </c>
      <c r="C49" s="2393" t="n">
        <v>358845.779456936</v>
      </c>
      <c r="D49" s="2393" t="n">
        <v>343211.571877125</v>
      </c>
      <c r="E49" s="2403" t="n">
        <v>-4.35463822800318</v>
      </c>
      <c r="F49" s="16"/>
    </row>
    <row r="50" customFormat="false" ht="15.75" hidden="false" customHeight="true" outlineLevel="0" collapsed="false">
      <c r="A50" s="2391" t="s">
        <v>2034</v>
      </c>
      <c r="B50" s="2393" t="n">
        <v>410446.783206627</v>
      </c>
      <c r="C50" s="2393" t="n">
        <v>416061.4167632</v>
      </c>
      <c r="D50" s="2393" t="n">
        <v>408122.318496634</v>
      </c>
      <c r="E50" s="2403" t="n">
        <v>2.56176539942674</v>
      </c>
      <c r="F50" s="16"/>
    </row>
    <row r="51" customFormat="false" ht="15.75" hidden="false" customHeight="true" outlineLevel="0" collapsed="false">
      <c r="A51" s="2394"/>
      <c r="B51" s="2386"/>
      <c r="C51" s="2386"/>
      <c r="D51" s="2386"/>
      <c r="E51" s="2386"/>
      <c r="F51" s="16"/>
    </row>
    <row r="52" customFormat="false" ht="15" hidden="false" customHeight="true" outlineLevel="0" collapsed="false">
      <c r="A52" s="2395" t="s">
        <v>1891</v>
      </c>
      <c r="B52" s="905"/>
      <c r="C52" s="905"/>
      <c r="D52" s="905"/>
      <c r="E52" s="905"/>
      <c r="F52" s="16"/>
    </row>
    <row r="53" customFormat="false" ht="15" hidden="false" customHeight="true" outlineLevel="0" collapsed="false">
      <c r="A53" s="2378" t="s">
        <v>138</v>
      </c>
      <c r="B53" s="2385" t="n">
        <v>23921.5984241147</v>
      </c>
      <c r="C53" s="2385" t="n">
        <v>22651.011501722</v>
      </c>
      <c r="D53" s="2385" t="n">
        <v>22447.1293830569</v>
      </c>
      <c r="E53" s="2401" t="n">
        <v>31.9227266202147</v>
      </c>
      <c r="F53" s="16"/>
    </row>
    <row r="54" customFormat="false" ht="15" hidden="false" customHeight="true" outlineLevel="0" collapsed="false">
      <c r="A54" s="2382" t="s">
        <v>139</v>
      </c>
      <c r="B54" s="593" t="n">
        <v>14301.92156085</v>
      </c>
      <c r="C54" s="593" t="n">
        <v>14459.6242877634</v>
      </c>
      <c r="D54" s="593" t="n">
        <v>14498.1465091217</v>
      </c>
      <c r="E54" s="593" t="n">
        <v>63.6231451386522</v>
      </c>
      <c r="F54" s="16"/>
    </row>
    <row r="55" customFormat="false" ht="15" hidden="false" customHeight="true" outlineLevel="0" collapsed="false">
      <c r="A55" s="2382" t="s">
        <v>140</v>
      </c>
      <c r="B55" s="593" t="n">
        <v>9619.67686326468</v>
      </c>
      <c r="C55" s="593" t="n">
        <v>8191.38721395863</v>
      </c>
      <c r="D55" s="593" t="n">
        <v>7948.98287393519</v>
      </c>
      <c r="E55" s="593" t="n">
        <v>-2.52229596280907</v>
      </c>
      <c r="F55" s="16"/>
    </row>
    <row r="56" customFormat="false" ht="15" hidden="false" customHeight="true" outlineLevel="0" collapsed="false">
      <c r="A56" s="2378" t="s">
        <v>141</v>
      </c>
      <c r="B56" s="592" t="s">
        <v>142</v>
      </c>
      <c r="C56" s="592" t="s">
        <v>142</v>
      </c>
      <c r="D56" s="592" t="s">
        <v>142</v>
      </c>
      <c r="E56" s="593" t="n">
        <v>0</v>
      </c>
      <c r="F56" s="16"/>
    </row>
    <row r="57" customFormat="false" ht="15.75" hidden="false" customHeight="true" outlineLevel="0" collapsed="false">
      <c r="A57" s="2396" t="s">
        <v>143</v>
      </c>
      <c r="B57" s="774" t="n">
        <v>40722.8244215711</v>
      </c>
      <c r="C57" s="774" t="n">
        <v>41647.0123215002</v>
      </c>
      <c r="D57" s="774" t="n">
        <v>40226.5204941948</v>
      </c>
      <c r="E57" s="774" t="n">
        <v>-4.21469117089745</v>
      </c>
      <c r="F57" s="16"/>
    </row>
    <row r="58" customFormat="false" ht="12" hidden="false" customHeight="true" outlineLevel="0" collapsed="false">
      <c r="A58" s="725"/>
      <c r="B58" s="725"/>
      <c r="C58" s="725"/>
    </row>
    <row r="59" customFormat="false" ht="12" hidden="false" customHeight="true" outlineLevel="0" collapsed="false">
      <c r="A59" s="111" t="s">
        <v>203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013</v>
      </c>
      <c r="K1" s="114" t="s">
        <v>77</v>
      </c>
    </row>
    <row r="2" customFormat="false" ht="15.75" hidden="false" customHeight="true" outlineLevel="0" collapsed="false">
      <c r="A2" s="658" t="s">
        <v>2040</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49.5" hidden="false" customHeight="true" outlineLevel="0" collapsed="false">
      <c r="A5" s="2404" t="s">
        <v>81</v>
      </c>
      <c r="B5" s="2376" t="s">
        <v>2015</v>
      </c>
      <c r="C5" s="2376" t="s">
        <v>2016</v>
      </c>
      <c r="D5" s="2376" t="s">
        <v>2017</v>
      </c>
      <c r="E5" s="2376" t="s">
        <v>2018</v>
      </c>
      <c r="F5" s="2376" t="s">
        <v>2019</v>
      </c>
      <c r="G5" s="2376" t="s">
        <v>2020</v>
      </c>
      <c r="H5" s="2376" t="s">
        <v>2021</v>
      </c>
      <c r="I5" s="2376" t="s">
        <v>2022</v>
      </c>
      <c r="J5" s="2376" t="s">
        <v>2023</v>
      </c>
      <c r="K5" s="2376" t="s">
        <v>2024</v>
      </c>
      <c r="L5" s="16"/>
    </row>
    <row r="6" customFormat="false" ht="12.75" hidden="false" customHeight="true" outlineLevel="0" collapsed="false">
      <c r="A6" s="2404"/>
      <c r="B6" s="2377" t="s">
        <v>89</v>
      </c>
      <c r="C6" s="2377" t="s">
        <v>89</v>
      </c>
      <c r="D6" s="2377" t="s">
        <v>89</v>
      </c>
      <c r="E6" s="2377" t="s">
        <v>89</v>
      </c>
      <c r="F6" s="2377" t="s">
        <v>89</v>
      </c>
      <c r="G6" s="2377" t="s">
        <v>89</v>
      </c>
      <c r="H6" s="2377" t="s">
        <v>89</v>
      </c>
      <c r="I6" s="2377" t="s">
        <v>89</v>
      </c>
      <c r="J6" s="2377" t="s">
        <v>89</v>
      </c>
      <c r="K6" s="2377" t="s">
        <v>89</v>
      </c>
      <c r="L6" s="16"/>
    </row>
    <row r="7" customFormat="false" ht="15.75" hidden="false" customHeight="true" outlineLevel="0" collapsed="false">
      <c r="A7" s="2405" t="s">
        <v>2025</v>
      </c>
      <c r="B7" s="2406" t="n">
        <v>534.077637343737</v>
      </c>
      <c r="C7" s="2406" t="n">
        <v>547.580714834596</v>
      </c>
      <c r="D7" s="2406" t="n">
        <v>541.158613163012</v>
      </c>
      <c r="E7" s="2406" t="n">
        <v>534.640863624253</v>
      </c>
      <c r="F7" s="2406" t="n">
        <v>507.6743982872</v>
      </c>
      <c r="G7" s="2406" t="n">
        <v>501.118519010859</v>
      </c>
      <c r="H7" s="2406" t="n">
        <v>459.015845230314</v>
      </c>
      <c r="I7" s="2406" t="n">
        <v>409.296311673157</v>
      </c>
      <c r="J7" s="2406" t="n">
        <v>400.701023577303</v>
      </c>
      <c r="K7" s="2406" t="n">
        <v>379.341941334287</v>
      </c>
      <c r="L7" s="16"/>
    </row>
    <row r="8" customFormat="false" ht="15" hidden="false" customHeight="true" outlineLevel="0" collapsed="false">
      <c r="A8" s="2407" t="s">
        <v>1734</v>
      </c>
      <c r="B8" s="2381" t="n">
        <v>207.650795330646</v>
      </c>
      <c r="C8" s="2381" t="n">
        <v>239.97338205873</v>
      </c>
      <c r="D8" s="2381" t="n">
        <v>230.884470401224</v>
      </c>
      <c r="E8" s="2381" t="n">
        <v>221.569291759629</v>
      </c>
      <c r="F8" s="2381" t="n">
        <v>195.318637445826</v>
      </c>
      <c r="G8" s="2381" t="n">
        <v>195.85861529254</v>
      </c>
      <c r="H8" s="2381" t="n">
        <v>206.443056546897</v>
      </c>
      <c r="I8" s="2381" t="n">
        <v>179.846035481558</v>
      </c>
      <c r="J8" s="2381" t="n">
        <v>175.461355699847</v>
      </c>
      <c r="K8" s="2381" t="n">
        <v>161.440308845</v>
      </c>
      <c r="L8" s="16"/>
    </row>
    <row r="9" customFormat="false" ht="15" hidden="false" customHeight="true" outlineLevel="0" collapsed="false">
      <c r="A9" s="2408" t="s">
        <v>1661</v>
      </c>
      <c r="B9" s="593" t="n">
        <v>3.57572541215988</v>
      </c>
      <c r="C9" s="593" t="n">
        <v>3.71598053017482</v>
      </c>
      <c r="D9" s="593" t="n">
        <v>3.38086069653976</v>
      </c>
      <c r="E9" s="593" t="n">
        <v>3.27395070262898</v>
      </c>
      <c r="F9" s="593" t="n">
        <v>3.0678539387184</v>
      </c>
      <c r="G9" s="593" t="n">
        <v>2.79969409051029</v>
      </c>
      <c r="H9" s="593" t="n">
        <v>2.61046631154341</v>
      </c>
      <c r="I9" s="593" t="n">
        <v>2.32704626358187</v>
      </c>
      <c r="J9" s="593" t="n">
        <v>2.31490719109575</v>
      </c>
      <c r="K9" s="593" t="n">
        <v>1.97195732964627</v>
      </c>
      <c r="L9" s="16"/>
    </row>
    <row r="10" customFormat="false" ht="15" hidden="false" customHeight="true" outlineLevel="0" collapsed="false">
      <c r="A10" s="2408" t="s">
        <v>2041</v>
      </c>
      <c r="B10" s="593" t="n">
        <v>10.7314504310372</v>
      </c>
      <c r="C10" s="593" t="n">
        <v>10.5415182938029</v>
      </c>
      <c r="D10" s="593" t="n">
        <v>9.30802190456877</v>
      </c>
      <c r="E10" s="593" t="n">
        <v>8.41783731114379</v>
      </c>
      <c r="F10" s="593" t="n">
        <v>9.30475521696506</v>
      </c>
      <c r="G10" s="593" t="n">
        <v>8.93036635331447</v>
      </c>
      <c r="H10" s="593" t="n">
        <v>8.57985578420371</v>
      </c>
      <c r="I10" s="593" t="n">
        <v>9.00277625523994</v>
      </c>
      <c r="J10" s="593" t="n">
        <v>9.10424272444744</v>
      </c>
      <c r="K10" s="593" t="n">
        <v>8.7805559636052</v>
      </c>
      <c r="L10" s="16"/>
    </row>
    <row r="11" customFormat="false" ht="15" hidden="false" customHeight="true" outlineLevel="0" collapsed="false">
      <c r="A11" s="2408" t="s">
        <v>1663</v>
      </c>
      <c r="B11" s="593" t="n">
        <v>17.4772447559519</v>
      </c>
      <c r="C11" s="593" t="n">
        <v>17.2362331993282</v>
      </c>
      <c r="D11" s="593" t="n">
        <v>17.5314601494411</v>
      </c>
      <c r="E11" s="593" t="n">
        <v>16.5661405367192</v>
      </c>
      <c r="F11" s="593" t="n">
        <v>15.4360971025142</v>
      </c>
      <c r="G11" s="593" t="n">
        <v>14.1003733908553</v>
      </c>
      <c r="H11" s="593" t="n">
        <v>13.1627022246997</v>
      </c>
      <c r="I11" s="593" t="n">
        <v>12.2739628958172</v>
      </c>
      <c r="J11" s="593" t="n">
        <v>11.4913059060044</v>
      </c>
      <c r="K11" s="593" t="n">
        <v>11.0051814664093</v>
      </c>
      <c r="L11" s="16"/>
    </row>
    <row r="12" customFormat="false" ht="15" hidden="false" customHeight="true" outlineLevel="0" collapsed="false">
      <c r="A12" s="2408" t="s">
        <v>1664</v>
      </c>
      <c r="B12" s="593" t="n">
        <v>175.866374731497</v>
      </c>
      <c r="C12" s="593" t="n">
        <v>208.479650035424</v>
      </c>
      <c r="D12" s="593" t="n">
        <v>200.664127650674</v>
      </c>
      <c r="E12" s="593" t="n">
        <v>193.311363209137</v>
      </c>
      <c r="F12" s="593" t="n">
        <v>167.509931187628</v>
      </c>
      <c r="G12" s="593" t="n">
        <v>170.02818145786</v>
      </c>
      <c r="H12" s="593" t="n">
        <v>182.09003222645</v>
      </c>
      <c r="I12" s="593" t="n">
        <v>156.242250066919</v>
      </c>
      <c r="J12" s="593" t="n">
        <v>152.550899878299</v>
      </c>
      <c r="K12" s="593" t="n">
        <v>139.682614085339</v>
      </c>
      <c r="L12" s="16"/>
    </row>
    <row r="13" customFormat="false" ht="15"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5" hidden="false" customHeight="true" outlineLevel="0" collapsed="false">
      <c r="A14" s="2407" t="s">
        <v>121</v>
      </c>
      <c r="B14" s="2381" t="n">
        <v>326.426842013091</v>
      </c>
      <c r="C14" s="2381" t="n">
        <v>307.607332775867</v>
      </c>
      <c r="D14" s="2381" t="n">
        <v>310.274142761788</v>
      </c>
      <c r="E14" s="2381" t="n">
        <v>313.071571864624</v>
      </c>
      <c r="F14" s="2381" t="n">
        <v>312.355760841374</v>
      </c>
      <c r="G14" s="2381" t="n">
        <v>305.259903718319</v>
      </c>
      <c r="H14" s="2381" t="n">
        <v>252.572788683417</v>
      </c>
      <c r="I14" s="2381" t="n">
        <v>229.450276191599</v>
      </c>
      <c r="J14" s="2381" t="n">
        <v>225.239667877457</v>
      </c>
      <c r="K14" s="2381" t="n">
        <v>217.901632489287</v>
      </c>
      <c r="L14" s="16"/>
    </row>
    <row r="15" customFormat="false" ht="15" hidden="false" customHeight="true" outlineLevel="0" collapsed="false">
      <c r="A15" s="2408" t="s">
        <v>122</v>
      </c>
      <c r="B15" s="593" t="n">
        <v>193.7002</v>
      </c>
      <c r="C15" s="593" t="n">
        <v>179.871131184482</v>
      </c>
      <c r="D15" s="593" t="n">
        <v>187.706642392109</v>
      </c>
      <c r="E15" s="593" t="n">
        <v>195.788115116651</v>
      </c>
      <c r="F15" s="593" t="n">
        <v>199.933600135107</v>
      </c>
      <c r="G15" s="593" t="n">
        <v>198.148438941758</v>
      </c>
      <c r="H15" s="593" t="n">
        <v>151.017627464562</v>
      </c>
      <c r="I15" s="593" t="n">
        <v>128.760624522453</v>
      </c>
      <c r="J15" s="593" t="n">
        <v>125.114302530019</v>
      </c>
      <c r="K15" s="593" t="n">
        <v>118.870398215559</v>
      </c>
      <c r="L15" s="16"/>
    </row>
    <row r="16" customFormat="false" ht="15.75" hidden="false" customHeight="true" outlineLevel="0" collapsed="false">
      <c r="A16" s="2408" t="s">
        <v>1666</v>
      </c>
      <c r="B16" s="774" t="n">
        <v>132.726642013091</v>
      </c>
      <c r="C16" s="774" t="n">
        <v>127.736201591385</v>
      </c>
      <c r="D16" s="774" t="n">
        <v>122.567500369679</v>
      </c>
      <c r="E16" s="774" t="n">
        <v>117.283456747973</v>
      </c>
      <c r="F16" s="774" t="n">
        <v>112.422160706267</v>
      </c>
      <c r="G16" s="774" t="n">
        <v>107.111464776561</v>
      </c>
      <c r="H16" s="774" t="n">
        <v>101.555161218855</v>
      </c>
      <c r="I16" s="774" t="n">
        <v>100.689651669146</v>
      </c>
      <c r="J16" s="774" t="n">
        <v>100.125365347437</v>
      </c>
      <c r="K16" s="774" t="n">
        <v>99.0312342737281</v>
      </c>
      <c r="L16" s="16"/>
    </row>
    <row r="17" customFormat="false" ht="15" hidden="false" customHeight="true" outlineLevel="0" collapsed="false">
      <c r="A17" s="2405" t="s">
        <v>2026</v>
      </c>
      <c r="B17" s="2389" t="n">
        <v>7.37139188311766</v>
      </c>
      <c r="C17" s="2389" t="n">
        <v>7.35482676462101</v>
      </c>
      <c r="D17" s="2389" t="n">
        <v>7.35915013326465</v>
      </c>
      <c r="E17" s="2389" t="n">
        <v>7.34370795120093</v>
      </c>
      <c r="F17" s="2389" t="n">
        <v>7.41259081350687</v>
      </c>
      <c r="G17" s="2389" t="n">
        <v>7.37808927617086</v>
      </c>
      <c r="H17" s="2389" t="n">
        <v>7.37346689108408</v>
      </c>
      <c r="I17" s="2389" t="n">
        <v>7.39032138555437</v>
      </c>
      <c r="J17" s="2389" t="n">
        <v>7.39984539589719</v>
      </c>
      <c r="K17" s="2389" t="n">
        <v>7.39144038219395</v>
      </c>
      <c r="L17" s="16"/>
    </row>
    <row r="18" customFormat="false" ht="15"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5" hidden="false" customHeight="true" outlineLevel="0" collapsed="false">
      <c r="A19" s="2407" t="s">
        <v>482</v>
      </c>
      <c r="B19" s="593" t="n">
        <v>7.30328658811766</v>
      </c>
      <c r="C19" s="593" t="n">
        <v>7.28831872062101</v>
      </c>
      <c r="D19" s="593" t="n">
        <v>7.29271797326465</v>
      </c>
      <c r="E19" s="593" t="n">
        <v>7.27962434320093</v>
      </c>
      <c r="F19" s="593" t="n">
        <v>7.33920319750687</v>
      </c>
      <c r="G19" s="593" t="n">
        <v>7.30114255817086</v>
      </c>
      <c r="H19" s="593" t="n">
        <v>7.29545668208408</v>
      </c>
      <c r="I19" s="593" t="n">
        <v>7.29971256955437</v>
      </c>
      <c r="J19" s="593" t="n">
        <v>7.30714444689719</v>
      </c>
      <c r="K19" s="593" t="n">
        <v>7.30158208819395</v>
      </c>
      <c r="L19" s="16"/>
    </row>
    <row r="20" customFormat="false" ht="15" hidden="false" customHeight="true" outlineLevel="0" collapsed="false">
      <c r="A20" s="2407" t="s">
        <v>496</v>
      </c>
      <c r="B20" s="593" t="n">
        <v>0.068105295</v>
      </c>
      <c r="C20" s="593" t="n">
        <v>0.066508044</v>
      </c>
      <c r="D20" s="593" t="n">
        <v>0.06643216</v>
      </c>
      <c r="E20" s="593" t="n">
        <v>0.064083608</v>
      </c>
      <c r="F20" s="593" t="n">
        <v>0.073387616</v>
      </c>
      <c r="G20" s="593" t="n">
        <v>0.076946718</v>
      </c>
      <c r="H20" s="593" t="n">
        <v>0.078010209</v>
      </c>
      <c r="I20" s="593" t="n">
        <v>0.090608816</v>
      </c>
      <c r="J20" s="593" t="n">
        <v>0.092700949</v>
      </c>
      <c r="K20" s="593" t="n">
        <v>0.089858294</v>
      </c>
      <c r="L20" s="16"/>
    </row>
    <row r="21" customFormat="false" ht="15" hidden="false" customHeight="true" outlineLevel="0" collapsed="false">
      <c r="A21" s="2407" t="s">
        <v>504</v>
      </c>
      <c r="B21" s="905"/>
      <c r="C21" s="905"/>
      <c r="D21" s="905"/>
      <c r="E21" s="905"/>
      <c r="F21" s="905"/>
      <c r="G21" s="905"/>
      <c r="H21" s="905"/>
      <c r="I21" s="905"/>
      <c r="J21" s="905"/>
      <c r="K21" s="905"/>
      <c r="L21" s="16"/>
    </row>
    <row r="22" customFormat="false" ht="15" hidden="false" customHeight="true" outlineLevel="0" collapsed="false">
      <c r="A22" s="2407" t="s">
        <v>2027</v>
      </c>
      <c r="B22" s="905"/>
      <c r="C22" s="905"/>
      <c r="D22" s="905"/>
      <c r="E22" s="905"/>
      <c r="F22" s="905"/>
      <c r="G22" s="905"/>
      <c r="H22" s="905"/>
      <c r="I22" s="905"/>
      <c r="J22" s="905"/>
      <c r="K22" s="905"/>
      <c r="L22" s="16"/>
    </row>
    <row r="23" customFormat="false" ht="15" hidden="false" customHeight="true" outlineLevel="0" collapsed="false">
      <c r="A23" s="2407" t="s">
        <v>2028</v>
      </c>
      <c r="B23" s="905"/>
      <c r="C23" s="905"/>
      <c r="D23" s="905"/>
      <c r="E23" s="905"/>
      <c r="F23" s="905"/>
      <c r="G23" s="905"/>
      <c r="H23" s="905"/>
      <c r="I23" s="905"/>
      <c r="J23" s="905"/>
      <c r="K23" s="905"/>
      <c r="L23" s="16"/>
    </row>
    <row r="24" customFormat="false" ht="15.7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5.75" hidden="false" customHeight="true" outlineLevel="0" collapsed="false">
      <c r="A25" s="2409" t="s">
        <v>2029</v>
      </c>
      <c r="B25" s="2410"/>
      <c r="C25" s="2410"/>
      <c r="D25" s="2410"/>
      <c r="E25" s="2410"/>
      <c r="F25" s="2410"/>
      <c r="G25" s="2410"/>
      <c r="H25" s="2410"/>
      <c r="I25" s="2410"/>
      <c r="J25" s="2410"/>
      <c r="K25" s="2410"/>
      <c r="L25" s="16"/>
    </row>
    <row r="26" customFormat="false" ht="15" hidden="false" customHeight="true" outlineLevel="0" collapsed="false">
      <c r="A26" s="2405" t="s">
        <v>2042</v>
      </c>
      <c r="B26" s="2411" t="n">
        <v>2150.4128966462</v>
      </c>
      <c r="C26" s="2411" t="n">
        <v>2120.01889297834</v>
      </c>
      <c r="D26" s="2411" t="n">
        <v>2092.40181157107</v>
      </c>
      <c r="E26" s="2411" t="n">
        <v>2082.87492245278</v>
      </c>
      <c r="F26" s="2411" t="n">
        <v>2089.90543357708</v>
      </c>
      <c r="G26" s="2411" t="n">
        <v>2101.54471540959</v>
      </c>
      <c r="H26" s="2411" t="n">
        <v>2105.15225685917</v>
      </c>
      <c r="I26" s="2411" t="n">
        <v>2086.70162433922</v>
      </c>
      <c r="J26" s="2411" t="n">
        <v>2077.5683907299</v>
      </c>
      <c r="K26" s="2411" t="n">
        <v>2075.86322576028</v>
      </c>
      <c r="L26" s="16"/>
    </row>
    <row r="27" customFormat="false" ht="15" hidden="false" customHeight="true" outlineLevel="0" collapsed="false">
      <c r="A27" s="2407" t="s">
        <v>1682</v>
      </c>
      <c r="B27" s="593" t="n">
        <v>1482.30610553337</v>
      </c>
      <c r="C27" s="593" t="n">
        <v>1458.18941598695</v>
      </c>
      <c r="D27" s="593" t="n">
        <v>1439.25232958497</v>
      </c>
      <c r="E27" s="593" t="n">
        <v>1426.22925640938</v>
      </c>
      <c r="F27" s="593" t="n">
        <v>1430.95506763615</v>
      </c>
      <c r="G27" s="593" t="n">
        <v>1439.05619648031</v>
      </c>
      <c r="H27" s="593" t="n">
        <v>1437.9569509603</v>
      </c>
      <c r="I27" s="593" t="n">
        <v>1422.53359495139</v>
      </c>
      <c r="J27" s="593" t="n">
        <v>1412.06774637798</v>
      </c>
      <c r="K27" s="593" t="n">
        <v>1410.20061477125</v>
      </c>
      <c r="L27" s="16"/>
    </row>
    <row r="28" customFormat="false" ht="15" hidden="false" customHeight="true" outlineLevel="0" collapsed="false">
      <c r="A28" s="2407" t="s">
        <v>795</v>
      </c>
      <c r="B28" s="593" t="n">
        <v>663.321191112835</v>
      </c>
      <c r="C28" s="593" t="n">
        <v>656.802476991386</v>
      </c>
      <c r="D28" s="593" t="n">
        <v>647.530481986102</v>
      </c>
      <c r="E28" s="593" t="n">
        <v>650.566666043398</v>
      </c>
      <c r="F28" s="593" t="n">
        <v>652.504365940925</v>
      </c>
      <c r="G28" s="593" t="n">
        <v>656.428518929278</v>
      </c>
      <c r="H28" s="593" t="n">
        <v>661.703505898865</v>
      </c>
      <c r="I28" s="593" t="n">
        <v>658.909229387824</v>
      </c>
      <c r="J28" s="593" t="n">
        <v>660.676644351928</v>
      </c>
      <c r="K28" s="593" t="n">
        <v>661.273410989029</v>
      </c>
      <c r="L28" s="16"/>
    </row>
    <row r="29" customFormat="false" ht="15" hidden="false" customHeight="true" outlineLevel="0" collapsed="false">
      <c r="A29" s="2407" t="s">
        <v>805</v>
      </c>
      <c r="B29" s="593" t="n">
        <v>4.7856</v>
      </c>
      <c r="C29" s="593" t="n">
        <v>5.027</v>
      </c>
      <c r="D29" s="593" t="n">
        <v>5.619</v>
      </c>
      <c r="E29" s="593" t="n">
        <v>6.079</v>
      </c>
      <c r="F29" s="593" t="n">
        <v>6.446</v>
      </c>
      <c r="G29" s="593" t="n">
        <v>6.06</v>
      </c>
      <c r="H29" s="593" t="n">
        <v>5.4918</v>
      </c>
      <c r="I29" s="593" t="n">
        <v>5.2588</v>
      </c>
      <c r="J29" s="593" t="n">
        <v>4.824</v>
      </c>
      <c r="K29" s="593" t="n">
        <v>4.3892</v>
      </c>
      <c r="L29" s="16"/>
    </row>
    <row r="30" customFormat="false" ht="15" hidden="false" customHeight="true" outlineLevel="0" collapsed="false">
      <c r="A30" s="2407" t="s">
        <v>1786</v>
      </c>
      <c r="B30" s="592" t="s">
        <v>125</v>
      </c>
      <c r="C30" s="592" t="s">
        <v>125</v>
      </c>
      <c r="D30" s="592" t="s">
        <v>125</v>
      </c>
      <c r="E30" s="592" t="s">
        <v>125</v>
      </c>
      <c r="F30" s="592" t="s">
        <v>125</v>
      </c>
      <c r="G30" s="592" t="s">
        <v>125</v>
      </c>
      <c r="H30" s="592" t="s">
        <v>125</v>
      </c>
      <c r="I30" s="592" t="s">
        <v>125</v>
      </c>
      <c r="J30" s="592" t="s">
        <v>125</v>
      </c>
      <c r="K30" s="592" t="s">
        <v>125</v>
      </c>
      <c r="L30" s="16"/>
    </row>
    <row r="31" customFormat="false" ht="15"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5"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5.7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5" hidden="false" customHeight="true" outlineLevel="0" collapsed="false">
      <c r="A34" s="2405" t="s">
        <v>1685</v>
      </c>
      <c r="B34" s="2389" t="n">
        <v>60.7701330157422</v>
      </c>
      <c r="C34" s="2389" t="n">
        <v>61.1157574222004</v>
      </c>
      <c r="D34" s="2389" t="n">
        <v>59.8824583920454</v>
      </c>
      <c r="E34" s="2389" t="n">
        <v>57.2178864226675</v>
      </c>
      <c r="F34" s="2389" t="n">
        <v>139.416776706688</v>
      </c>
      <c r="G34" s="2389" t="n">
        <v>151.233773238555</v>
      </c>
      <c r="H34" s="2389" t="n">
        <v>147.638433548705</v>
      </c>
      <c r="I34" s="2389" t="n">
        <v>130.499793714408</v>
      </c>
      <c r="J34" s="2389" t="n">
        <v>120.843334738757</v>
      </c>
      <c r="K34" s="2389" t="n">
        <v>112.127548265281</v>
      </c>
      <c r="L34" s="16"/>
    </row>
    <row r="35" customFormat="false" ht="15" hidden="false" customHeight="true" outlineLevel="0" collapsed="false">
      <c r="A35" s="1760" t="s">
        <v>1081</v>
      </c>
      <c r="B35" s="593" t="n">
        <v>39.4864546299416</v>
      </c>
      <c r="C35" s="593" t="n">
        <v>38.7159723299252</v>
      </c>
      <c r="D35" s="593" t="n">
        <v>37.4979471329316</v>
      </c>
      <c r="E35" s="593" t="n">
        <v>34.8600631857196</v>
      </c>
      <c r="F35" s="593" t="n">
        <v>33.2921051597395</v>
      </c>
      <c r="G35" s="593" t="n">
        <v>34.4572497396985</v>
      </c>
      <c r="H35" s="593" t="n">
        <v>34.3249027307535</v>
      </c>
      <c r="I35" s="593" t="n">
        <v>33.2177937275866</v>
      </c>
      <c r="J35" s="593" t="n">
        <v>32.9972418029904</v>
      </c>
      <c r="K35" s="593" t="n">
        <v>31.3208452202937</v>
      </c>
      <c r="L35" s="16"/>
    </row>
    <row r="36" customFormat="false" ht="15" hidden="false" customHeight="true" outlineLevel="0" collapsed="false">
      <c r="A36" s="1760" t="s">
        <v>1084</v>
      </c>
      <c r="B36" s="593" t="n">
        <v>8.9168162006317</v>
      </c>
      <c r="C36" s="593" t="n">
        <v>9.55721155846265</v>
      </c>
      <c r="D36" s="593" t="n">
        <v>9.5418823374152</v>
      </c>
      <c r="E36" s="593" t="n">
        <v>9.55331997875849</v>
      </c>
      <c r="F36" s="593" t="n">
        <v>8.89159050631199</v>
      </c>
      <c r="G36" s="593" t="n">
        <v>9.22340197196454</v>
      </c>
      <c r="H36" s="593" t="n">
        <v>10.0648322897213</v>
      </c>
      <c r="I36" s="593" t="n">
        <v>9.50930946523668</v>
      </c>
      <c r="J36" s="593" t="n">
        <v>9.87271398552799</v>
      </c>
      <c r="K36" s="593" t="n">
        <v>9.88909934544553</v>
      </c>
      <c r="L36" s="16"/>
    </row>
    <row r="37" customFormat="false" ht="15" hidden="false" customHeight="true" outlineLevel="0" collapsed="false">
      <c r="A37" s="1760" t="s">
        <v>1087</v>
      </c>
      <c r="B37" s="593" t="n">
        <v>7.50167296778978</v>
      </c>
      <c r="C37" s="593" t="n">
        <v>8.06475623994746</v>
      </c>
      <c r="D37" s="593" t="n">
        <v>7.84181774960357</v>
      </c>
      <c r="E37" s="593" t="n">
        <v>7.58381782933318</v>
      </c>
      <c r="F37" s="593" t="n">
        <v>6.79032506803931</v>
      </c>
      <c r="G37" s="593" t="n">
        <v>6.8961866554879</v>
      </c>
      <c r="H37" s="593" t="n">
        <v>7.36143811271168</v>
      </c>
      <c r="I37" s="593" t="n">
        <v>6.67394597161048</v>
      </c>
      <c r="J37" s="593" t="n">
        <v>6.70252955759455</v>
      </c>
      <c r="K37" s="593" t="n">
        <v>6.42773478769463</v>
      </c>
      <c r="L37" s="16"/>
    </row>
    <row r="38" customFormat="false" ht="15" hidden="false" customHeight="true" outlineLevel="0" collapsed="false">
      <c r="A38" s="1760" t="s">
        <v>1090</v>
      </c>
      <c r="B38" s="593" t="n">
        <v>1.2091066964448</v>
      </c>
      <c r="C38" s="593" t="n">
        <v>1.05707031604003</v>
      </c>
      <c r="D38" s="593" t="n">
        <v>1.04391641865738</v>
      </c>
      <c r="E38" s="593" t="n">
        <v>1.02874274046646</v>
      </c>
      <c r="F38" s="593" t="n">
        <v>1.01918115504037</v>
      </c>
      <c r="G38" s="593" t="n">
        <v>1.00404361920185</v>
      </c>
      <c r="H38" s="593" t="n">
        <v>0.989789436780421</v>
      </c>
      <c r="I38" s="593" t="n">
        <v>0.970844443245958</v>
      </c>
      <c r="J38" s="593" t="n">
        <v>0.93551002771185</v>
      </c>
      <c r="K38" s="593" t="n">
        <v>0.933989075491587</v>
      </c>
      <c r="L38" s="16"/>
    </row>
    <row r="39" customFormat="false" ht="15" hidden="false" customHeight="true" outlineLevel="0" collapsed="false">
      <c r="A39" s="1760" t="s">
        <v>1687</v>
      </c>
      <c r="B39" s="593" t="n">
        <v>3.50711612756126</v>
      </c>
      <c r="C39" s="593" t="n">
        <v>3.47144041553556</v>
      </c>
      <c r="D39" s="593" t="n">
        <v>3.70380934291096</v>
      </c>
      <c r="E39" s="593" t="n">
        <v>3.93762338438194</v>
      </c>
      <c r="F39" s="593" t="n">
        <v>4.17286372363697</v>
      </c>
      <c r="G39" s="593" t="n">
        <v>4.40519720077712</v>
      </c>
      <c r="H39" s="593" t="n">
        <v>4.6395613331744</v>
      </c>
      <c r="I39" s="593" t="n">
        <v>4.86634009306158</v>
      </c>
      <c r="J39" s="593" t="n">
        <v>5.15690276804353</v>
      </c>
      <c r="K39" s="593" t="n">
        <v>5.36455695764642</v>
      </c>
      <c r="L39" s="16"/>
    </row>
    <row r="40" customFormat="false" ht="15" hidden="false" customHeight="true" outlineLevel="0" collapsed="false">
      <c r="A40" s="1760" t="s">
        <v>1096</v>
      </c>
      <c r="B40" s="593" t="n">
        <v>0.148966393373047</v>
      </c>
      <c r="C40" s="593" t="n">
        <v>0.249306562289494</v>
      </c>
      <c r="D40" s="593" t="n">
        <v>0.253085410526733</v>
      </c>
      <c r="E40" s="593" t="n">
        <v>0.254319304007851</v>
      </c>
      <c r="F40" s="593" t="n">
        <v>0.250711093919505</v>
      </c>
      <c r="G40" s="593" t="n">
        <v>0.247694051425395</v>
      </c>
      <c r="H40" s="593" t="n">
        <v>0.257909645563779</v>
      </c>
      <c r="I40" s="593" t="n">
        <v>0.261560013667102</v>
      </c>
      <c r="J40" s="593" t="n">
        <v>0.178436596888953</v>
      </c>
      <c r="K40" s="593" t="n">
        <v>0.19132287870917</v>
      </c>
      <c r="L40" s="16"/>
    </row>
    <row r="41" customFormat="false" ht="15.75" hidden="false" customHeight="true" outlineLevel="0" collapsed="false">
      <c r="A41" s="2390" t="s">
        <v>1688</v>
      </c>
      <c r="B41" s="2386" t="s">
        <v>123</v>
      </c>
      <c r="C41" s="2386" t="s">
        <v>123</v>
      </c>
      <c r="D41" s="2386" t="s">
        <v>123</v>
      </c>
      <c r="E41" s="2386" t="s">
        <v>123</v>
      </c>
      <c r="F41" s="774" t="n">
        <v>85</v>
      </c>
      <c r="G41" s="774" t="n">
        <v>95</v>
      </c>
      <c r="H41" s="774" t="n">
        <v>90</v>
      </c>
      <c r="I41" s="774" t="n">
        <v>75</v>
      </c>
      <c r="J41" s="774" t="n">
        <v>65</v>
      </c>
      <c r="K41" s="774" t="n">
        <v>58</v>
      </c>
      <c r="L41" s="16"/>
    </row>
    <row r="42" customFormat="false" ht="15" hidden="false" customHeight="true" outlineLevel="0" collapsed="false">
      <c r="A42" s="2409" t="s">
        <v>1689</v>
      </c>
      <c r="B42" s="2389" t="n">
        <v>445.611408970799</v>
      </c>
      <c r="C42" s="2389" t="n">
        <v>467.875651158372</v>
      </c>
      <c r="D42" s="2389" t="n">
        <v>490.085612916305</v>
      </c>
      <c r="E42" s="2389" t="n">
        <v>511.734798707694</v>
      </c>
      <c r="F42" s="2389" t="n">
        <v>527.626601464058</v>
      </c>
      <c r="G42" s="2389" t="n">
        <v>543.616290689756</v>
      </c>
      <c r="H42" s="2389" t="n">
        <v>558.780767118719</v>
      </c>
      <c r="I42" s="2389" t="n">
        <v>494.85988039122</v>
      </c>
      <c r="J42" s="2389" t="n">
        <v>496.973865738253</v>
      </c>
      <c r="K42" s="2389" t="n">
        <v>489.737115136079</v>
      </c>
      <c r="L42" s="16"/>
    </row>
    <row r="43" customFormat="false" ht="15" hidden="false" customHeight="true" outlineLevel="0" collapsed="false">
      <c r="A43" s="2407" t="s">
        <v>1499</v>
      </c>
      <c r="B43" s="593" t="n">
        <v>395.614887278203</v>
      </c>
      <c r="C43" s="593" t="n">
        <v>415.104366020932</v>
      </c>
      <c r="D43" s="593" t="n">
        <v>435.387957487733</v>
      </c>
      <c r="E43" s="593" t="n">
        <v>455.336163957669</v>
      </c>
      <c r="F43" s="593" t="n">
        <v>468.871867718672</v>
      </c>
      <c r="G43" s="593" t="n">
        <v>482.411357089276</v>
      </c>
      <c r="H43" s="593" t="n">
        <v>494.261282380524</v>
      </c>
      <c r="I43" s="593" t="n">
        <v>427.5165134447</v>
      </c>
      <c r="J43" s="593" t="n">
        <v>426.268395137997</v>
      </c>
      <c r="K43" s="593" t="n">
        <v>416.169331173735</v>
      </c>
      <c r="L43" s="16"/>
    </row>
    <row r="44" customFormat="false" ht="15" hidden="false" customHeight="true" outlineLevel="0" collapsed="false">
      <c r="A44" s="2407" t="s">
        <v>1691</v>
      </c>
      <c r="B44" s="593" t="n">
        <v>39.7624731660228</v>
      </c>
      <c r="C44" s="593" t="n">
        <v>41.9499121178223</v>
      </c>
      <c r="D44" s="593" t="n">
        <v>44.1565485486808</v>
      </c>
      <c r="E44" s="593" t="n">
        <v>46.3561676346029</v>
      </c>
      <c r="F44" s="593" t="n">
        <v>48.5466187916469</v>
      </c>
      <c r="G44" s="593" t="n">
        <v>50.746337718718</v>
      </c>
      <c r="H44" s="593" t="n">
        <v>52.9894467915636</v>
      </c>
      <c r="I44" s="593" t="n">
        <v>55.289068317655</v>
      </c>
      <c r="J44" s="593" t="n">
        <v>57.823006609023</v>
      </c>
      <c r="K44" s="593" t="n">
        <v>60.1356690624014</v>
      </c>
      <c r="L44" s="16"/>
    </row>
    <row r="45" customFormat="false" ht="15" hidden="false" customHeight="true" outlineLevel="0" collapsed="false">
      <c r="A45" s="2407" t="s">
        <v>1692</v>
      </c>
      <c r="B45" s="593" t="n">
        <v>8.65685840551931</v>
      </c>
      <c r="C45" s="593" t="n">
        <v>9.20873798644094</v>
      </c>
      <c r="D45" s="593" t="n">
        <v>8.89212985204021</v>
      </c>
      <c r="E45" s="593" t="n">
        <v>8.35622830589824</v>
      </c>
      <c r="F45" s="593" t="n">
        <v>8.31801073945292</v>
      </c>
      <c r="G45" s="593" t="n">
        <v>8.36462626271403</v>
      </c>
      <c r="H45" s="593" t="n">
        <v>9.23315530377453</v>
      </c>
      <c r="I45" s="593" t="n">
        <v>9.74513171219805</v>
      </c>
      <c r="J45" s="593" t="n">
        <v>10.3056996936143</v>
      </c>
      <c r="K45" s="593" t="n">
        <v>10.023054774943</v>
      </c>
      <c r="L45" s="16"/>
    </row>
    <row r="46" customFormat="false" ht="15.75" hidden="false" customHeight="true" outlineLevel="0" collapsed="false">
      <c r="A46" s="2407" t="s">
        <v>753</v>
      </c>
      <c r="B46" s="774" t="n">
        <v>1.57719012105417</v>
      </c>
      <c r="C46" s="774" t="n">
        <v>1.61263503317677</v>
      </c>
      <c r="D46" s="774" t="n">
        <v>1.64897702785121</v>
      </c>
      <c r="E46" s="774" t="n">
        <v>1.68623880952381</v>
      </c>
      <c r="F46" s="774" t="n">
        <v>1.89010421428571</v>
      </c>
      <c r="G46" s="774" t="n">
        <v>2.09396961904762</v>
      </c>
      <c r="H46" s="774" t="n">
        <v>2.29688264285714</v>
      </c>
      <c r="I46" s="774" t="n">
        <v>2.30916691666667</v>
      </c>
      <c r="J46" s="774" t="n">
        <v>2.57676429761905</v>
      </c>
      <c r="K46" s="774" t="n">
        <v>3.409060125</v>
      </c>
      <c r="L46" s="16"/>
    </row>
    <row r="47" customFormat="false" ht="15" hidden="false" customHeight="true" outlineLevel="0" collapsed="false">
      <c r="A47" s="2412" t="s">
        <v>2032</v>
      </c>
      <c r="B47" s="2389" t="s">
        <v>118</v>
      </c>
      <c r="C47" s="2389" t="s">
        <v>118</v>
      </c>
      <c r="D47" s="2389" t="s">
        <v>118</v>
      </c>
      <c r="E47" s="2389" t="s">
        <v>118</v>
      </c>
      <c r="F47" s="2389" t="s">
        <v>118</v>
      </c>
      <c r="G47" s="2389" t="s">
        <v>118</v>
      </c>
      <c r="H47" s="2389" t="s">
        <v>118</v>
      </c>
      <c r="I47" s="2389" t="s">
        <v>118</v>
      </c>
      <c r="J47" s="2389" t="s">
        <v>118</v>
      </c>
      <c r="K47" s="2389" t="s">
        <v>118</v>
      </c>
      <c r="L47" s="16"/>
    </row>
    <row r="48" customFormat="false" ht="15.75" hidden="false" customHeight="true" outlineLevel="0" collapsed="false">
      <c r="A48" s="352"/>
      <c r="B48" s="2386"/>
      <c r="C48" s="2386"/>
      <c r="D48" s="2386"/>
      <c r="E48" s="2386"/>
      <c r="F48" s="2386"/>
      <c r="G48" s="2386"/>
      <c r="H48" s="2386"/>
      <c r="I48" s="2386"/>
      <c r="J48" s="2386"/>
      <c r="K48" s="2386"/>
      <c r="L48" s="16"/>
    </row>
    <row r="49" customFormat="false" ht="15.75" hidden="false" customHeight="true" outlineLevel="0" collapsed="false">
      <c r="A49" s="2391" t="s">
        <v>2043</v>
      </c>
      <c r="B49" s="2393" t="n">
        <v>3198.2434678596</v>
      </c>
      <c r="C49" s="2393" t="n">
        <v>3203.94584315813</v>
      </c>
      <c r="D49" s="2393" t="n">
        <v>3190.8876461757</v>
      </c>
      <c r="E49" s="2393" t="n">
        <v>3193.8121791586</v>
      </c>
      <c r="F49" s="2393" t="n">
        <v>3272.03580084853</v>
      </c>
      <c r="G49" s="2393" t="n">
        <v>3304.89138762493</v>
      </c>
      <c r="H49" s="2393" t="n">
        <v>3277.96076964799</v>
      </c>
      <c r="I49" s="2393" t="n">
        <v>3128.74793150356</v>
      </c>
      <c r="J49" s="2393" t="n">
        <v>3103.48646018011</v>
      </c>
      <c r="K49" s="2393" t="n">
        <v>3064.46127087812</v>
      </c>
      <c r="L49" s="16"/>
    </row>
    <row r="50" customFormat="false" ht="15.75" hidden="false" customHeight="true" outlineLevel="0" collapsed="false">
      <c r="A50" s="2391" t="s">
        <v>2044</v>
      </c>
      <c r="B50" s="2393" t="n">
        <v>3137.47333484386</v>
      </c>
      <c r="C50" s="2393" t="n">
        <v>3142.83008573593</v>
      </c>
      <c r="D50" s="2393" t="n">
        <v>3131.00518778366</v>
      </c>
      <c r="E50" s="2393" t="n">
        <v>3136.59429273593</v>
      </c>
      <c r="F50" s="2393" t="n">
        <v>3132.61902414184</v>
      </c>
      <c r="G50" s="2393" t="n">
        <v>3153.65761438638</v>
      </c>
      <c r="H50" s="2393" t="n">
        <v>3130.32233609928</v>
      </c>
      <c r="I50" s="2393" t="n">
        <v>2998.24813778915</v>
      </c>
      <c r="J50" s="2393" t="n">
        <v>2982.64312544136</v>
      </c>
      <c r="K50" s="2393" t="n">
        <v>2952.33372261284</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1891</v>
      </c>
      <c r="B52" s="424"/>
      <c r="C52" s="424"/>
      <c r="D52" s="424"/>
      <c r="E52" s="424"/>
      <c r="F52" s="424"/>
      <c r="G52" s="424"/>
      <c r="H52" s="424"/>
      <c r="I52" s="424"/>
      <c r="J52" s="424"/>
      <c r="K52" s="424"/>
      <c r="L52" s="16"/>
    </row>
    <row r="53" customFormat="false" ht="15" hidden="false" customHeight="true" outlineLevel="0" collapsed="false">
      <c r="A53" s="2413" t="s">
        <v>138</v>
      </c>
      <c r="B53" s="2381" t="n">
        <v>0.355002369379892</v>
      </c>
      <c r="C53" s="2381" t="n">
        <v>0.323110074233928</v>
      </c>
      <c r="D53" s="2381" t="n">
        <v>0.318247643967695</v>
      </c>
      <c r="E53" s="2381" t="n">
        <v>0.288582423705929</v>
      </c>
      <c r="F53" s="2381" t="n">
        <v>0.265723979833997</v>
      </c>
      <c r="G53" s="2381" t="n">
        <v>0.255024521675774</v>
      </c>
      <c r="H53" s="2381" t="n">
        <v>0.254942346273174</v>
      </c>
      <c r="I53" s="2381" t="n">
        <v>0.255910531231508</v>
      </c>
      <c r="J53" s="2381" t="n">
        <v>0.262622471299985</v>
      </c>
      <c r="K53" s="2381" t="n">
        <v>0.265209984010408</v>
      </c>
      <c r="L53" s="16"/>
    </row>
    <row r="54" customFormat="false" ht="15" hidden="false" customHeight="true" outlineLevel="0" collapsed="false">
      <c r="A54" s="2408" t="s">
        <v>139</v>
      </c>
      <c r="B54" s="593" t="n">
        <v>0.224507592</v>
      </c>
      <c r="C54" s="593" t="n">
        <v>0.188027312</v>
      </c>
      <c r="D54" s="593" t="n">
        <v>0.187722728</v>
      </c>
      <c r="E54" s="593" t="n">
        <v>0.16276512</v>
      </c>
      <c r="F54" s="593" t="n">
        <v>0.153685352</v>
      </c>
      <c r="G54" s="593" t="n">
        <v>0.13954892</v>
      </c>
      <c r="H54" s="593" t="n">
        <v>0.133864856</v>
      </c>
      <c r="I54" s="593" t="n">
        <v>0.12269472</v>
      </c>
      <c r="J54" s="593" t="n">
        <v>0.115961832</v>
      </c>
      <c r="K54" s="593" t="n">
        <v>0.116200096</v>
      </c>
      <c r="L54" s="16"/>
    </row>
    <row r="55" customFormat="false" ht="15" hidden="false" customHeight="true" outlineLevel="0" collapsed="false">
      <c r="A55" s="2408" t="s">
        <v>140</v>
      </c>
      <c r="B55" s="593" t="n">
        <v>0.130494777379892</v>
      </c>
      <c r="C55" s="593" t="n">
        <v>0.135082762233928</v>
      </c>
      <c r="D55" s="593" t="n">
        <v>0.130524915967695</v>
      </c>
      <c r="E55" s="593" t="n">
        <v>0.125817303705929</v>
      </c>
      <c r="F55" s="593" t="n">
        <v>0.112038627833997</v>
      </c>
      <c r="G55" s="593" t="n">
        <v>0.115475601675774</v>
      </c>
      <c r="H55" s="593" t="n">
        <v>0.121077490273174</v>
      </c>
      <c r="I55" s="593" t="n">
        <v>0.133215811231508</v>
      </c>
      <c r="J55" s="593" t="n">
        <v>0.146660639299985</v>
      </c>
      <c r="K55" s="593" t="n">
        <v>0.149009888010408</v>
      </c>
      <c r="L55" s="16"/>
    </row>
    <row r="56" customFormat="false" ht="15" hidden="false" customHeight="true" outlineLevel="0" collapsed="false">
      <c r="A56" s="2413"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5.75" hidden="false" customHeight="true" outlineLevel="0" collapsed="false">
      <c r="A57" s="2414" t="s">
        <v>143</v>
      </c>
      <c r="B57" s="2415"/>
      <c r="C57" s="2415"/>
      <c r="D57" s="2415"/>
      <c r="E57" s="2415"/>
      <c r="F57" s="2415"/>
      <c r="G57" s="2415"/>
      <c r="H57" s="2415"/>
      <c r="I57" s="2415"/>
      <c r="J57" s="2415"/>
      <c r="K57" s="2415"/>
      <c r="L57" s="16"/>
    </row>
    <row r="58" customFormat="false" ht="12" hidden="false" customHeight="true" outlineLevel="0" collapsed="false">
      <c r="A58" s="725"/>
      <c r="B58" s="725"/>
      <c r="C58" s="725"/>
    </row>
    <row r="59" customFormat="false" ht="12" hidden="false" customHeight="true" outlineLevel="0" collapsed="false">
      <c r="A59" s="111" t="s">
        <v>203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95</v>
      </c>
      <c r="I3" s="114"/>
      <c r="J3" s="114" t="s">
        <v>80</v>
      </c>
    </row>
    <row r="4" customFormat="false" ht="12.75" hidden="false" customHeight="true" outlineLevel="0" collapsed="false"/>
    <row r="5" customFormat="false" ht="14.25" hidden="false" customHeight="true" outlineLevel="0" collapsed="false">
      <c r="A5" s="153" t="s">
        <v>81</v>
      </c>
      <c r="B5" s="116" t="s">
        <v>150</v>
      </c>
      <c r="C5" s="116"/>
      <c r="D5" s="116" t="s">
        <v>174</v>
      </c>
      <c r="E5" s="116"/>
      <c r="F5" s="116"/>
      <c r="G5" s="118"/>
      <c r="H5" s="119" t="s">
        <v>152</v>
      </c>
      <c r="I5" s="119"/>
      <c r="J5" s="119"/>
    </row>
    <row r="6" customFormat="false" ht="13.5" hidden="false" customHeight="true" outlineLevel="0" collapsed="false">
      <c r="A6" s="154"/>
      <c r="B6" s="121" t="s">
        <v>153</v>
      </c>
      <c r="C6" s="121"/>
      <c r="D6" s="121" t="s">
        <v>178</v>
      </c>
      <c r="E6" s="121" t="s">
        <v>83</v>
      </c>
      <c r="F6" s="121" t="s">
        <v>84</v>
      </c>
      <c r="G6" s="122"/>
      <c r="H6" s="123" t="s">
        <v>155</v>
      </c>
      <c r="I6" s="121" t="s">
        <v>83</v>
      </c>
      <c r="J6" s="124" t="s">
        <v>84</v>
      </c>
    </row>
    <row r="7" customFormat="false" ht="15" hidden="false" customHeight="true" outlineLevel="0" collapsed="false">
      <c r="A7" s="155"/>
      <c r="B7" s="74" t="s">
        <v>156</v>
      </c>
      <c r="C7" s="75" t="s">
        <v>157</v>
      </c>
      <c r="D7" s="126" t="s">
        <v>158</v>
      </c>
      <c r="E7" s="126" t="s">
        <v>159</v>
      </c>
      <c r="F7" s="126"/>
      <c r="G7" s="126"/>
      <c r="H7" s="127" t="s">
        <v>89</v>
      </c>
      <c r="I7" s="127"/>
      <c r="J7" s="127"/>
    </row>
    <row r="8" customFormat="false" ht="12.75" hidden="false" customHeight="true" outlineLevel="0" collapsed="false">
      <c r="A8" s="128" t="s">
        <v>196</v>
      </c>
      <c r="B8" s="156" t="n">
        <v>1769800.64200424</v>
      </c>
      <c r="C8" s="157" t="s">
        <v>161</v>
      </c>
      <c r="D8" s="81"/>
      <c r="E8" s="81"/>
      <c r="F8" s="81"/>
      <c r="G8" s="82"/>
      <c r="H8" s="156" t="n">
        <v>97996.5494942584</v>
      </c>
      <c r="I8" s="156" t="n">
        <v>107.403750723584</v>
      </c>
      <c r="J8" s="158" t="n">
        <v>4.19916114979431</v>
      </c>
    </row>
    <row r="9" customFormat="false" ht="12.75" hidden="false" customHeight="true" outlineLevel="0" collapsed="false">
      <c r="A9" s="84" t="s">
        <v>162</v>
      </c>
      <c r="B9" s="156" t="n">
        <v>737575.110462124</v>
      </c>
      <c r="C9" s="157" t="s">
        <v>161</v>
      </c>
      <c r="D9" s="156" t="n">
        <v>73.4957911240311</v>
      </c>
      <c r="E9" s="156" t="n">
        <v>6.38277724842523</v>
      </c>
      <c r="F9" s="156" t="n">
        <v>1.65070965977846</v>
      </c>
      <c r="G9" s="82"/>
      <c r="H9" s="156" t="n">
        <v>54208.6662568084</v>
      </c>
      <c r="I9" s="156" t="n">
        <v>4.70777763406237</v>
      </c>
      <c r="J9" s="158" t="n">
        <v>1.21752235965199</v>
      </c>
    </row>
    <row r="10" customFormat="false" ht="12.75" hidden="false" customHeight="true" outlineLevel="0" collapsed="false">
      <c r="A10" s="84" t="s">
        <v>163</v>
      </c>
      <c r="B10" s="156" t="n">
        <v>4230.6</v>
      </c>
      <c r="C10" s="157" t="s">
        <v>161</v>
      </c>
      <c r="D10" s="156" t="n">
        <v>95</v>
      </c>
      <c r="E10" s="156" t="n">
        <v>14.8704916938496</v>
      </c>
      <c r="F10" s="156" t="n">
        <v>3</v>
      </c>
      <c r="G10" s="82"/>
      <c r="H10" s="156" t="n">
        <v>401.907</v>
      </c>
      <c r="I10" s="156" t="n">
        <v>0.06291110216</v>
      </c>
      <c r="J10" s="158" t="n">
        <v>0.0126918</v>
      </c>
    </row>
    <row r="11" customFormat="false" ht="12.75" hidden="false" customHeight="true" outlineLevel="0" collapsed="false">
      <c r="A11" s="84" t="s">
        <v>164</v>
      </c>
      <c r="B11" s="156" t="n">
        <v>759822</v>
      </c>
      <c r="C11" s="157" t="s">
        <v>161</v>
      </c>
      <c r="D11" s="156" t="n">
        <v>57</v>
      </c>
      <c r="E11" s="156" t="n">
        <v>4.22740658120129</v>
      </c>
      <c r="F11" s="156" t="n">
        <v>2.5</v>
      </c>
      <c r="G11" s="82"/>
      <c r="H11" s="156" t="n">
        <v>43309.854</v>
      </c>
      <c r="I11" s="156" t="n">
        <v>3.21207652334153</v>
      </c>
      <c r="J11" s="158" t="n">
        <v>1.899555</v>
      </c>
    </row>
    <row r="12" customFormat="false" ht="12.75" hidden="false" customHeight="true" outlineLevel="0" collapsed="false">
      <c r="A12" s="84" t="s">
        <v>165</v>
      </c>
      <c r="B12" s="156" t="n">
        <v>266837.453692113</v>
      </c>
      <c r="C12" s="157" t="s">
        <v>161</v>
      </c>
      <c r="D12" s="156" t="n">
        <v>91.9623055703883</v>
      </c>
      <c r="E12" s="156" t="n">
        <v>372.565102112239</v>
      </c>
      <c r="F12" s="156" t="n">
        <v>3.9951411646559</v>
      </c>
      <c r="G12" s="101" t="s">
        <v>166</v>
      </c>
      <c r="H12" s="156" t="n">
        <v>24538.9874540585</v>
      </c>
      <c r="I12" s="156" t="n">
        <v>99.4143231821719</v>
      </c>
      <c r="J12" s="158" t="n">
        <v>1.06605329551732</v>
      </c>
    </row>
    <row r="13" customFormat="false" ht="12.75" hidden="false" customHeight="true" outlineLevel="0" collapsed="false">
      <c r="A13" s="84" t="s">
        <v>167</v>
      </c>
      <c r="B13" s="156" t="n">
        <v>1335.47785</v>
      </c>
      <c r="C13" s="157" t="s">
        <v>161</v>
      </c>
      <c r="D13" s="156" t="n">
        <v>57</v>
      </c>
      <c r="E13" s="156" t="n">
        <v>4.98868764359306</v>
      </c>
      <c r="F13" s="156" t="n">
        <v>2.5</v>
      </c>
      <c r="G13" s="82"/>
      <c r="H13" s="156" t="n">
        <v>76.12223745</v>
      </c>
      <c r="I13" s="156" t="n">
        <v>0.00666228184858723</v>
      </c>
      <c r="J13" s="158" t="n">
        <v>0.003338694625</v>
      </c>
    </row>
    <row r="14" customFormat="false" ht="12.75" hidden="false" customHeight="true" outlineLevel="0" collapsed="false">
      <c r="A14" s="102" t="s">
        <v>114</v>
      </c>
      <c r="B14" s="156" t="n">
        <v>401832.824716487</v>
      </c>
      <c r="C14" s="157" t="s">
        <v>161</v>
      </c>
      <c r="D14" s="81"/>
      <c r="E14" s="81"/>
      <c r="F14" s="81"/>
      <c r="G14" s="82"/>
      <c r="H14" s="156" t="n">
        <v>25661.4958083952</v>
      </c>
      <c r="I14" s="156" t="n">
        <v>1.72382894247518</v>
      </c>
      <c r="J14" s="158" t="n">
        <v>0.849439383697951</v>
      </c>
    </row>
    <row r="15" customFormat="false" ht="12.75" hidden="false" customHeight="true" outlineLevel="0" collapsed="false">
      <c r="A15" s="84" t="s">
        <v>162</v>
      </c>
      <c r="B15" s="20" t="n">
        <v>175231.350328212</v>
      </c>
      <c r="C15" s="157" t="s">
        <v>161</v>
      </c>
      <c r="D15" s="156" t="n">
        <v>74.3014458739436</v>
      </c>
      <c r="E15" s="156" t="n">
        <v>6.57278685096704</v>
      </c>
      <c r="F15" s="156" t="n">
        <v>1.57843691154707</v>
      </c>
      <c r="G15" s="82"/>
      <c r="H15" s="20" t="n">
        <v>13019.9426918297</v>
      </c>
      <c r="I15" s="20" t="n">
        <v>1.15175831531447</v>
      </c>
      <c r="J15" s="21" t="n">
        <v>0.276591631418286</v>
      </c>
    </row>
    <row r="16" customFormat="false" ht="12.75" hidden="false" customHeight="true" outlineLevel="0" collapsed="false">
      <c r="A16" s="84" t="s">
        <v>163</v>
      </c>
      <c r="B16" s="20" t="n">
        <v>241.32</v>
      </c>
      <c r="C16" s="157" t="s">
        <v>161</v>
      </c>
      <c r="D16" s="156" t="n">
        <v>95</v>
      </c>
      <c r="E16" s="156" t="n">
        <v>12.7295796452842</v>
      </c>
      <c r="F16" s="156" t="n">
        <v>3</v>
      </c>
      <c r="G16" s="82"/>
      <c r="H16" s="20" t="n">
        <v>22.9254</v>
      </c>
      <c r="I16" s="20" t="n">
        <v>0.00307190215999998</v>
      </c>
      <c r="J16" s="21" t="n">
        <v>0.000723959999999999</v>
      </c>
    </row>
    <row r="17" customFormat="false" ht="12.75" hidden="false" customHeight="true" outlineLevel="0" collapsed="false">
      <c r="A17" s="84" t="s">
        <v>164</v>
      </c>
      <c r="B17" s="20" t="n">
        <v>221373.390663391</v>
      </c>
      <c r="C17" s="157" t="s">
        <v>161</v>
      </c>
      <c r="D17" s="156" t="n">
        <v>57.0000000000001</v>
      </c>
      <c r="E17" s="156" t="n">
        <v>2.5</v>
      </c>
      <c r="F17" s="156" t="n">
        <v>2.5</v>
      </c>
      <c r="G17" s="82"/>
      <c r="H17" s="20" t="n">
        <v>12618.2832678133</v>
      </c>
      <c r="I17" s="20" t="n">
        <v>0.553433476658477</v>
      </c>
      <c r="J17" s="21" t="n">
        <v>0.553433476658477</v>
      </c>
    </row>
    <row r="18" customFormat="false" ht="12.75" hidden="false" customHeight="true" outlineLevel="0" collapsed="false">
      <c r="A18" s="84" t="s">
        <v>165</v>
      </c>
      <c r="B18" s="20" t="n">
        <v>4980.72076431871</v>
      </c>
      <c r="C18" s="157" t="s">
        <v>161</v>
      </c>
      <c r="D18" s="156" t="n">
        <v>90.1073268315836</v>
      </c>
      <c r="E18" s="156" t="n">
        <v>3.12206639894757</v>
      </c>
      <c r="F18" s="156" t="n">
        <v>3.7494991394743</v>
      </c>
      <c r="G18" s="101" t="s">
        <v>166</v>
      </c>
      <c r="H18" s="20" t="n">
        <v>448.799433767321</v>
      </c>
      <c r="I18" s="20" t="n">
        <v>0.0155501409408199</v>
      </c>
      <c r="J18" s="21" t="n">
        <v>0.0186752082197748</v>
      </c>
    </row>
    <row r="19" customFormat="false" ht="12.75" hidden="false" customHeight="true" outlineLevel="0" collapsed="false">
      <c r="A19" s="84" t="s">
        <v>167</v>
      </c>
      <c r="B19" s="20" t="n">
        <v>6.04296056511055</v>
      </c>
      <c r="C19" s="157" t="s">
        <v>161</v>
      </c>
      <c r="D19" s="156" t="n">
        <v>56.9999999999999</v>
      </c>
      <c r="E19" s="156" t="n">
        <v>2.5</v>
      </c>
      <c r="F19" s="156" t="n">
        <v>2.5</v>
      </c>
      <c r="G19" s="82"/>
      <c r="H19" s="20" t="n">
        <v>0.344448752211301</v>
      </c>
      <c r="I19" s="20" t="n">
        <v>1.51074014127764E-005</v>
      </c>
      <c r="J19" s="21" t="n">
        <v>1.51074014127764E-005</v>
      </c>
    </row>
    <row r="20" customFormat="false" ht="12.75" hidden="false" customHeight="true" outlineLevel="0" collapsed="false">
      <c r="A20" s="102" t="s">
        <v>115</v>
      </c>
      <c r="B20" s="156" t="n">
        <v>1201003.8553506</v>
      </c>
      <c r="C20" s="157" t="s">
        <v>161</v>
      </c>
      <c r="D20" s="81"/>
      <c r="E20" s="81"/>
      <c r="F20" s="81"/>
      <c r="G20" s="82"/>
      <c r="H20" s="79" t="n">
        <v>60310.6102872499</v>
      </c>
      <c r="I20" s="79" t="n">
        <v>104.933539627369</v>
      </c>
      <c r="J20" s="131" t="n">
        <v>3.05648308666338</v>
      </c>
    </row>
    <row r="21" customFormat="false" ht="12.75" hidden="false" customHeight="true" outlineLevel="0" collapsed="false">
      <c r="A21" s="84" t="s">
        <v>162</v>
      </c>
      <c r="B21" s="20" t="n">
        <v>413532.339771353</v>
      </c>
      <c r="C21" s="157" t="s">
        <v>161</v>
      </c>
      <c r="D21" s="156" t="n">
        <v>73.0720121746055</v>
      </c>
      <c r="E21" s="156" t="n">
        <v>7.00031883846301</v>
      </c>
      <c r="F21" s="156" t="n">
        <v>1.68573370373561</v>
      </c>
      <c r="G21" s="82"/>
      <c r="H21" s="20" t="n">
        <v>30217.6401663654</v>
      </c>
      <c r="I21" s="20" t="n">
        <v>2.89485822841509</v>
      </c>
      <c r="J21" s="21" t="n">
        <v>0.697105402737214</v>
      </c>
    </row>
    <row r="22" customFormat="false" ht="12.75" hidden="false" customHeight="true" outlineLevel="0" collapsed="false">
      <c r="A22" s="84" t="s">
        <v>163</v>
      </c>
      <c r="B22" s="20" t="n">
        <v>965.279999999999</v>
      </c>
      <c r="C22" s="157" t="s">
        <v>161</v>
      </c>
      <c r="D22" s="156" t="n">
        <v>95</v>
      </c>
      <c r="E22" s="156" t="n">
        <v>15</v>
      </c>
      <c r="F22" s="156" t="n">
        <v>3</v>
      </c>
      <c r="G22" s="82"/>
      <c r="H22" s="20" t="n">
        <v>91.7015999999999</v>
      </c>
      <c r="I22" s="20" t="n">
        <v>0.0144792</v>
      </c>
      <c r="J22" s="21" t="n">
        <v>0.00289584</v>
      </c>
    </row>
    <row r="23" customFormat="false" ht="12.75" hidden="false" customHeight="true" outlineLevel="0" collapsed="false">
      <c r="A23" s="84" t="s">
        <v>164</v>
      </c>
      <c r="B23" s="20" t="n">
        <v>525008.609336609</v>
      </c>
      <c r="C23" s="157" t="s">
        <v>161</v>
      </c>
      <c r="D23" s="156" t="n">
        <v>57</v>
      </c>
      <c r="E23" s="156" t="n">
        <v>5.00000000000001</v>
      </c>
      <c r="F23" s="156" t="n">
        <v>2.5</v>
      </c>
      <c r="G23" s="82"/>
      <c r="H23" s="20" t="n">
        <v>29925.4907321867</v>
      </c>
      <c r="I23" s="20" t="n">
        <v>2.62504304668305</v>
      </c>
      <c r="J23" s="21" t="n">
        <v>1.31252152334152</v>
      </c>
    </row>
    <row r="24" customFormat="false" ht="12.75" hidden="false" customHeight="true" outlineLevel="0" collapsed="false">
      <c r="A24" s="84" t="s">
        <v>165</v>
      </c>
      <c r="B24" s="20" t="n">
        <v>260168.191353199</v>
      </c>
      <c r="C24" s="157" t="s">
        <v>161</v>
      </c>
      <c r="D24" s="156" t="n">
        <v>91.9982503679341</v>
      </c>
      <c r="E24" s="156" t="n">
        <v>382.03175976609</v>
      </c>
      <c r="F24" s="156" t="n">
        <v>3.99986150477678</v>
      </c>
      <c r="G24" s="101" t="s">
        <v>166</v>
      </c>
      <c r="H24" s="20" t="n">
        <v>23935.0184058842</v>
      </c>
      <c r="I24" s="20" t="n">
        <v>99.3925119778235</v>
      </c>
      <c r="J24" s="21" t="n">
        <v>1.04063673336106</v>
      </c>
    </row>
    <row r="25" customFormat="false" ht="12.75" hidden="false" customHeight="true" outlineLevel="0" collapsed="false">
      <c r="A25" s="84" t="s">
        <v>167</v>
      </c>
      <c r="B25" s="20" t="n">
        <v>1329.43488943489</v>
      </c>
      <c r="C25" s="157" t="s">
        <v>161</v>
      </c>
      <c r="D25" s="156" t="n">
        <v>57</v>
      </c>
      <c r="E25" s="156" t="n">
        <v>5</v>
      </c>
      <c r="F25" s="156" t="n">
        <v>2.5</v>
      </c>
      <c r="G25" s="82"/>
      <c r="H25" s="20" t="n">
        <v>75.7777886977887</v>
      </c>
      <c r="I25" s="20" t="n">
        <v>0.00664717444717445</v>
      </c>
      <c r="J25" s="21" t="n">
        <v>0.00332358722358722</v>
      </c>
    </row>
    <row r="26" customFormat="false" ht="12.75" hidden="false" customHeight="true" outlineLevel="0" collapsed="false">
      <c r="A26" s="102" t="s">
        <v>116</v>
      </c>
      <c r="B26" s="156" t="n">
        <v>166963.961937155</v>
      </c>
      <c r="C26" s="157" t="s">
        <v>161</v>
      </c>
      <c r="D26" s="81"/>
      <c r="E26" s="81"/>
      <c r="F26" s="81"/>
      <c r="G26" s="82"/>
      <c r="H26" s="79" t="n">
        <v>12024.4433986133</v>
      </c>
      <c r="I26" s="79" t="n">
        <v>0.746382153740407</v>
      </c>
      <c r="J26" s="131" t="n">
        <v>0.293238679432982</v>
      </c>
    </row>
    <row r="27" customFormat="false" ht="12.75" hidden="false" customHeight="true" outlineLevel="0" collapsed="false">
      <c r="A27" s="84" t="s">
        <v>162</v>
      </c>
      <c r="B27" s="20" t="n">
        <v>148811.420362559</v>
      </c>
      <c r="C27" s="157" t="s">
        <v>161</v>
      </c>
      <c r="D27" s="156" t="n">
        <v>73.7247408289211</v>
      </c>
      <c r="E27" s="156" t="n">
        <v>4.44294590241783</v>
      </c>
      <c r="F27" s="156" t="n">
        <v>1.63848530510928</v>
      </c>
      <c r="G27" s="82"/>
      <c r="H27" s="20" t="n">
        <v>10971.0833986133</v>
      </c>
      <c r="I27" s="20" t="n">
        <v>0.661161090332808</v>
      </c>
      <c r="J27" s="21" t="n">
        <v>0.243825325496493</v>
      </c>
    </row>
    <row r="28" customFormat="false" ht="12.75" hidden="false" customHeight="true" outlineLevel="0" collapsed="false">
      <c r="A28" s="84" t="s">
        <v>163</v>
      </c>
      <c r="B28" s="20" t="n">
        <v>3024</v>
      </c>
      <c r="C28" s="157" t="s">
        <v>161</v>
      </c>
      <c r="D28" s="156" t="n">
        <v>95</v>
      </c>
      <c r="E28" s="156" t="n">
        <v>15</v>
      </c>
      <c r="F28" s="156" t="n">
        <v>3</v>
      </c>
      <c r="G28" s="82"/>
      <c r="H28" s="20" t="n">
        <v>287.28</v>
      </c>
      <c r="I28" s="20" t="n">
        <v>0.04536</v>
      </c>
      <c r="J28" s="21" t="n">
        <v>0.009072</v>
      </c>
    </row>
    <row r="29" customFormat="false" ht="12.75" hidden="false" customHeight="true" outlineLevel="0" collapsed="false">
      <c r="A29" s="84" t="s">
        <v>164</v>
      </c>
      <c r="B29" s="20" t="n">
        <v>13440</v>
      </c>
      <c r="C29" s="157" t="s">
        <v>161</v>
      </c>
      <c r="D29" s="156" t="n">
        <v>57</v>
      </c>
      <c r="E29" s="156" t="n">
        <v>2.5</v>
      </c>
      <c r="F29" s="156" t="n">
        <v>2.5</v>
      </c>
      <c r="G29" s="82"/>
      <c r="H29" s="20" t="n">
        <v>766.08</v>
      </c>
      <c r="I29" s="20" t="n">
        <v>0.0336</v>
      </c>
      <c r="J29" s="21" t="n">
        <v>0.0336</v>
      </c>
    </row>
    <row r="30" customFormat="false" ht="12.75" hidden="false" customHeight="true" outlineLevel="0" collapsed="false">
      <c r="A30" s="84" t="s">
        <v>165</v>
      </c>
      <c r="B30" s="20" t="n">
        <v>1688.54157459558</v>
      </c>
      <c r="C30" s="157" t="s">
        <v>161</v>
      </c>
      <c r="D30" s="156" t="n">
        <v>91.8956434010815</v>
      </c>
      <c r="E30" s="156" t="n">
        <v>3.70797112833833</v>
      </c>
      <c r="F30" s="156" t="n">
        <v>3.9924121726784</v>
      </c>
      <c r="G30" s="101" t="s">
        <v>166</v>
      </c>
      <c r="H30" s="20" t="n">
        <v>155.169614406936</v>
      </c>
      <c r="I30" s="20" t="n">
        <v>0.00626106340759935</v>
      </c>
      <c r="J30" s="21" t="n">
        <v>0.00674135393648894</v>
      </c>
    </row>
    <row r="31" customFormat="false" ht="12.75" hidden="false" customHeight="true" outlineLevel="0" collapsed="false">
      <c r="A31" s="159" t="s">
        <v>167</v>
      </c>
      <c r="B31" s="24" t="s">
        <v>118</v>
      </c>
      <c r="C31" s="160" t="s">
        <v>161</v>
      </c>
      <c r="D31" s="161" t="s">
        <v>118</v>
      </c>
      <c r="E31" s="161" t="s">
        <v>118</v>
      </c>
      <c r="F31" s="161" t="s">
        <v>118</v>
      </c>
      <c r="G31" s="93"/>
      <c r="H31" s="24" t="s">
        <v>118</v>
      </c>
      <c r="I31" s="24" t="s">
        <v>118</v>
      </c>
      <c r="J31" s="162" t="s">
        <v>118</v>
      </c>
    </row>
    <row r="32" customFormat="false" ht="12.75" hidden="false" customHeight="true" outlineLevel="0" collapsed="false">
      <c r="A32" s="163" t="s">
        <v>197</v>
      </c>
      <c r="B32" s="164" t="s">
        <v>118</v>
      </c>
      <c r="C32" s="165" t="s">
        <v>161</v>
      </c>
      <c r="D32" s="166"/>
      <c r="E32" s="166"/>
      <c r="F32" s="166"/>
      <c r="G32" s="167"/>
      <c r="H32" s="164" t="s">
        <v>118</v>
      </c>
      <c r="I32" s="164" t="s">
        <v>118</v>
      </c>
      <c r="J32" s="168" t="s">
        <v>118</v>
      </c>
    </row>
    <row r="33" customFormat="false" ht="12.75" hidden="false" customHeight="true" outlineLevel="0" collapsed="false">
      <c r="A33" s="163" t="s">
        <v>198</v>
      </c>
      <c r="B33" s="161" t="s">
        <v>118</v>
      </c>
      <c r="C33" s="157" t="s">
        <v>161</v>
      </c>
      <c r="D33" s="169"/>
      <c r="E33" s="169"/>
      <c r="F33" s="169"/>
      <c r="G33" s="170"/>
      <c r="H33" s="161" t="s">
        <v>118</v>
      </c>
      <c r="I33" s="161" t="s">
        <v>118</v>
      </c>
      <c r="J33" s="168" t="s">
        <v>118</v>
      </c>
    </row>
    <row r="34" customFormat="false" ht="13.5" hidden="false" customHeight="true" outlineLevel="0" collapsed="false">
      <c r="A34" s="135" t="s">
        <v>103</v>
      </c>
      <c r="B34" s="81"/>
      <c r="C34" s="171"/>
      <c r="D34" s="172"/>
      <c r="E34" s="172"/>
      <c r="F34" s="172"/>
      <c r="G34" s="136"/>
      <c r="H34" s="81"/>
      <c r="I34" s="81"/>
      <c r="J34" s="137"/>
    </row>
    <row r="35" customFormat="false" ht="12.75" hidden="false" customHeight="true" outlineLevel="0" collapsed="false">
      <c r="A35" s="84" t="s">
        <v>162</v>
      </c>
      <c r="B35" s="20" t="s">
        <v>118</v>
      </c>
      <c r="C35" s="157" t="s">
        <v>161</v>
      </c>
      <c r="D35" s="161" t="s">
        <v>118</v>
      </c>
      <c r="E35" s="161" t="s">
        <v>118</v>
      </c>
      <c r="F35" s="161" t="s">
        <v>118</v>
      </c>
      <c r="G35" s="82"/>
      <c r="H35" s="20" t="s">
        <v>118</v>
      </c>
      <c r="I35" s="20" t="s">
        <v>118</v>
      </c>
      <c r="J35" s="21" t="s">
        <v>118</v>
      </c>
    </row>
    <row r="36" customFormat="false" ht="12.75" hidden="false" customHeight="true" outlineLevel="0" collapsed="false">
      <c r="A36" s="84" t="s">
        <v>163</v>
      </c>
      <c r="B36" s="20" t="s">
        <v>118</v>
      </c>
      <c r="C36" s="157" t="s">
        <v>161</v>
      </c>
      <c r="D36" s="161" t="s">
        <v>118</v>
      </c>
      <c r="E36" s="161" t="s">
        <v>118</v>
      </c>
      <c r="F36" s="161" t="s">
        <v>118</v>
      </c>
      <c r="G36" s="82"/>
      <c r="H36" s="20" t="s">
        <v>118</v>
      </c>
      <c r="I36" s="20" t="s">
        <v>118</v>
      </c>
      <c r="J36" s="21" t="s">
        <v>118</v>
      </c>
    </row>
    <row r="37" customFormat="false" ht="12.75" hidden="false" customHeight="true" outlineLevel="0" collapsed="false">
      <c r="A37" s="84" t="s">
        <v>164</v>
      </c>
      <c r="B37" s="20" t="s">
        <v>118</v>
      </c>
      <c r="C37" s="157" t="s">
        <v>161</v>
      </c>
      <c r="D37" s="161" t="s">
        <v>118</v>
      </c>
      <c r="E37" s="161" t="s">
        <v>118</v>
      </c>
      <c r="F37" s="161" t="s">
        <v>118</v>
      </c>
      <c r="G37" s="82"/>
      <c r="H37" s="20" t="s">
        <v>118</v>
      </c>
      <c r="I37" s="20" t="s">
        <v>118</v>
      </c>
      <c r="J37" s="21" t="s">
        <v>118</v>
      </c>
    </row>
    <row r="38" customFormat="false" ht="12.75" hidden="false" customHeight="true" outlineLevel="0" collapsed="false">
      <c r="A38" s="84" t="s">
        <v>165</v>
      </c>
      <c r="B38" s="20" t="s">
        <v>118</v>
      </c>
      <c r="C38" s="157" t="s">
        <v>161</v>
      </c>
      <c r="D38" s="161" t="s">
        <v>118</v>
      </c>
      <c r="E38" s="161" t="s">
        <v>118</v>
      </c>
      <c r="F38" s="161" t="s">
        <v>118</v>
      </c>
      <c r="G38" s="101" t="s">
        <v>166</v>
      </c>
      <c r="H38" s="20" t="s">
        <v>118</v>
      </c>
      <c r="I38" s="20" t="s">
        <v>118</v>
      </c>
      <c r="J38" s="21" t="s">
        <v>118</v>
      </c>
    </row>
    <row r="39" customFormat="false" ht="12.75" hidden="false" customHeight="true" outlineLevel="0" collapsed="false">
      <c r="A39" s="90" t="s">
        <v>167</v>
      </c>
      <c r="B39" s="24" t="s">
        <v>118</v>
      </c>
      <c r="C39" s="160" t="s">
        <v>161</v>
      </c>
      <c r="D39" s="173" t="s">
        <v>118</v>
      </c>
      <c r="E39" s="173" t="s">
        <v>118</v>
      </c>
      <c r="F39" s="173" t="s">
        <v>118</v>
      </c>
      <c r="G39" s="93"/>
      <c r="H39" s="24" t="s">
        <v>118</v>
      </c>
      <c r="I39" s="24" t="s">
        <v>118</v>
      </c>
      <c r="J39" s="162" t="s">
        <v>118</v>
      </c>
    </row>
    <row r="40" customFormat="false" ht="12.75" hidden="false" customHeight="true" outlineLevel="0" collapsed="false">
      <c r="A40" s="174" t="s">
        <v>199</v>
      </c>
      <c r="B40" s="164" t="s">
        <v>118</v>
      </c>
      <c r="C40" s="165" t="s">
        <v>161</v>
      </c>
      <c r="D40" s="166"/>
      <c r="E40" s="166"/>
      <c r="F40" s="166"/>
      <c r="G40" s="167"/>
      <c r="H40" s="164" t="s">
        <v>118</v>
      </c>
      <c r="I40" s="164" t="s">
        <v>118</v>
      </c>
      <c r="J40" s="168" t="s">
        <v>118</v>
      </c>
    </row>
    <row r="41" customFormat="false" ht="13.5" hidden="false" customHeight="true" outlineLevel="0" collapsed="false">
      <c r="A41" s="135" t="s">
        <v>103</v>
      </c>
      <c r="B41" s="175"/>
      <c r="C41" s="176"/>
      <c r="D41" s="169"/>
      <c r="E41" s="169"/>
      <c r="F41" s="169"/>
      <c r="G41" s="177"/>
      <c r="H41" s="175"/>
      <c r="I41" s="175"/>
      <c r="J41" s="178"/>
    </row>
    <row r="42" customFormat="false" ht="12.75" hidden="false" customHeight="true" outlineLevel="0" collapsed="false">
      <c r="A42" s="84" t="s">
        <v>162</v>
      </c>
      <c r="B42" s="20" t="s">
        <v>118</v>
      </c>
      <c r="C42" s="157" t="s">
        <v>161</v>
      </c>
      <c r="D42" s="161" t="s">
        <v>118</v>
      </c>
      <c r="E42" s="161" t="s">
        <v>118</v>
      </c>
      <c r="F42" s="161" t="s">
        <v>118</v>
      </c>
      <c r="G42" s="82"/>
      <c r="H42" s="20" t="s">
        <v>118</v>
      </c>
      <c r="I42" s="20" t="s">
        <v>118</v>
      </c>
      <c r="J42" s="21" t="s">
        <v>118</v>
      </c>
    </row>
    <row r="43" customFormat="false" ht="12.75" hidden="false" customHeight="true" outlineLevel="0" collapsed="false">
      <c r="A43" s="84" t="s">
        <v>163</v>
      </c>
      <c r="B43" s="20" t="s">
        <v>118</v>
      </c>
      <c r="C43" s="157" t="s">
        <v>161</v>
      </c>
      <c r="D43" s="161" t="s">
        <v>118</v>
      </c>
      <c r="E43" s="161" t="s">
        <v>118</v>
      </c>
      <c r="F43" s="161" t="s">
        <v>118</v>
      </c>
      <c r="G43" s="82"/>
      <c r="H43" s="20" t="s">
        <v>118</v>
      </c>
      <c r="I43" s="20" t="s">
        <v>118</v>
      </c>
      <c r="J43" s="21" t="s">
        <v>118</v>
      </c>
    </row>
    <row r="44" customFormat="false" ht="12.75" hidden="false" customHeight="true" outlineLevel="0" collapsed="false">
      <c r="A44" s="84" t="s">
        <v>164</v>
      </c>
      <c r="B44" s="20" t="s">
        <v>118</v>
      </c>
      <c r="C44" s="157" t="s">
        <v>161</v>
      </c>
      <c r="D44" s="161" t="s">
        <v>118</v>
      </c>
      <c r="E44" s="161" t="s">
        <v>118</v>
      </c>
      <c r="F44" s="161" t="s">
        <v>118</v>
      </c>
      <c r="G44" s="82"/>
      <c r="H44" s="20" t="s">
        <v>118</v>
      </c>
      <c r="I44" s="20" t="s">
        <v>118</v>
      </c>
      <c r="J44" s="21" t="s">
        <v>118</v>
      </c>
    </row>
    <row r="45" customFormat="false" ht="12.75" hidden="false" customHeight="true" outlineLevel="0" collapsed="false">
      <c r="A45" s="84" t="s">
        <v>165</v>
      </c>
      <c r="B45" s="20" t="s">
        <v>118</v>
      </c>
      <c r="C45" s="157" t="s">
        <v>161</v>
      </c>
      <c r="D45" s="161" t="s">
        <v>118</v>
      </c>
      <c r="E45" s="161" t="s">
        <v>118</v>
      </c>
      <c r="F45" s="161" t="s">
        <v>118</v>
      </c>
      <c r="G45" s="101" t="s">
        <v>166</v>
      </c>
      <c r="H45" s="20" t="s">
        <v>118</v>
      </c>
      <c r="I45" s="20" t="s">
        <v>118</v>
      </c>
      <c r="J45" s="21" t="s">
        <v>118</v>
      </c>
    </row>
    <row r="46" customFormat="false" ht="12.75" hidden="false" customHeight="true" outlineLevel="0" collapsed="false">
      <c r="A46" s="90" t="s">
        <v>167</v>
      </c>
      <c r="B46" s="24" t="s">
        <v>118</v>
      </c>
      <c r="C46" s="160" t="s">
        <v>161</v>
      </c>
      <c r="D46" s="173" t="s">
        <v>118</v>
      </c>
      <c r="E46" s="173" t="s">
        <v>118</v>
      </c>
      <c r="F46" s="173"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0</v>
      </c>
      <c r="B48" s="179"/>
      <c r="C48" s="179"/>
      <c r="D48" s="179"/>
      <c r="E48" s="179"/>
      <c r="F48" s="179"/>
      <c r="G48" s="179"/>
      <c r="H48" s="179"/>
      <c r="I48" s="179"/>
      <c r="J48" s="179"/>
    </row>
    <row r="49" customFormat="false" ht="13.5" hidden="false" customHeight="true" outlineLevel="0" collapsed="false">
      <c r="A49" s="180" t="s">
        <v>201</v>
      </c>
    </row>
    <row r="50" customFormat="false" ht="13.5" hidden="false" customHeight="true" outlineLevel="0" collapsed="false">
      <c r="A50" s="181" t="s">
        <v>202</v>
      </c>
      <c r="B50" s="181"/>
      <c r="C50" s="181"/>
      <c r="D50" s="181"/>
      <c r="E50" s="181"/>
      <c r="F50" s="181"/>
      <c r="G50" s="181"/>
      <c r="H50" s="181"/>
      <c r="I50" s="181"/>
      <c r="J50" s="181"/>
    </row>
    <row r="51" customFormat="false" ht="13.5" hidden="false" customHeight="true" outlineLevel="0" collapsed="false">
      <c r="A51" s="182" t="s">
        <v>203</v>
      </c>
    </row>
    <row r="52" customFormat="false" ht="13.5" hidden="false" customHeight="true" outlineLevel="0" collapsed="false">
      <c r="A52" s="180" t="s">
        <v>204</v>
      </c>
    </row>
    <row r="53" customFormat="false" ht="13.5" hidden="false" customHeight="true" outlineLevel="0" collapsed="false">
      <c r="A53" s="183" t="s">
        <v>205</v>
      </c>
    </row>
    <row r="54" customFormat="false" ht="13.5" hidden="false" customHeight="true" outlineLevel="0" collapsed="false">
      <c r="A54" s="184" t="s">
        <v>206</v>
      </c>
    </row>
    <row r="55" customFormat="false" ht="13.5" hidden="false" customHeight="true" outlineLevel="0" collapsed="false">
      <c r="A55" s="184" t="s">
        <v>207</v>
      </c>
    </row>
    <row r="56" customFormat="false" ht="6" hidden="false" customHeight="true" outlineLevel="0" collapsed="false"/>
    <row r="57" customFormat="false" ht="12" hidden="false" customHeight="true" outlineLevel="0" collapsed="false">
      <c r="A57" s="185" t="s">
        <v>145</v>
      </c>
      <c r="B57" s="186"/>
      <c r="C57" s="186"/>
      <c r="D57" s="186"/>
      <c r="E57" s="186"/>
      <c r="F57" s="186"/>
      <c r="G57" s="186"/>
      <c r="H57" s="186"/>
      <c r="I57" s="186"/>
      <c r="J57" s="187"/>
    </row>
    <row r="58" customFormat="false" ht="13.5" hidden="false" customHeight="true" outlineLevel="0" collapsed="false">
      <c r="A58" s="188" t="s">
        <v>208</v>
      </c>
      <c r="B58" s="188"/>
      <c r="C58" s="188"/>
      <c r="D58" s="188"/>
      <c r="E58" s="188"/>
      <c r="F58" s="188"/>
      <c r="G58" s="188"/>
      <c r="H58" s="188"/>
      <c r="I58" s="188"/>
      <c r="J58" s="188"/>
    </row>
    <row r="59" customFormat="false" ht="13.5" hidden="false" customHeight="true" outlineLevel="0" collapsed="false">
      <c r="A59" s="188" t="s">
        <v>209</v>
      </c>
      <c r="B59" s="188"/>
      <c r="C59" s="188"/>
      <c r="D59" s="188"/>
      <c r="E59" s="188"/>
      <c r="F59" s="188"/>
      <c r="G59" s="188"/>
      <c r="H59" s="188"/>
      <c r="I59" s="188"/>
      <c r="J59" s="188"/>
    </row>
    <row r="60" customFormat="false" ht="13.5" hidden="false" customHeight="true" outlineLevel="0" collapsed="false">
      <c r="A60" s="188" t="s">
        <v>21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013</v>
      </c>
      <c r="E1" s="114" t="s">
        <v>77</v>
      </c>
    </row>
    <row r="2" customFormat="false" ht="15.75" hidden="false" customHeight="true" outlineLevel="0" collapsed="false">
      <c r="A2" s="658" t="s">
        <v>2040</v>
      </c>
      <c r="E2" s="114" t="s">
        <v>79</v>
      </c>
    </row>
    <row r="3" customFormat="false" ht="15.75" hidden="false" customHeight="true" outlineLevel="0" collapsed="false">
      <c r="A3" s="658" t="s">
        <v>1947</v>
      </c>
      <c r="E3" s="114" t="s">
        <v>80</v>
      </c>
    </row>
    <row r="4" customFormat="false" ht="12.75" hidden="false" customHeight="true" outlineLevel="0" collapsed="false"/>
    <row r="5" customFormat="false" ht="49.5" hidden="false" customHeight="true" outlineLevel="0" collapsed="false">
      <c r="A5" s="2404" t="s">
        <v>81</v>
      </c>
      <c r="B5" s="2376" t="s">
        <v>2036</v>
      </c>
      <c r="C5" s="2376" t="s">
        <v>2037</v>
      </c>
      <c r="D5" s="2376" t="s">
        <v>2038</v>
      </c>
      <c r="E5" s="2397" t="s">
        <v>2039</v>
      </c>
      <c r="F5" s="16"/>
    </row>
    <row r="6" customFormat="false" ht="12.75" hidden="false" customHeight="true" outlineLevel="0" collapsed="false">
      <c r="A6" s="2404"/>
      <c r="B6" s="2377" t="s">
        <v>89</v>
      </c>
      <c r="C6" s="2377" t="s">
        <v>89</v>
      </c>
      <c r="D6" s="2377" t="s">
        <v>89</v>
      </c>
      <c r="E6" s="2398" t="s">
        <v>1531</v>
      </c>
      <c r="F6" s="16"/>
    </row>
    <row r="7" customFormat="false" ht="15.75" hidden="false" customHeight="true" outlineLevel="0" collapsed="false">
      <c r="A7" s="2405" t="s">
        <v>2025</v>
      </c>
      <c r="B7" s="2406" t="n">
        <v>358.554328871995</v>
      </c>
      <c r="C7" s="2406" t="n">
        <v>311.35142642709</v>
      </c>
      <c r="D7" s="2406" t="n">
        <v>287.955794449191</v>
      </c>
      <c r="E7" s="2416" t="n">
        <v>-46.0835327460341</v>
      </c>
      <c r="F7" s="16"/>
    </row>
    <row r="8" customFormat="false" ht="15" hidden="false" customHeight="true" outlineLevel="0" collapsed="false">
      <c r="A8" s="2407" t="s">
        <v>1734</v>
      </c>
      <c r="B8" s="2381" t="n">
        <v>147.561126150111</v>
      </c>
      <c r="C8" s="2381" t="n">
        <v>142.07238053177</v>
      </c>
      <c r="D8" s="2381" t="n">
        <v>126.723281486635</v>
      </c>
      <c r="E8" s="2400" t="n">
        <v>-38.9728889384452</v>
      </c>
      <c r="F8" s="16"/>
    </row>
    <row r="9" customFormat="false" ht="15" hidden="false" customHeight="true" outlineLevel="0" collapsed="false">
      <c r="A9" s="2408" t="s">
        <v>1661</v>
      </c>
      <c r="B9" s="593" t="n">
        <v>1.91731097642246</v>
      </c>
      <c r="C9" s="593" t="n">
        <v>1.78463698707175</v>
      </c>
      <c r="D9" s="593" t="n">
        <v>1.78723212726252</v>
      </c>
      <c r="E9" s="593" t="n">
        <v>-50.0176349899598</v>
      </c>
      <c r="F9" s="16"/>
    </row>
    <row r="10" customFormat="false" ht="15" hidden="false" customHeight="true" outlineLevel="0" collapsed="false">
      <c r="A10" s="2408" t="s">
        <v>2041</v>
      </c>
      <c r="B10" s="593" t="n">
        <v>9.02849907941033</v>
      </c>
      <c r="C10" s="593" t="n">
        <v>8.72580409258254</v>
      </c>
      <c r="D10" s="593" t="n">
        <v>8.88714199814703</v>
      </c>
      <c r="E10" s="593" t="n">
        <v>-17.1860126899168</v>
      </c>
      <c r="F10" s="16"/>
    </row>
    <row r="11" customFormat="false" ht="15" hidden="false" customHeight="true" outlineLevel="0" collapsed="false">
      <c r="A11" s="2408" t="s">
        <v>1663</v>
      </c>
      <c r="B11" s="593" t="n">
        <v>10.0831953234934</v>
      </c>
      <c r="C11" s="593" t="n">
        <v>9.40432256798098</v>
      </c>
      <c r="D11" s="593" t="n">
        <v>8.64515663764126</v>
      </c>
      <c r="E11" s="593" t="n">
        <v>-50.5347853259471</v>
      </c>
      <c r="F11" s="16"/>
    </row>
    <row r="12" customFormat="false" ht="15" hidden="false" customHeight="true" outlineLevel="0" collapsed="false">
      <c r="A12" s="2408" t="s">
        <v>1664</v>
      </c>
      <c r="B12" s="593" t="n">
        <v>126.532120770785</v>
      </c>
      <c r="C12" s="593" t="n">
        <v>122.157616884134</v>
      </c>
      <c r="D12" s="593" t="n">
        <v>107.403750723584</v>
      </c>
      <c r="E12" s="593" t="n">
        <v>-38.9287742539968</v>
      </c>
      <c r="F12" s="16"/>
    </row>
    <row r="13" customFormat="false" ht="15" hidden="false" customHeight="true" outlineLevel="0" collapsed="false">
      <c r="A13" s="2408" t="s">
        <v>1665</v>
      </c>
      <c r="B13" s="592" t="s">
        <v>118</v>
      </c>
      <c r="C13" s="592" t="s">
        <v>118</v>
      </c>
      <c r="D13" s="592" t="s">
        <v>118</v>
      </c>
      <c r="E13" s="593" t="n">
        <v>0</v>
      </c>
      <c r="F13" s="16"/>
    </row>
    <row r="14" customFormat="false" ht="15" hidden="false" customHeight="true" outlineLevel="0" collapsed="false">
      <c r="A14" s="2407" t="s">
        <v>121</v>
      </c>
      <c r="B14" s="2381" t="n">
        <v>210.993202721884</v>
      </c>
      <c r="C14" s="2381" t="n">
        <v>169.27904589532</v>
      </c>
      <c r="D14" s="2381" t="n">
        <v>161.232512962555</v>
      </c>
      <c r="E14" s="2400" t="n">
        <v>-50.6068459418881</v>
      </c>
      <c r="F14" s="16"/>
    </row>
    <row r="15" customFormat="false" ht="15" hidden="false" customHeight="true" outlineLevel="0" collapsed="false">
      <c r="A15" s="2408" t="s">
        <v>122</v>
      </c>
      <c r="B15" s="593" t="n">
        <v>114.501358703786</v>
      </c>
      <c r="C15" s="593" t="n">
        <v>73.8748038180575</v>
      </c>
      <c r="D15" s="593" t="n">
        <v>65.9216547032216</v>
      </c>
      <c r="E15" s="593" t="n">
        <v>-65.9671726187058</v>
      </c>
      <c r="F15" s="16"/>
    </row>
    <row r="16" customFormat="false" ht="15.75" hidden="false" customHeight="true" outlineLevel="0" collapsed="false">
      <c r="A16" s="2408" t="s">
        <v>1666</v>
      </c>
      <c r="B16" s="774" t="n">
        <v>96.4918440180985</v>
      </c>
      <c r="C16" s="774" t="n">
        <v>95.4042420772628</v>
      </c>
      <c r="D16" s="774" t="n">
        <v>95.3108582593338</v>
      </c>
      <c r="E16" s="774" t="n">
        <v>-28.1901080192075</v>
      </c>
      <c r="F16" s="16"/>
    </row>
    <row r="17" customFormat="false" ht="15" hidden="false" customHeight="true" outlineLevel="0" collapsed="false">
      <c r="A17" s="2405" t="s">
        <v>2026</v>
      </c>
      <c r="B17" s="2389" t="n">
        <v>7.39757863101425</v>
      </c>
      <c r="C17" s="2389" t="n">
        <v>7.38059235202761</v>
      </c>
      <c r="D17" s="2389" t="n">
        <v>6.92182093615462</v>
      </c>
      <c r="E17" s="2402" t="n">
        <v>-6.09886103047473</v>
      </c>
      <c r="F17" s="16"/>
    </row>
    <row r="18" customFormat="false" ht="15" hidden="false" customHeight="true" outlineLevel="0" collapsed="false">
      <c r="A18" s="2407" t="s">
        <v>472</v>
      </c>
      <c r="B18" s="592" t="s">
        <v>125</v>
      </c>
      <c r="C18" s="592" t="s">
        <v>125</v>
      </c>
      <c r="D18" s="592" t="s">
        <v>125</v>
      </c>
      <c r="E18" s="593" t="n">
        <v>0</v>
      </c>
      <c r="F18" s="16"/>
    </row>
    <row r="19" customFormat="false" ht="15" hidden="false" customHeight="true" outlineLevel="0" collapsed="false">
      <c r="A19" s="2407" t="s">
        <v>482</v>
      </c>
      <c r="B19" s="593" t="n">
        <v>7.30022331201425</v>
      </c>
      <c r="C19" s="593" t="n">
        <v>7.28689006202761</v>
      </c>
      <c r="D19" s="593" t="n">
        <v>6.83050445615462</v>
      </c>
      <c r="E19" s="593" t="n">
        <v>-6.47355305393944</v>
      </c>
      <c r="F19" s="16"/>
    </row>
    <row r="20" customFormat="false" ht="15" hidden="false" customHeight="true" outlineLevel="0" collapsed="false">
      <c r="A20" s="2407" t="s">
        <v>496</v>
      </c>
      <c r="B20" s="593" t="n">
        <v>0.097355319</v>
      </c>
      <c r="C20" s="593" t="n">
        <v>0.09370229</v>
      </c>
      <c r="D20" s="593" t="n">
        <v>0.09131648</v>
      </c>
      <c r="E20" s="593" t="n">
        <v>34.0813221644514</v>
      </c>
      <c r="F20" s="16"/>
    </row>
    <row r="21" customFormat="false" ht="15" hidden="false" customHeight="true" outlineLevel="0" collapsed="false">
      <c r="A21" s="2407" t="s">
        <v>504</v>
      </c>
      <c r="B21" s="905"/>
      <c r="C21" s="905"/>
      <c r="D21" s="905"/>
      <c r="E21" s="905"/>
      <c r="F21" s="16"/>
    </row>
    <row r="22" customFormat="false" ht="15" hidden="false" customHeight="true" outlineLevel="0" collapsed="false">
      <c r="A22" s="2407" t="s">
        <v>2027</v>
      </c>
      <c r="B22" s="905"/>
      <c r="C22" s="905"/>
      <c r="D22" s="905"/>
      <c r="E22" s="905"/>
      <c r="F22" s="16"/>
    </row>
    <row r="23" customFormat="false" ht="15" hidden="false" customHeight="true" outlineLevel="0" collapsed="false">
      <c r="A23" s="2407" t="s">
        <v>2028</v>
      </c>
      <c r="B23" s="905"/>
      <c r="C23" s="905"/>
      <c r="D23" s="905"/>
      <c r="E23" s="905"/>
      <c r="F23" s="16"/>
    </row>
    <row r="24" customFormat="false" ht="15.75" hidden="false" customHeight="true" outlineLevel="0" collapsed="false">
      <c r="A24" s="2407" t="s">
        <v>1672</v>
      </c>
      <c r="B24" s="2386" t="s">
        <v>118</v>
      </c>
      <c r="C24" s="2386" t="s">
        <v>118</v>
      </c>
      <c r="D24" s="2386" t="s">
        <v>118</v>
      </c>
      <c r="E24" s="774" t="n">
        <v>0</v>
      </c>
      <c r="F24" s="16"/>
    </row>
    <row r="25" customFormat="false" ht="15.75" hidden="false" customHeight="true" outlineLevel="0" collapsed="false">
      <c r="A25" s="2409" t="s">
        <v>2029</v>
      </c>
      <c r="B25" s="2410"/>
      <c r="C25" s="2410"/>
      <c r="D25" s="2410"/>
      <c r="E25" s="2417"/>
      <c r="F25" s="16"/>
    </row>
    <row r="26" customFormat="false" ht="15" hidden="false" customHeight="true" outlineLevel="0" collapsed="false">
      <c r="A26" s="2405" t="s">
        <v>2042</v>
      </c>
      <c r="B26" s="2411" t="n">
        <v>2099.54447479809</v>
      </c>
      <c r="C26" s="2411" t="n">
        <v>2110.70686827799</v>
      </c>
      <c r="D26" s="2411" t="n">
        <v>2088.27129957675</v>
      </c>
      <c r="E26" s="2418" t="n">
        <v>-2.8897518781798</v>
      </c>
      <c r="F26" s="16"/>
    </row>
    <row r="27" customFormat="false" ht="15" hidden="false" customHeight="true" outlineLevel="0" collapsed="false">
      <c r="A27" s="2407" t="s">
        <v>1682</v>
      </c>
      <c r="B27" s="593" t="n">
        <v>1425.46835042891</v>
      </c>
      <c r="C27" s="593" t="n">
        <v>1428.60023694436</v>
      </c>
      <c r="D27" s="593" t="n">
        <v>1410.07616824303</v>
      </c>
      <c r="E27" s="593" t="n">
        <v>-4.87280845843573</v>
      </c>
      <c r="F27" s="16"/>
    </row>
    <row r="28" customFormat="false" ht="15" hidden="false" customHeight="true" outlineLevel="0" collapsed="false">
      <c r="A28" s="2407" t="s">
        <v>795</v>
      </c>
      <c r="B28" s="593" t="n">
        <v>669.191124369186</v>
      </c>
      <c r="C28" s="593" t="n">
        <v>677.409431333626</v>
      </c>
      <c r="D28" s="593" t="n">
        <v>673.63933133372</v>
      </c>
      <c r="E28" s="593" t="n">
        <v>1.55552699945778</v>
      </c>
      <c r="F28" s="16"/>
    </row>
    <row r="29" customFormat="false" ht="15" hidden="false" customHeight="true" outlineLevel="0" collapsed="false">
      <c r="A29" s="2407" t="s">
        <v>805</v>
      </c>
      <c r="B29" s="593" t="n">
        <v>4.885</v>
      </c>
      <c r="C29" s="593" t="n">
        <v>4.6972</v>
      </c>
      <c r="D29" s="593" t="n">
        <v>4.5558</v>
      </c>
      <c r="E29" s="593" t="n">
        <v>-4.80190571715146</v>
      </c>
      <c r="F29" s="16"/>
    </row>
    <row r="30" customFormat="false" ht="15" hidden="false" customHeight="true" outlineLevel="0" collapsed="false">
      <c r="A30" s="2407" t="s">
        <v>1786</v>
      </c>
      <c r="B30" s="592" t="s">
        <v>125</v>
      </c>
      <c r="C30" s="592" t="s">
        <v>125</v>
      </c>
      <c r="D30" s="592" t="s">
        <v>125</v>
      </c>
      <c r="E30" s="593" t="n">
        <v>0</v>
      </c>
      <c r="F30" s="16"/>
    </row>
    <row r="31" customFormat="false" ht="15" hidden="false" customHeight="true" outlineLevel="0" collapsed="false">
      <c r="A31" s="2407" t="s">
        <v>815</v>
      </c>
      <c r="B31" s="592" t="s">
        <v>118</v>
      </c>
      <c r="C31" s="592" t="s">
        <v>118</v>
      </c>
      <c r="D31" s="592" t="s">
        <v>118</v>
      </c>
      <c r="E31" s="593" t="n">
        <v>0</v>
      </c>
      <c r="F31" s="16"/>
    </row>
    <row r="32" customFormat="false" ht="15" hidden="false" customHeight="true" outlineLevel="0" collapsed="false">
      <c r="A32" s="2407" t="s">
        <v>1684</v>
      </c>
      <c r="B32" s="592" t="s">
        <v>118</v>
      </c>
      <c r="C32" s="592" t="s">
        <v>118</v>
      </c>
      <c r="D32" s="592" t="s">
        <v>118</v>
      </c>
      <c r="E32" s="593" t="n">
        <v>0</v>
      </c>
      <c r="F32" s="16"/>
    </row>
    <row r="33" customFormat="false" ht="15.75" hidden="false" customHeight="true" outlineLevel="0" collapsed="false">
      <c r="A33" s="2407" t="s">
        <v>1672</v>
      </c>
      <c r="B33" s="2386" t="s">
        <v>118</v>
      </c>
      <c r="C33" s="2386" t="s">
        <v>118</v>
      </c>
      <c r="D33" s="2386" t="s">
        <v>118</v>
      </c>
      <c r="E33" s="774" t="n">
        <v>0</v>
      </c>
      <c r="F33" s="16"/>
    </row>
    <row r="34" customFormat="false" ht="15" hidden="false" customHeight="true" outlineLevel="0" collapsed="false">
      <c r="A34" s="2405" t="s">
        <v>1685</v>
      </c>
      <c r="B34" s="2389" t="n">
        <v>109.365654643574</v>
      </c>
      <c r="C34" s="2389" t="n">
        <v>103.379901899269</v>
      </c>
      <c r="D34" s="2389" t="n">
        <v>103.042339153508</v>
      </c>
      <c r="E34" s="2402" t="n">
        <v>69.5608254252392</v>
      </c>
      <c r="F34" s="16"/>
    </row>
    <row r="35" customFormat="false" ht="15" hidden="false" customHeight="true" outlineLevel="0" collapsed="false">
      <c r="A35" s="1760" t="s">
        <v>1081</v>
      </c>
      <c r="B35" s="593" t="n">
        <v>31.5936743194514</v>
      </c>
      <c r="C35" s="593" t="n">
        <v>30.0453246329092</v>
      </c>
      <c r="D35" s="593" t="n">
        <v>32.2055587577575</v>
      </c>
      <c r="E35" s="593" t="n">
        <v>-18.4389708836082</v>
      </c>
      <c r="F35" s="16"/>
    </row>
    <row r="36" customFormat="false" ht="15" hidden="false" customHeight="true" outlineLevel="0" collapsed="false">
      <c r="A36" s="1760" t="s">
        <v>1084</v>
      </c>
      <c r="B36" s="593" t="n">
        <v>9.8695385335048</v>
      </c>
      <c r="C36" s="593" t="n">
        <v>10.1785113668123</v>
      </c>
      <c r="D36" s="593" t="n">
        <v>9.91063162430259</v>
      </c>
      <c r="E36" s="593" t="n">
        <v>11.1454066261956</v>
      </c>
      <c r="F36" s="16"/>
    </row>
    <row r="37" customFormat="false" ht="15" hidden="false" customHeight="true" outlineLevel="0" collapsed="false">
      <c r="A37" s="1760" t="s">
        <v>1087</v>
      </c>
      <c r="B37" s="593" t="n">
        <v>6.21235642468805</v>
      </c>
      <c r="C37" s="593" t="n">
        <v>6.28821687312242</v>
      </c>
      <c r="D37" s="593" t="n">
        <v>5.89765817338825</v>
      </c>
      <c r="E37" s="593" t="n">
        <v>-21.3820943846626</v>
      </c>
      <c r="F37" s="16"/>
    </row>
    <row r="38" customFormat="false" ht="15" hidden="false" customHeight="true" outlineLevel="0" collapsed="false">
      <c r="A38" s="1760" t="s">
        <v>1090</v>
      </c>
      <c r="B38" s="593" t="n">
        <v>0.925293518336181</v>
      </c>
      <c r="C38" s="593" t="n">
        <v>0.927118048886989</v>
      </c>
      <c r="D38" s="593" t="n">
        <v>0.88231112840378</v>
      </c>
      <c r="E38" s="593" t="n">
        <v>-27.0278519672345</v>
      </c>
      <c r="F38" s="16"/>
    </row>
    <row r="39" customFormat="false" ht="15" hidden="false" customHeight="true" outlineLevel="0" collapsed="false">
      <c r="A39" s="1760" t="s">
        <v>1687</v>
      </c>
      <c r="B39" s="593" t="n">
        <v>5.54999223567054</v>
      </c>
      <c r="C39" s="593" t="n">
        <v>5.75236924206803</v>
      </c>
      <c r="D39" s="593" t="n">
        <v>6.00559931549782</v>
      </c>
      <c r="E39" s="593" t="n">
        <v>71.2403894556502</v>
      </c>
      <c r="F39" s="16"/>
    </row>
    <row r="40" customFormat="false" ht="15" hidden="false" customHeight="true" outlineLevel="0" collapsed="false">
      <c r="A40" s="1760" t="s">
        <v>1096</v>
      </c>
      <c r="B40" s="593" t="n">
        <v>0.214799611923364</v>
      </c>
      <c r="C40" s="593" t="n">
        <v>0.188361735469821</v>
      </c>
      <c r="D40" s="593" t="n">
        <v>0.140580154158297</v>
      </c>
      <c r="E40" s="593" t="n">
        <v>-5.62961821445787</v>
      </c>
      <c r="F40" s="16"/>
    </row>
    <row r="41" customFormat="false" ht="15.75" hidden="false" customHeight="true" outlineLevel="0" collapsed="false">
      <c r="A41" s="2390" t="s">
        <v>1688</v>
      </c>
      <c r="B41" s="774" t="n">
        <v>55</v>
      </c>
      <c r="C41" s="774" t="n">
        <v>50</v>
      </c>
      <c r="D41" s="774" t="n">
        <v>48</v>
      </c>
      <c r="E41" s="774" t="n">
        <v>100</v>
      </c>
      <c r="F41" s="16"/>
    </row>
    <row r="42" customFormat="false" ht="15" hidden="false" customHeight="true" outlineLevel="0" collapsed="false">
      <c r="A42" s="2409" t="s">
        <v>1689</v>
      </c>
      <c r="B42" s="2389" t="n">
        <v>471.424416288749</v>
      </c>
      <c r="C42" s="2389" t="n">
        <v>447.459571614236</v>
      </c>
      <c r="D42" s="2389" t="n">
        <v>430.425344038248</v>
      </c>
      <c r="E42" s="2402" t="n">
        <v>-3.40791654496129</v>
      </c>
      <c r="F42" s="16"/>
    </row>
    <row r="43" customFormat="false" ht="15" hidden="false" customHeight="true" outlineLevel="0" collapsed="false">
      <c r="A43" s="2407" t="s">
        <v>1499</v>
      </c>
      <c r="B43" s="593" t="n">
        <v>400.344826707203</v>
      </c>
      <c r="C43" s="593" t="n">
        <v>379.283917051866</v>
      </c>
      <c r="D43" s="593" t="n">
        <v>359.843232398325</v>
      </c>
      <c r="E43" s="593" t="n">
        <v>-9.04203962747317</v>
      </c>
      <c r="F43" s="16"/>
    </row>
    <row r="44" customFormat="false" ht="15" hidden="false" customHeight="true" outlineLevel="0" collapsed="false">
      <c r="A44" s="2407" t="s">
        <v>1691</v>
      </c>
      <c r="B44" s="593" t="n">
        <v>57.8502820533409</v>
      </c>
      <c r="C44" s="593" t="n">
        <v>55.5784741600504</v>
      </c>
      <c r="D44" s="593" t="n">
        <v>56.6765402082091</v>
      </c>
      <c r="E44" s="593" t="n">
        <v>42.5377641163414</v>
      </c>
      <c r="F44" s="16"/>
    </row>
    <row r="45" customFormat="false" ht="15" hidden="false" customHeight="true" outlineLevel="0" collapsed="false">
      <c r="A45" s="2407" t="s">
        <v>1692</v>
      </c>
      <c r="B45" s="593" t="n">
        <v>9.47690395677664</v>
      </c>
      <c r="C45" s="593" t="n">
        <v>8.59582623565323</v>
      </c>
      <c r="D45" s="593" t="n">
        <v>9.65526666980979</v>
      </c>
      <c r="E45" s="593" t="n">
        <v>11.5331476792312</v>
      </c>
      <c r="F45" s="16"/>
    </row>
    <row r="46" customFormat="false" ht="15.75" hidden="false" customHeight="true" outlineLevel="0" collapsed="false">
      <c r="A46" s="2407" t="s">
        <v>753</v>
      </c>
      <c r="B46" s="774" t="n">
        <v>3.75240357142857</v>
      </c>
      <c r="C46" s="774" t="n">
        <v>4.00135416666667</v>
      </c>
      <c r="D46" s="774" t="n">
        <v>4.25030476190476</v>
      </c>
      <c r="E46" s="774" t="n">
        <v>169.485885383553</v>
      </c>
      <c r="F46" s="16"/>
    </row>
    <row r="47" customFormat="false" ht="15" hidden="false" customHeight="true" outlineLevel="0" collapsed="false">
      <c r="A47" s="2412" t="s">
        <v>2032</v>
      </c>
      <c r="B47" s="2389" t="s">
        <v>118</v>
      </c>
      <c r="C47" s="2389" t="s">
        <v>118</v>
      </c>
      <c r="D47" s="2389" t="s">
        <v>118</v>
      </c>
      <c r="E47" s="2402" t="n">
        <v>0</v>
      </c>
      <c r="F47" s="16"/>
    </row>
    <row r="48" customFormat="false" ht="15.75" hidden="false" customHeight="true" outlineLevel="0" collapsed="false">
      <c r="A48" s="352"/>
      <c r="B48" s="2386"/>
      <c r="C48" s="2386"/>
      <c r="D48" s="2386"/>
      <c r="E48" s="2386"/>
      <c r="F48" s="16"/>
    </row>
    <row r="49" customFormat="false" ht="15.75" hidden="false" customHeight="true" outlineLevel="0" collapsed="false">
      <c r="A49" s="2391" t="s">
        <v>2043</v>
      </c>
      <c r="B49" s="2393" t="n">
        <v>3046.28645323343</v>
      </c>
      <c r="C49" s="2393" t="n">
        <v>2980.27836057061</v>
      </c>
      <c r="D49" s="2393" t="n">
        <v>2916.61659815385</v>
      </c>
      <c r="E49" s="2403" t="n">
        <v>-8.80567325583331</v>
      </c>
      <c r="F49" s="16"/>
    </row>
    <row r="50" customFormat="false" ht="15.75" hidden="false" customHeight="true" outlineLevel="0" collapsed="false">
      <c r="A50" s="2391" t="s">
        <v>2044</v>
      </c>
      <c r="B50" s="2393" t="n">
        <v>2936.92079858985</v>
      </c>
      <c r="C50" s="2393" t="n">
        <v>2876.89845867134</v>
      </c>
      <c r="D50" s="2393" t="n">
        <v>2813.57425900034</v>
      </c>
      <c r="E50" s="2403" t="n">
        <v>-10.3235642593799</v>
      </c>
      <c r="F50" s="16"/>
    </row>
    <row r="51" customFormat="false" ht="15.75" hidden="false" customHeight="true" outlineLevel="0" collapsed="false">
      <c r="A51" s="2394"/>
      <c r="B51" s="2386"/>
      <c r="C51" s="2386"/>
      <c r="D51" s="2386"/>
      <c r="E51" s="2386"/>
      <c r="F51" s="16"/>
    </row>
    <row r="52" customFormat="false" ht="15" hidden="false" customHeight="true" outlineLevel="0" collapsed="false">
      <c r="A52" s="2409" t="s">
        <v>1891</v>
      </c>
      <c r="B52" s="424"/>
      <c r="C52" s="424"/>
      <c r="D52" s="424"/>
      <c r="E52" s="2419"/>
      <c r="F52" s="16"/>
    </row>
    <row r="53" customFormat="false" ht="15" hidden="false" customHeight="true" outlineLevel="0" collapsed="false">
      <c r="A53" s="2413" t="s">
        <v>138</v>
      </c>
      <c r="B53" s="2381" t="n">
        <v>0.266813929142306</v>
      </c>
      <c r="C53" s="2381" t="n">
        <v>0.235712600328125</v>
      </c>
      <c r="D53" s="2381" t="n">
        <v>0.22080436784902</v>
      </c>
      <c r="E53" s="2400" t="n">
        <v>-37.8020016500975</v>
      </c>
      <c r="F53" s="16"/>
    </row>
    <row r="54" customFormat="false" ht="15" hidden="false" customHeight="true" outlineLevel="0" collapsed="false">
      <c r="A54" s="2408" t="s">
        <v>139</v>
      </c>
      <c r="B54" s="593" t="n">
        <v>0.112911128</v>
      </c>
      <c r="C54" s="593" t="n">
        <v>0.104665376</v>
      </c>
      <c r="D54" s="593" t="n">
        <v>0.093614544</v>
      </c>
      <c r="E54" s="593" t="n">
        <v>-58.3022813767474</v>
      </c>
      <c r="F54" s="16"/>
    </row>
    <row r="55" customFormat="false" ht="15" hidden="false" customHeight="true" outlineLevel="0" collapsed="false">
      <c r="A55" s="2408" t="s">
        <v>140</v>
      </c>
      <c r="B55" s="593" t="n">
        <v>0.153902801142306</v>
      </c>
      <c r="C55" s="593" t="n">
        <v>0.131047224328125</v>
      </c>
      <c r="D55" s="593" t="n">
        <v>0.12718982384902</v>
      </c>
      <c r="E55" s="593" t="n">
        <v>-2.53263279744182</v>
      </c>
      <c r="F55" s="16"/>
    </row>
    <row r="56" customFormat="false" ht="15" hidden="false" customHeight="true" outlineLevel="0" collapsed="false">
      <c r="A56" s="2413" t="s">
        <v>141</v>
      </c>
      <c r="B56" s="592" t="s">
        <v>142</v>
      </c>
      <c r="C56" s="592" t="s">
        <v>142</v>
      </c>
      <c r="D56" s="592" t="s">
        <v>142</v>
      </c>
      <c r="E56" s="593" t="n">
        <v>0</v>
      </c>
      <c r="F56" s="16"/>
    </row>
    <row r="57" customFormat="false" ht="15.75" hidden="false" customHeight="true" outlineLevel="0" collapsed="false">
      <c r="A57" s="2414" t="s">
        <v>143</v>
      </c>
      <c r="B57" s="2415"/>
      <c r="C57" s="2415"/>
      <c r="D57" s="2415"/>
      <c r="E57" s="2415"/>
      <c r="F57" s="16"/>
    </row>
    <row r="58" customFormat="false" ht="12" hidden="false" customHeight="true" outlineLevel="0" collapsed="false">
      <c r="A58" s="725"/>
      <c r="B58" s="725"/>
      <c r="C58" s="725"/>
    </row>
    <row r="59" customFormat="false" ht="12" hidden="false" customHeight="true" outlineLevel="0" collapsed="false">
      <c r="A59" s="111" t="s">
        <v>203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013</v>
      </c>
      <c r="K1" s="114" t="s">
        <v>77</v>
      </c>
    </row>
    <row r="2" customFormat="false" ht="15.75" hidden="false" customHeight="true" outlineLevel="0" collapsed="false">
      <c r="A2" s="658" t="s">
        <v>2045</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60" hidden="false" customHeight="true" outlineLevel="0" collapsed="false">
      <c r="A5" s="2420" t="s">
        <v>81</v>
      </c>
      <c r="B5" s="2376" t="s">
        <v>2015</v>
      </c>
      <c r="C5" s="2376" t="s">
        <v>2016</v>
      </c>
      <c r="D5" s="2376" t="s">
        <v>2017</v>
      </c>
      <c r="E5" s="2376" t="s">
        <v>2018</v>
      </c>
      <c r="F5" s="2376" t="s">
        <v>2019</v>
      </c>
      <c r="G5" s="2376" t="s">
        <v>2020</v>
      </c>
      <c r="H5" s="2376" t="s">
        <v>2021</v>
      </c>
      <c r="I5" s="2376" t="s">
        <v>2022</v>
      </c>
      <c r="J5" s="2376" t="s">
        <v>2023</v>
      </c>
      <c r="K5" s="2376" t="s">
        <v>2024</v>
      </c>
      <c r="L5" s="16"/>
    </row>
    <row r="6" customFormat="false" ht="12.75" hidden="false" customHeight="true" outlineLevel="0" collapsed="false">
      <c r="A6" s="2420"/>
      <c r="B6" s="2377" t="s">
        <v>89</v>
      </c>
      <c r="C6" s="2377" t="s">
        <v>89</v>
      </c>
      <c r="D6" s="2377" t="s">
        <v>89</v>
      </c>
      <c r="E6" s="2377" t="s">
        <v>89</v>
      </c>
      <c r="F6" s="2377" t="s">
        <v>89</v>
      </c>
      <c r="G6" s="2377" t="s">
        <v>89</v>
      </c>
      <c r="H6" s="2377" t="s">
        <v>89</v>
      </c>
      <c r="I6" s="2377" t="s">
        <v>89</v>
      </c>
      <c r="J6" s="2377" t="s">
        <v>89</v>
      </c>
      <c r="K6" s="2377" t="s">
        <v>89</v>
      </c>
      <c r="L6" s="16"/>
    </row>
    <row r="7" customFormat="false" ht="12" hidden="false" customHeight="true" outlineLevel="0" collapsed="false">
      <c r="A7" s="2409" t="s">
        <v>2025</v>
      </c>
      <c r="B7" s="2385" t="n">
        <v>10.4014511101129</v>
      </c>
      <c r="C7" s="2385" t="n">
        <v>11.7322642304996</v>
      </c>
      <c r="D7" s="2385" t="n">
        <v>11.7188289368985</v>
      </c>
      <c r="E7" s="2385" t="n">
        <v>11.0322692110322</v>
      </c>
      <c r="F7" s="2385" t="n">
        <v>10.6819034270106</v>
      </c>
      <c r="G7" s="2385" t="n">
        <v>11.0177602618601</v>
      </c>
      <c r="H7" s="2385" t="n">
        <v>11.9371755337387</v>
      </c>
      <c r="I7" s="2385" t="n">
        <v>11.7494811097892</v>
      </c>
      <c r="J7" s="2385" t="n">
        <v>12.4652632892725</v>
      </c>
      <c r="K7" s="2385" t="n">
        <v>11.8146341103312</v>
      </c>
      <c r="L7" s="16"/>
    </row>
    <row r="8" customFormat="false" ht="12" hidden="false" customHeight="true" outlineLevel="0" collapsed="false">
      <c r="A8" s="2407" t="s">
        <v>1734</v>
      </c>
      <c r="B8" s="2381" t="n">
        <v>10.2839082301129</v>
      </c>
      <c r="C8" s="2381" t="n">
        <v>11.6094126704996</v>
      </c>
      <c r="D8" s="2381" t="n">
        <v>11.5994795768985</v>
      </c>
      <c r="E8" s="2381" t="n">
        <v>10.9063803310322</v>
      </c>
      <c r="F8" s="2381" t="n">
        <v>10.5588734270106</v>
      </c>
      <c r="G8" s="2381" t="n">
        <v>10.9475602618601</v>
      </c>
      <c r="H8" s="2381" t="n">
        <v>11.8617755337387</v>
      </c>
      <c r="I8" s="2381" t="n">
        <v>11.6666811097892</v>
      </c>
      <c r="J8" s="2381" t="n">
        <v>12.3847632892725</v>
      </c>
      <c r="K8" s="2381" t="n">
        <v>11.6657341103312</v>
      </c>
      <c r="L8" s="16"/>
    </row>
    <row r="9" customFormat="false" ht="12" hidden="false" customHeight="true" outlineLevel="0" collapsed="false">
      <c r="A9" s="2408" t="s">
        <v>1661</v>
      </c>
      <c r="B9" s="593" t="n">
        <v>1.91811756974864</v>
      </c>
      <c r="C9" s="593" t="n">
        <v>2.59185290829561</v>
      </c>
      <c r="D9" s="593" t="n">
        <v>2.70484556875355</v>
      </c>
      <c r="E9" s="593" t="n">
        <v>2.17387081948822</v>
      </c>
      <c r="F9" s="593" t="n">
        <v>2.01202453247509</v>
      </c>
      <c r="G9" s="593" t="n">
        <v>2.25551854193163</v>
      </c>
      <c r="H9" s="593" t="n">
        <v>2.60885648217721</v>
      </c>
      <c r="I9" s="593" t="n">
        <v>2.64866384367043</v>
      </c>
      <c r="J9" s="593" t="n">
        <v>3.12339782731697</v>
      </c>
      <c r="K9" s="593" t="n">
        <v>2.63093940000484</v>
      </c>
      <c r="L9" s="16"/>
    </row>
    <row r="10" customFormat="false" ht="12.75" hidden="false" customHeight="true" outlineLevel="0" collapsed="false">
      <c r="A10" s="2408" t="s">
        <v>2041</v>
      </c>
      <c r="B10" s="593" t="n">
        <v>2.57779947273861</v>
      </c>
      <c r="C10" s="593" t="n">
        <v>2.63394502499207</v>
      </c>
      <c r="D10" s="593" t="n">
        <v>2.58718002495521</v>
      </c>
      <c r="E10" s="593" t="n">
        <v>2.50631316234128</v>
      </c>
      <c r="F10" s="593" t="n">
        <v>2.58717812769537</v>
      </c>
      <c r="G10" s="593" t="n">
        <v>2.59578053635792</v>
      </c>
      <c r="H10" s="593" t="n">
        <v>2.64875474960668</v>
      </c>
      <c r="I10" s="593" t="n">
        <v>2.67134140877012</v>
      </c>
      <c r="J10" s="593" t="n">
        <v>2.71610810390336</v>
      </c>
      <c r="K10" s="593" t="n">
        <v>2.52495541545472</v>
      </c>
      <c r="L10" s="16"/>
    </row>
    <row r="11" customFormat="false" ht="12" hidden="false" customHeight="true" outlineLevel="0" collapsed="false">
      <c r="A11" s="2408" t="s">
        <v>1663</v>
      </c>
      <c r="B11" s="593" t="n">
        <v>1.62528889686891</v>
      </c>
      <c r="C11" s="593" t="n">
        <v>1.61442109316462</v>
      </c>
      <c r="D11" s="593" t="n">
        <v>1.63679337299888</v>
      </c>
      <c r="E11" s="593" t="n">
        <v>1.65593155651749</v>
      </c>
      <c r="F11" s="593" t="n">
        <v>1.7449384618006</v>
      </c>
      <c r="G11" s="593" t="n">
        <v>1.81500500344576</v>
      </c>
      <c r="H11" s="593" t="n">
        <v>1.91907237378803</v>
      </c>
      <c r="I11" s="593" t="n">
        <v>2.01771999758801</v>
      </c>
      <c r="J11" s="593" t="n">
        <v>2.05783162943341</v>
      </c>
      <c r="K11" s="593" t="n">
        <v>2.13580549301774</v>
      </c>
      <c r="L11" s="16"/>
    </row>
    <row r="12" customFormat="false" ht="12" hidden="false" customHeight="true" outlineLevel="0" collapsed="false">
      <c r="A12" s="2408" t="s">
        <v>1664</v>
      </c>
      <c r="B12" s="593" t="n">
        <v>4.16270229075669</v>
      </c>
      <c r="C12" s="593" t="n">
        <v>4.76919364404731</v>
      </c>
      <c r="D12" s="593" t="n">
        <v>4.67066061019085</v>
      </c>
      <c r="E12" s="593" t="n">
        <v>4.5702647926852</v>
      </c>
      <c r="F12" s="593" t="n">
        <v>4.21473230503952</v>
      </c>
      <c r="G12" s="593" t="n">
        <v>4.28125618012481</v>
      </c>
      <c r="H12" s="593" t="n">
        <v>4.68509192816674</v>
      </c>
      <c r="I12" s="593" t="n">
        <v>4.32895585976062</v>
      </c>
      <c r="J12" s="593" t="n">
        <v>4.48742572861873</v>
      </c>
      <c r="K12" s="593" t="n">
        <v>4.37403380185386</v>
      </c>
      <c r="L12" s="16"/>
    </row>
    <row r="13" customFormat="false" ht="12"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2" hidden="false" customHeight="true" outlineLevel="0" collapsed="false">
      <c r="A14" s="2407" t="s">
        <v>121</v>
      </c>
      <c r="B14" s="2381" t="n">
        <v>0.11754288</v>
      </c>
      <c r="C14" s="2381" t="n">
        <v>0.12285156</v>
      </c>
      <c r="D14" s="2381" t="n">
        <v>0.11934936</v>
      </c>
      <c r="E14" s="2381" t="n">
        <v>0.12588888</v>
      </c>
      <c r="F14" s="2381" t="n">
        <v>0.12303</v>
      </c>
      <c r="G14" s="2381" t="n">
        <v>0.0702</v>
      </c>
      <c r="H14" s="2381" t="n">
        <v>0.0754</v>
      </c>
      <c r="I14" s="2381" t="n">
        <v>0.0828</v>
      </c>
      <c r="J14" s="2381" t="n">
        <v>0.0805</v>
      </c>
      <c r="K14" s="2381" t="n">
        <v>0.1489</v>
      </c>
      <c r="L14" s="16"/>
    </row>
    <row r="15" customFormat="false" ht="12" hidden="false" customHeight="true" outlineLevel="0" collapsed="false">
      <c r="A15" s="2408"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2.75" hidden="false" customHeight="true" outlineLevel="0" collapsed="false">
      <c r="A16" s="2408" t="s">
        <v>1666</v>
      </c>
      <c r="B16" s="774" t="n">
        <v>0.11754288</v>
      </c>
      <c r="C16" s="774" t="n">
        <v>0.12285156</v>
      </c>
      <c r="D16" s="774" t="n">
        <v>0.11934936</v>
      </c>
      <c r="E16" s="774" t="n">
        <v>0.12588888</v>
      </c>
      <c r="F16" s="774" t="n">
        <v>0.12303</v>
      </c>
      <c r="G16" s="774" t="n">
        <v>0.0702</v>
      </c>
      <c r="H16" s="774" t="n">
        <v>0.0754</v>
      </c>
      <c r="I16" s="774" t="n">
        <v>0.0828</v>
      </c>
      <c r="J16" s="774" t="n">
        <v>0.0805</v>
      </c>
      <c r="K16" s="774" t="n">
        <v>0.1489</v>
      </c>
      <c r="L16" s="16"/>
    </row>
    <row r="17" customFormat="false" ht="12" hidden="false" customHeight="true" outlineLevel="0" collapsed="false">
      <c r="A17" s="2409" t="s">
        <v>2026</v>
      </c>
      <c r="B17" s="2385" t="n">
        <v>79.3004664516129</v>
      </c>
      <c r="C17" s="2385" t="n">
        <v>80.0477125806452</v>
      </c>
      <c r="D17" s="2385" t="n">
        <v>81.5713425806452</v>
      </c>
      <c r="E17" s="2385" t="n">
        <v>81.5860725806452</v>
      </c>
      <c r="F17" s="2385" t="n">
        <v>83.7610425806452</v>
      </c>
      <c r="G17" s="2385" t="n">
        <v>86.4936725806452</v>
      </c>
      <c r="H17" s="2385" t="n">
        <v>86.8314725806452</v>
      </c>
      <c r="I17" s="2385" t="n">
        <v>86.1475225806452</v>
      </c>
      <c r="J17" s="2385" t="n">
        <v>61.9544625806452</v>
      </c>
      <c r="K17" s="2385" t="n">
        <v>44.4335816296069</v>
      </c>
      <c r="L17" s="16"/>
    </row>
    <row r="18" customFormat="false" ht="12"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2" hidden="false" customHeight="true" outlineLevel="0" collapsed="false">
      <c r="A19" s="2407" t="s">
        <v>482</v>
      </c>
      <c r="B19" s="593" t="n">
        <v>79.3004664516129</v>
      </c>
      <c r="C19" s="593" t="n">
        <v>80.0477125806452</v>
      </c>
      <c r="D19" s="593" t="n">
        <v>81.5713425806452</v>
      </c>
      <c r="E19" s="593" t="n">
        <v>81.5860725806452</v>
      </c>
      <c r="F19" s="593" t="n">
        <v>83.7610425806452</v>
      </c>
      <c r="G19" s="593" t="n">
        <v>86.4936725806452</v>
      </c>
      <c r="H19" s="593" t="n">
        <v>86.8314725806452</v>
      </c>
      <c r="I19" s="593" t="n">
        <v>86.1475225806452</v>
      </c>
      <c r="J19" s="593" t="n">
        <v>61.9544625806452</v>
      </c>
      <c r="K19" s="593" t="n">
        <v>44.4335816296069</v>
      </c>
      <c r="L19" s="16"/>
    </row>
    <row r="20" customFormat="false" ht="12" hidden="false" customHeight="true" outlineLevel="0" collapsed="false">
      <c r="A20" s="2407" t="s">
        <v>496</v>
      </c>
      <c r="B20" s="592" t="s">
        <v>125</v>
      </c>
      <c r="C20" s="592" t="s">
        <v>125</v>
      </c>
      <c r="D20" s="592" t="s">
        <v>125</v>
      </c>
      <c r="E20" s="592" t="s">
        <v>125</v>
      </c>
      <c r="F20" s="592" t="s">
        <v>125</v>
      </c>
      <c r="G20" s="592" t="s">
        <v>125</v>
      </c>
      <c r="H20" s="592" t="s">
        <v>125</v>
      </c>
      <c r="I20" s="592" t="s">
        <v>125</v>
      </c>
      <c r="J20" s="592" t="s">
        <v>125</v>
      </c>
      <c r="K20" s="592" t="s">
        <v>125</v>
      </c>
      <c r="L20" s="16"/>
    </row>
    <row r="21" customFormat="false" ht="12" hidden="false" customHeight="true" outlineLevel="0" collapsed="false">
      <c r="A21" s="2407" t="s">
        <v>504</v>
      </c>
      <c r="B21" s="905"/>
      <c r="C21" s="905"/>
      <c r="D21" s="905"/>
      <c r="E21" s="905"/>
      <c r="F21" s="905"/>
      <c r="G21" s="905"/>
      <c r="H21" s="905"/>
      <c r="I21" s="905"/>
      <c r="J21" s="905"/>
      <c r="K21" s="905"/>
      <c r="L21" s="16"/>
    </row>
    <row r="22" customFormat="false" ht="13.5" hidden="false" customHeight="true" outlineLevel="0" collapsed="false">
      <c r="A22" s="2407" t="s">
        <v>2027</v>
      </c>
      <c r="B22" s="905"/>
      <c r="C22" s="905"/>
      <c r="D22" s="905"/>
      <c r="E22" s="905"/>
      <c r="F22" s="905"/>
      <c r="G22" s="905"/>
      <c r="H22" s="905"/>
      <c r="I22" s="905"/>
      <c r="J22" s="905"/>
      <c r="K22" s="905"/>
      <c r="L22" s="16"/>
    </row>
    <row r="23" customFormat="false" ht="13.5" hidden="false" customHeight="true" outlineLevel="0" collapsed="false">
      <c r="A23" s="2407" t="s">
        <v>2028</v>
      </c>
      <c r="B23" s="905"/>
      <c r="C23" s="905"/>
      <c r="D23" s="905"/>
      <c r="E23" s="905"/>
      <c r="F23" s="905"/>
      <c r="G23" s="905"/>
      <c r="H23" s="905"/>
      <c r="I23" s="905"/>
      <c r="J23" s="905"/>
      <c r="K23" s="905"/>
      <c r="L23" s="16"/>
    </row>
    <row r="24" customFormat="false" ht="12.7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2.75" hidden="false" customHeight="true" outlineLevel="0" collapsed="false">
      <c r="A25" s="2409" t="s">
        <v>2029</v>
      </c>
      <c r="B25" s="774" t="n">
        <v>0.24525033041853</v>
      </c>
      <c r="C25" s="774" t="n">
        <v>0.246413884253388</v>
      </c>
      <c r="D25" s="774" t="n">
        <v>0.247560136172485</v>
      </c>
      <c r="E25" s="774" t="n">
        <v>0.248542019891863</v>
      </c>
      <c r="F25" s="774" t="n">
        <v>0.249368186369401</v>
      </c>
      <c r="G25" s="774" t="n">
        <v>0.25015542353648</v>
      </c>
      <c r="H25" s="774" t="n">
        <v>0.250938335224618</v>
      </c>
      <c r="I25" s="774" t="n">
        <v>0.251721246912756</v>
      </c>
      <c r="J25" s="774" t="n">
        <v>0.252521460516654</v>
      </c>
      <c r="K25" s="774" t="n">
        <v>0.253736920098792</v>
      </c>
      <c r="L25" s="16"/>
    </row>
    <row r="26" customFormat="false" ht="12" hidden="false" customHeight="true" outlineLevel="0" collapsed="false">
      <c r="A26" s="2409" t="s">
        <v>1681</v>
      </c>
      <c r="B26" s="2385" t="n">
        <v>203.321821654022</v>
      </c>
      <c r="C26" s="2385" t="n">
        <v>196.225614937586</v>
      </c>
      <c r="D26" s="2385" t="n">
        <v>197.994772095984</v>
      </c>
      <c r="E26" s="2385" t="n">
        <v>184.412688674408</v>
      </c>
      <c r="F26" s="2385" t="n">
        <v>185.716001551683</v>
      </c>
      <c r="G26" s="2385" t="n">
        <v>187.308640702579</v>
      </c>
      <c r="H26" s="2385" t="n">
        <v>189.578248836347</v>
      </c>
      <c r="I26" s="2385" t="n">
        <v>194.244970627496</v>
      </c>
      <c r="J26" s="2385" t="n">
        <v>193.863574325834</v>
      </c>
      <c r="K26" s="2385" t="n">
        <v>191.493474769655</v>
      </c>
      <c r="L26" s="16"/>
    </row>
    <row r="27" customFormat="false" ht="12" hidden="false" customHeight="true" outlineLevel="0" collapsed="false">
      <c r="A27" s="2407" t="s">
        <v>1682</v>
      </c>
      <c r="B27" s="905"/>
      <c r="C27" s="905"/>
      <c r="D27" s="905"/>
      <c r="E27" s="905"/>
      <c r="F27" s="905"/>
      <c r="G27" s="905"/>
      <c r="H27" s="905"/>
      <c r="I27" s="905"/>
      <c r="J27" s="905"/>
      <c r="K27" s="905"/>
      <c r="L27" s="16"/>
    </row>
    <row r="28" customFormat="false" ht="12" hidden="false" customHeight="true" outlineLevel="0" collapsed="false">
      <c r="A28" s="2407" t="s">
        <v>795</v>
      </c>
      <c r="B28" s="593" t="n">
        <v>22.1938160311983</v>
      </c>
      <c r="C28" s="593" t="n">
        <v>21.8214548250413</v>
      </c>
      <c r="D28" s="593" t="n">
        <v>21.5210282672564</v>
      </c>
      <c r="E28" s="593" t="n">
        <v>21.3260111188499</v>
      </c>
      <c r="F28" s="593" t="n">
        <v>21.3250328526511</v>
      </c>
      <c r="G28" s="593" t="n">
        <v>21.3748942899252</v>
      </c>
      <c r="H28" s="593" t="n">
        <v>21.4221295062901</v>
      </c>
      <c r="I28" s="593" t="n">
        <v>21.2090091214377</v>
      </c>
      <c r="J28" s="593" t="n">
        <v>21.0709157427959</v>
      </c>
      <c r="K28" s="593" t="n">
        <v>20.9095130698097</v>
      </c>
      <c r="L28" s="16"/>
    </row>
    <row r="29" customFormat="false" ht="12" hidden="false" customHeight="true" outlineLevel="0" collapsed="false">
      <c r="A29" s="2407" t="s">
        <v>805</v>
      </c>
      <c r="B29" s="905"/>
      <c r="C29" s="905"/>
      <c r="D29" s="905"/>
      <c r="E29" s="905"/>
      <c r="F29" s="905"/>
      <c r="G29" s="905"/>
      <c r="H29" s="905"/>
      <c r="I29" s="905"/>
      <c r="J29" s="905"/>
      <c r="K29" s="905"/>
      <c r="L29" s="16"/>
    </row>
    <row r="30" customFormat="false" ht="12" hidden="false" customHeight="true" outlineLevel="0" collapsed="false">
      <c r="A30" s="2407" t="s">
        <v>1786</v>
      </c>
      <c r="B30" s="593" t="n">
        <v>181.128005622824</v>
      </c>
      <c r="C30" s="593" t="n">
        <v>174.404160112545</v>
      </c>
      <c r="D30" s="593" t="n">
        <v>176.473743828727</v>
      </c>
      <c r="E30" s="593" t="n">
        <v>163.086677555559</v>
      </c>
      <c r="F30" s="593" t="n">
        <v>164.390968699031</v>
      </c>
      <c r="G30" s="593" t="n">
        <v>165.933746412654</v>
      </c>
      <c r="H30" s="593" t="n">
        <v>168.156119330057</v>
      </c>
      <c r="I30" s="593" t="n">
        <v>173.035961506058</v>
      </c>
      <c r="J30" s="593" t="n">
        <v>172.792658583038</v>
      </c>
      <c r="K30" s="593" t="n">
        <v>170.583961699846</v>
      </c>
      <c r="L30" s="16"/>
    </row>
    <row r="31" customFormat="false" ht="12"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2"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2.7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2" hidden="false" customHeight="true" outlineLevel="0" collapsed="false">
      <c r="A34" s="2409" t="s">
        <v>1685</v>
      </c>
      <c r="B34" s="2385" t="n">
        <v>9.97717822517993</v>
      </c>
      <c r="C34" s="2385" t="n">
        <v>9.4552649667284</v>
      </c>
      <c r="D34" s="2385" t="n">
        <v>9.13545599246897</v>
      </c>
      <c r="E34" s="2385" t="n">
        <v>8.87761569872465</v>
      </c>
      <c r="F34" s="2385" t="n">
        <v>8.63626459767316</v>
      </c>
      <c r="G34" s="2385" t="n">
        <v>8.36148946540636</v>
      </c>
      <c r="H34" s="2385" t="n">
        <v>8.12560844904811</v>
      </c>
      <c r="I34" s="2385" t="n">
        <v>7.89809991641091</v>
      </c>
      <c r="J34" s="2385" t="n">
        <v>7.56820196362222</v>
      </c>
      <c r="K34" s="2385" t="n">
        <v>7.1106863626837</v>
      </c>
      <c r="L34" s="16"/>
    </row>
    <row r="35" customFormat="false" ht="12.75" hidden="false" customHeight="true" outlineLevel="0" collapsed="false">
      <c r="A35" s="1760" t="s">
        <v>1081</v>
      </c>
      <c r="B35" s="593" t="n">
        <v>0.380476739955848</v>
      </c>
      <c r="C35" s="593" t="n">
        <v>0.282322191643236</v>
      </c>
      <c r="D35" s="593" t="n">
        <v>0.282263958413905</v>
      </c>
      <c r="E35" s="593" t="n">
        <v>0.265205071276822</v>
      </c>
      <c r="F35" s="593" t="n">
        <v>0.262443094848209</v>
      </c>
      <c r="G35" s="593" t="n">
        <v>0.267503874460427</v>
      </c>
      <c r="H35" s="593" t="n">
        <v>0.25830573189893</v>
      </c>
      <c r="I35" s="593" t="n">
        <v>0.264438650627158</v>
      </c>
      <c r="J35" s="593" t="n">
        <v>0.258789535520559</v>
      </c>
      <c r="K35" s="593" t="n">
        <v>0.238251222139519</v>
      </c>
      <c r="L35" s="16"/>
    </row>
    <row r="36" customFormat="false" ht="12.75" hidden="false" customHeight="true" outlineLevel="0" collapsed="false">
      <c r="A36" s="1760" t="s">
        <v>1084</v>
      </c>
      <c r="B36" s="593" t="n">
        <v>9.51167930770104</v>
      </c>
      <c r="C36" s="593" t="n">
        <v>9.0846500820402</v>
      </c>
      <c r="D36" s="593" t="n">
        <v>8.76489896021839</v>
      </c>
      <c r="E36" s="593" t="n">
        <v>8.52437966754777</v>
      </c>
      <c r="F36" s="593" t="n">
        <v>8.28971907067058</v>
      </c>
      <c r="G36" s="593" t="n">
        <v>8.00768288044855</v>
      </c>
      <c r="H36" s="593" t="n">
        <v>7.7762179147676</v>
      </c>
      <c r="I36" s="593" t="n">
        <v>7.54584901844785</v>
      </c>
      <c r="J36" s="593" t="n">
        <v>7.22022044781876</v>
      </c>
      <c r="K36" s="593" t="n">
        <v>6.78362661510983</v>
      </c>
      <c r="L36" s="16"/>
    </row>
    <row r="37" customFormat="false" ht="12.75" hidden="false" customHeight="true" outlineLevel="0" collapsed="false">
      <c r="A37" s="1760" t="s">
        <v>1087</v>
      </c>
      <c r="B37" s="593" t="n">
        <v>0.0515740016535548</v>
      </c>
      <c r="C37" s="593" t="n">
        <v>0.0554451991496388</v>
      </c>
      <c r="D37" s="593" t="n">
        <v>0.0539124970285246</v>
      </c>
      <c r="E37" s="593" t="n">
        <v>0.0521387475766657</v>
      </c>
      <c r="F37" s="593" t="n">
        <v>0.0466834848427703</v>
      </c>
      <c r="G37" s="593" t="n">
        <v>0.0474112832564793</v>
      </c>
      <c r="H37" s="593" t="n">
        <v>0.0506098870248928</v>
      </c>
      <c r="I37" s="593" t="n">
        <v>0.0458833785548221</v>
      </c>
      <c r="J37" s="593" t="n">
        <v>0.0460798907084625</v>
      </c>
      <c r="K37" s="593" t="n">
        <v>0.0441906766654005</v>
      </c>
      <c r="L37" s="16"/>
    </row>
    <row r="38" customFormat="false" ht="12" hidden="false" customHeight="true" outlineLevel="0" collapsed="false">
      <c r="A38" s="1760" t="s">
        <v>1090</v>
      </c>
      <c r="B38" s="593" t="n">
        <v>0.008312608538058</v>
      </c>
      <c r="C38" s="593" t="n">
        <v>0.00726735842277523</v>
      </c>
      <c r="D38" s="593" t="n">
        <v>0.00717692537826947</v>
      </c>
      <c r="E38" s="593" t="n">
        <v>0.00707260634070688</v>
      </c>
      <c r="F38" s="593" t="n">
        <v>0.00700687044090252</v>
      </c>
      <c r="G38" s="593" t="n">
        <v>0.00690279988201272</v>
      </c>
      <c r="H38" s="593" t="n">
        <v>0.00680480237786539</v>
      </c>
      <c r="I38" s="593" t="n">
        <v>0.00667455554731596</v>
      </c>
      <c r="J38" s="593" t="n">
        <v>0.00643163144051897</v>
      </c>
      <c r="K38" s="593" t="n">
        <v>0.00642117489400466</v>
      </c>
      <c r="L38" s="16"/>
    </row>
    <row r="39" customFormat="false" ht="12" hidden="false" customHeight="true" outlineLevel="0" collapsed="false">
      <c r="A39" s="1760" t="s">
        <v>1687</v>
      </c>
      <c r="B39" s="593" t="n">
        <v>0.0241114233769837</v>
      </c>
      <c r="C39" s="593" t="n">
        <v>0.0238661528568069</v>
      </c>
      <c r="D39" s="593" t="n">
        <v>0.0254636892325128</v>
      </c>
      <c r="E39" s="593" t="n">
        <v>0.0270711607676258</v>
      </c>
      <c r="F39" s="593" t="n">
        <v>0.0286884381000041</v>
      </c>
      <c r="G39" s="593" t="n">
        <v>0.0302857307553427</v>
      </c>
      <c r="H39" s="593" t="n">
        <v>0.031896984165574</v>
      </c>
      <c r="I39" s="593" t="n">
        <v>0.0334560881397983</v>
      </c>
      <c r="J39" s="593" t="n">
        <v>0.0354537065302993</v>
      </c>
      <c r="K39" s="593" t="n">
        <v>0.0368813290838191</v>
      </c>
      <c r="L39" s="16"/>
    </row>
    <row r="40" customFormat="false" ht="13.5" hidden="false" customHeight="true" outlineLevel="0" collapsed="false">
      <c r="A40" s="1760" t="s">
        <v>1096</v>
      </c>
      <c r="B40" s="593" t="n">
        <v>0.0010241439544397</v>
      </c>
      <c r="C40" s="593" t="n">
        <v>0.00171398261574027</v>
      </c>
      <c r="D40" s="593" t="n">
        <v>0.00173996219737129</v>
      </c>
      <c r="E40" s="593" t="n">
        <v>0.00174844521505398</v>
      </c>
      <c r="F40" s="593" t="n">
        <v>0.0017236387706966</v>
      </c>
      <c r="G40" s="593" t="n">
        <v>0.00170289660354959</v>
      </c>
      <c r="H40" s="593" t="n">
        <v>0.00177312881325098</v>
      </c>
      <c r="I40" s="593" t="n">
        <v>0.00179822509396132</v>
      </c>
      <c r="J40" s="593" t="n">
        <v>0.00122675160361155</v>
      </c>
      <c r="K40" s="593" t="n">
        <v>0.00131534479112554</v>
      </c>
      <c r="L40" s="16"/>
    </row>
    <row r="41" customFormat="false" ht="12.75" hidden="false" customHeight="true" outlineLevel="0" collapsed="false">
      <c r="A41" s="2390" t="s">
        <v>1688</v>
      </c>
      <c r="B41" s="2386" t="s">
        <v>123</v>
      </c>
      <c r="C41" s="2386" t="s">
        <v>123</v>
      </c>
      <c r="D41" s="2386" t="s">
        <v>123</v>
      </c>
      <c r="E41" s="2386" t="s">
        <v>123</v>
      </c>
      <c r="F41" s="2386" t="s">
        <v>123</v>
      </c>
      <c r="G41" s="2386" t="s">
        <v>123</v>
      </c>
      <c r="H41" s="2386" t="s">
        <v>123</v>
      </c>
      <c r="I41" s="2386" t="s">
        <v>123</v>
      </c>
      <c r="J41" s="2386" t="s">
        <v>123</v>
      </c>
      <c r="K41" s="2386" t="s">
        <v>123</v>
      </c>
      <c r="L41" s="16"/>
    </row>
    <row r="42" customFormat="false" ht="12" hidden="false" customHeight="true" outlineLevel="0" collapsed="false">
      <c r="A42" s="2409" t="s">
        <v>1689</v>
      </c>
      <c r="B42" s="2385" t="n">
        <v>4.43863288179833</v>
      </c>
      <c r="C42" s="2385" t="n">
        <v>4.45921309471872</v>
      </c>
      <c r="D42" s="2385" t="n">
        <v>4.48006897018073</v>
      </c>
      <c r="E42" s="2385" t="n">
        <v>4.4902396838601</v>
      </c>
      <c r="F42" s="2385" t="n">
        <v>4.54271918480783</v>
      </c>
      <c r="G42" s="2385" t="n">
        <v>4.55515813647906</v>
      </c>
      <c r="H42" s="2385" t="n">
        <v>4.5067186775385</v>
      </c>
      <c r="I42" s="2385" t="n">
        <v>4.36694893220859</v>
      </c>
      <c r="J42" s="2385" t="n">
        <v>4.26297993849313</v>
      </c>
      <c r="K42" s="2385" t="n">
        <v>4.23593891554867</v>
      </c>
      <c r="L42" s="16"/>
    </row>
    <row r="43" customFormat="false" ht="12" hidden="false" customHeight="true" outlineLevel="0" collapsed="false">
      <c r="A43" s="2407" t="s">
        <v>1499</v>
      </c>
      <c r="B43" s="905"/>
      <c r="C43" s="905"/>
      <c r="D43" s="905"/>
      <c r="E43" s="905"/>
      <c r="F43" s="905"/>
      <c r="G43" s="905"/>
      <c r="H43" s="905"/>
      <c r="I43" s="905"/>
      <c r="J43" s="905"/>
      <c r="K43" s="905"/>
      <c r="L43" s="16"/>
    </row>
    <row r="44" customFormat="false" ht="12" hidden="false" customHeight="true" outlineLevel="0" collapsed="false">
      <c r="A44" s="2407" t="s">
        <v>1691</v>
      </c>
      <c r="B44" s="593" t="n">
        <v>3.82105591659467</v>
      </c>
      <c r="C44" s="593" t="n">
        <v>3.83219778159664</v>
      </c>
      <c r="D44" s="593" t="n">
        <v>3.84344794577311</v>
      </c>
      <c r="E44" s="593" t="n">
        <v>3.85229863670555</v>
      </c>
      <c r="F44" s="593" t="n">
        <v>3.85888377750529</v>
      </c>
      <c r="G44" s="593" t="n">
        <v>3.84153144187971</v>
      </c>
      <c r="H44" s="593" t="n">
        <v>3.76108646073246</v>
      </c>
      <c r="I44" s="593" t="n">
        <v>3.65578024742739</v>
      </c>
      <c r="J44" s="593" t="n">
        <v>3.50549657963364</v>
      </c>
      <c r="K44" s="593" t="n">
        <v>3.37049281834445</v>
      </c>
      <c r="L44" s="16"/>
    </row>
    <row r="45" customFormat="false" ht="12" hidden="false" customHeight="true" outlineLevel="0" collapsed="false">
      <c r="A45" s="2407" t="s">
        <v>1692</v>
      </c>
      <c r="B45" s="593" t="n">
        <v>0.379530392063476</v>
      </c>
      <c r="C45" s="593" t="n">
        <v>0.38294397043105</v>
      </c>
      <c r="D45" s="593" t="n">
        <v>0.386372430037307</v>
      </c>
      <c r="E45" s="593" t="n">
        <v>0.381358859775037</v>
      </c>
      <c r="F45" s="593" t="n">
        <v>0.39414845189835</v>
      </c>
      <c r="G45" s="593" t="n">
        <v>0.390834971170485</v>
      </c>
      <c r="H45" s="593" t="n">
        <v>0.3936700464588</v>
      </c>
      <c r="I45" s="593" t="n">
        <v>0.379705911180733</v>
      </c>
      <c r="J45" s="593" t="n">
        <v>0.381342613378851</v>
      </c>
      <c r="K45" s="593" t="n">
        <v>0.375834298706644</v>
      </c>
      <c r="L45" s="16"/>
    </row>
    <row r="46" customFormat="false" ht="12.75" hidden="false" customHeight="true" outlineLevel="0" collapsed="false">
      <c r="A46" s="2407" t="s">
        <v>753</v>
      </c>
      <c r="B46" s="774" t="n">
        <v>0.23804657314019</v>
      </c>
      <c r="C46" s="774" t="n">
        <v>0.244071342691033</v>
      </c>
      <c r="D46" s="774" t="n">
        <v>0.250248594370319</v>
      </c>
      <c r="E46" s="774" t="n">
        <v>0.256582187379514</v>
      </c>
      <c r="F46" s="774" t="n">
        <v>0.28968695540419</v>
      </c>
      <c r="G46" s="774" t="n">
        <v>0.322791723428865</v>
      </c>
      <c r="H46" s="774" t="n">
        <v>0.351962170347234</v>
      </c>
      <c r="I46" s="774" t="n">
        <v>0.331462773600462</v>
      </c>
      <c r="J46" s="774" t="n">
        <v>0.376140745480636</v>
      </c>
      <c r="K46" s="774" t="n">
        <v>0.48961179849757</v>
      </c>
      <c r="L46" s="16"/>
    </row>
    <row r="47" customFormat="false" ht="12.75" hidden="false" customHeight="true" outlineLevel="0" collapsed="false">
      <c r="A47" s="2412" t="s">
        <v>2032</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5.75" hidden="false" customHeight="true" outlineLevel="0" collapsed="false">
      <c r="A48" s="352"/>
      <c r="B48" s="2386"/>
      <c r="C48" s="2386"/>
      <c r="D48" s="2386"/>
      <c r="E48" s="2386"/>
      <c r="F48" s="2386"/>
      <c r="G48" s="2386"/>
      <c r="H48" s="2386"/>
      <c r="I48" s="2386"/>
      <c r="J48" s="2386"/>
      <c r="K48" s="2386"/>
      <c r="L48" s="16"/>
    </row>
    <row r="49" customFormat="false" ht="15.75" hidden="false" customHeight="true" outlineLevel="0" collapsed="false">
      <c r="A49" s="2391" t="s">
        <v>2046</v>
      </c>
      <c r="B49" s="2393" t="n">
        <v>307.684800653145</v>
      </c>
      <c r="C49" s="2393" t="n">
        <v>302.166483694431</v>
      </c>
      <c r="D49" s="2393" t="n">
        <v>305.14802871235</v>
      </c>
      <c r="E49" s="2393" t="n">
        <v>290.647427868562</v>
      </c>
      <c r="F49" s="2393" t="n">
        <v>293.587299528189</v>
      </c>
      <c r="G49" s="2393" t="n">
        <v>297.986876570506</v>
      </c>
      <c r="H49" s="2393" t="n">
        <v>301.230162412542</v>
      </c>
      <c r="I49" s="2393" t="n">
        <v>304.658744413463</v>
      </c>
      <c r="J49" s="2393" t="n">
        <v>280.367003558383</v>
      </c>
      <c r="K49" s="2393" t="n">
        <v>259.342052707925</v>
      </c>
      <c r="L49" s="16"/>
    </row>
    <row r="50" customFormat="false" ht="15.75" hidden="false" customHeight="true" outlineLevel="0" collapsed="false">
      <c r="A50" s="2391" t="s">
        <v>2047</v>
      </c>
      <c r="B50" s="2393" t="n">
        <v>297.707622427965</v>
      </c>
      <c r="C50" s="2393" t="n">
        <v>292.711218727703</v>
      </c>
      <c r="D50" s="2393" t="n">
        <v>296.012572719881</v>
      </c>
      <c r="E50" s="2393" t="n">
        <v>281.769812169838</v>
      </c>
      <c r="F50" s="2393" t="n">
        <v>284.951034930516</v>
      </c>
      <c r="G50" s="2393" t="n">
        <v>289.6253871051</v>
      </c>
      <c r="H50" s="2393" t="n">
        <v>293.104553963494</v>
      </c>
      <c r="I50" s="2393" t="n">
        <v>296.760644497052</v>
      </c>
      <c r="J50" s="2393" t="n">
        <v>272.798801594761</v>
      </c>
      <c r="K50" s="2393" t="n">
        <v>252.231366345241</v>
      </c>
      <c r="L50" s="16"/>
    </row>
    <row r="51" customFormat="false" ht="12.75" hidden="false" customHeight="true" outlineLevel="0" collapsed="false">
      <c r="A51" s="352"/>
      <c r="B51" s="2386"/>
      <c r="C51" s="2386"/>
      <c r="D51" s="2386"/>
      <c r="E51" s="2386"/>
      <c r="F51" s="2386"/>
      <c r="G51" s="2386"/>
      <c r="H51" s="2386"/>
      <c r="I51" s="2386"/>
      <c r="J51" s="2386"/>
      <c r="K51" s="2386"/>
      <c r="L51" s="16"/>
    </row>
    <row r="52" customFormat="false" ht="12" hidden="false" customHeight="true" outlineLevel="0" collapsed="false">
      <c r="A52" s="2409" t="s">
        <v>1891</v>
      </c>
      <c r="B52" s="905"/>
      <c r="C52" s="905"/>
      <c r="D52" s="905"/>
      <c r="E52" s="905"/>
      <c r="F52" s="905"/>
      <c r="G52" s="905"/>
      <c r="H52" s="905"/>
      <c r="I52" s="905"/>
      <c r="J52" s="905"/>
      <c r="K52" s="905"/>
      <c r="L52" s="16"/>
    </row>
    <row r="53" customFormat="false" ht="12" hidden="false" customHeight="true" outlineLevel="0" collapsed="false">
      <c r="A53" s="2413" t="s">
        <v>138</v>
      </c>
      <c r="B53" s="2385" t="n">
        <v>0.469929904069184</v>
      </c>
      <c r="C53" s="2385" t="n">
        <v>0.465775562646295</v>
      </c>
      <c r="D53" s="2385" t="n">
        <v>0.500787065884685</v>
      </c>
      <c r="E53" s="2385" t="n">
        <v>0.507316822499589</v>
      </c>
      <c r="F53" s="2385" t="n">
        <v>0.500962858537845</v>
      </c>
      <c r="G53" s="2385" t="n">
        <v>0.508492132108528</v>
      </c>
      <c r="H53" s="2385" t="n">
        <v>0.53672304924384</v>
      </c>
      <c r="I53" s="2385" t="n">
        <v>0.561844521599936</v>
      </c>
      <c r="J53" s="2385" t="n">
        <v>0.6066044563608</v>
      </c>
      <c r="K53" s="2385" t="n">
        <v>0.651876432606503</v>
      </c>
      <c r="L53" s="16"/>
    </row>
    <row r="54" customFormat="false" ht="12" hidden="false" customHeight="true" outlineLevel="0" collapsed="false">
      <c r="A54" s="2408" t="s">
        <v>139</v>
      </c>
      <c r="B54" s="593" t="n">
        <v>0.28986858801638</v>
      </c>
      <c r="C54" s="593" t="n">
        <v>0.27940601175731</v>
      </c>
      <c r="D54" s="593" t="n">
        <v>0.320876953981709</v>
      </c>
      <c r="E54" s="593" t="n">
        <v>0.333755206420898</v>
      </c>
      <c r="F54" s="593" t="n">
        <v>0.346502473810118</v>
      </c>
      <c r="G54" s="593" t="n">
        <v>0.34937267084999</v>
      </c>
      <c r="H54" s="593" t="n">
        <v>0.370131969913873</v>
      </c>
      <c r="I54" s="593" t="n">
        <v>0.378489123966102</v>
      </c>
      <c r="J54" s="593" t="n">
        <v>0.404599850351701</v>
      </c>
      <c r="K54" s="593" t="n">
        <v>0.446491196283426</v>
      </c>
      <c r="L54" s="16"/>
    </row>
    <row r="55" customFormat="false" ht="12" hidden="false" customHeight="true" outlineLevel="0" collapsed="false">
      <c r="A55" s="2408" t="s">
        <v>140</v>
      </c>
      <c r="B55" s="593" t="n">
        <v>0.180061316052804</v>
      </c>
      <c r="C55" s="593" t="n">
        <v>0.186369550888985</v>
      </c>
      <c r="D55" s="593" t="n">
        <v>0.179910111902976</v>
      </c>
      <c r="E55" s="593" t="n">
        <v>0.173561616078691</v>
      </c>
      <c r="F55" s="593" t="n">
        <v>0.154460384727727</v>
      </c>
      <c r="G55" s="593" t="n">
        <v>0.159119461258538</v>
      </c>
      <c r="H55" s="593" t="n">
        <v>0.166591079329967</v>
      </c>
      <c r="I55" s="593" t="n">
        <v>0.183355397633834</v>
      </c>
      <c r="J55" s="593" t="n">
        <v>0.202004606009099</v>
      </c>
      <c r="K55" s="593" t="n">
        <v>0.205385236323077</v>
      </c>
      <c r="L55" s="16"/>
    </row>
    <row r="56" customFormat="false" ht="12" hidden="false" customHeight="true" outlineLevel="0" collapsed="false">
      <c r="A56" s="2413" t="s">
        <v>141</v>
      </c>
      <c r="B56" s="1621" t="s">
        <v>142</v>
      </c>
      <c r="C56" s="1621" t="s">
        <v>142</v>
      </c>
      <c r="D56" s="1621" t="s">
        <v>142</v>
      </c>
      <c r="E56" s="1621" t="s">
        <v>142</v>
      </c>
      <c r="F56" s="1621" t="s">
        <v>142</v>
      </c>
      <c r="G56" s="1621" t="s">
        <v>142</v>
      </c>
      <c r="H56" s="1621" t="s">
        <v>142</v>
      </c>
      <c r="I56" s="1621" t="s">
        <v>142</v>
      </c>
      <c r="J56" s="1621" t="s">
        <v>142</v>
      </c>
      <c r="K56" s="1621" t="s">
        <v>142</v>
      </c>
      <c r="L56" s="16"/>
    </row>
    <row r="57" customFormat="false" ht="14.25" hidden="false" customHeight="true" outlineLevel="0" collapsed="false">
      <c r="A57" s="2414" t="s">
        <v>143</v>
      </c>
      <c r="B57" s="905"/>
      <c r="C57" s="905"/>
      <c r="D57" s="905"/>
      <c r="E57" s="905"/>
      <c r="F57" s="905"/>
      <c r="G57" s="905"/>
      <c r="H57" s="905"/>
      <c r="I57" s="905"/>
      <c r="J57" s="905"/>
      <c r="K57" s="905"/>
      <c r="L57" s="16"/>
    </row>
    <row r="58" customFormat="false" ht="12" hidden="false" customHeight="true" outlineLevel="0" collapsed="false">
      <c r="A58" s="725"/>
      <c r="B58" s="734"/>
      <c r="C58" s="734"/>
    </row>
    <row r="59" customFormat="false" ht="12" hidden="false" customHeight="true" outlineLevel="0" collapsed="false">
      <c r="A59" s="111" t="s">
        <v>2035</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013</v>
      </c>
      <c r="E1" s="114" t="s">
        <v>77</v>
      </c>
    </row>
    <row r="2" customFormat="false" ht="15.75" hidden="false" customHeight="true" outlineLevel="0" collapsed="false">
      <c r="A2" s="658" t="s">
        <v>2045</v>
      </c>
      <c r="E2" s="114" t="s">
        <v>79</v>
      </c>
    </row>
    <row r="3" customFormat="false" ht="15.75" hidden="false" customHeight="true" outlineLevel="0" collapsed="false">
      <c r="A3" s="658" t="s">
        <v>1947</v>
      </c>
      <c r="E3" s="114" t="s">
        <v>80</v>
      </c>
    </row>
    <row r="4" customFormat="false" ht="12.75" hidden="false" customHeight="true" outlineLevel="0" collapsed="false"/>
    <row r="5" customFormat="false" ht="60" hidden="false" customHeight="true" outlineLevel="0" collapsed="false">
      <c r="A5" s="2420" t="s">
        <v>81</v>
      </c>
      <c r="B5" s="2376" t="s">
        <v>2036</v>
      </c>
      <c r="C5" s="2376" t="s">
        <v>2037</v>
      </c>
      <c r="D5" s="2376" t="s">
        <v>2038</v>
      </c>
      <c r="E5" s="2397" t="s">
        <v>2039</v>
      </c>
      <c r="F5" s="16"/>
    </row>
    <row r="6" customFormat="false" ht="12.75" hidden="false" customHeight="true" outlineLevel="0" collapsed="false">
      <c r="A6" s="2420"/>
      <c r="B6" s="2377" t="s">
        <v>89</v>
      </c>
      <c r="C6" s="2377" t="s">
        <v>89</v>
      </c>
      <c r="D6" s="2377" t="s">
        <v>89</v>
      </c>
      <c r="E6" s="2398" t="s">
        <v>1531</v>
      </c>
      <c r="F6" s="16"/>
    </row>
    <row r="7" customFormat="false" ht="12" hidden="false" customHeight="true" outlineLevel="0" collapsed="false">
      <c r="A7" s="2409" t="s">
        <v>2025</v>
      </c>
      <c r="B7" s="2385" t="n">
        <v>11.9921392598874</v>
      </c>
      <c r="C7" s="2385" t="n">
        <v>12.0869784041703</v>
      </c>
      <c r="D7" s="2385" t="n">
        <v>11.8217736605087</v>
      </c>
      <c r="E7" s="2401" t="n">
        <v>13.6550423143834</v>
      </c>
      <c r="F7" s="16"/>
    </row>
    <row r="8" customFormat="false" ht="12" hidden="false" customHeight="true" outlineLevel="0" collapsed="false">
      <c r="A8" s="2407" t="s">
        <v>1734</v>
      </c>
      <c r="B8" s="2381" t="n">
        <v>11.8230392598874</v>
      </c>
      <c r="C8" s="2381" t="n">
        <v>11.9206784041703</v>
      </c>
      <c r="D8" s="2381" t="n">
        <v>11.6556736605087</v>
      </c>
      <c r="E8" s="2400" t="n">
        <v>13.3389505205723</v>
      </c>
      <c r="F8" s="16"/>
    </row>
    <row r="9" customFormat="false" ht="12" hidden="false" customHeight="true" outlineLevel="0" collapsed="false">
      <c r="A9" s="2408" t="s">
        <v>1661</v>
      </c>
      <c r="B9" s="593" t="n">
        <v>2.73597539417812</v>
      </c>
      <c r="C9" s="593" t="n">
        <v>2.37698253949718</v>
      </c>
      <c r="D9" s="593" t="n">
        <v>2.52520325964525</v>
      </c>
      <c r="E9" s="593" t="n">
        <v>31.650077110558</v>
      </c>
      <c r="F9" s="16"/>
    </row>
    <row r="10" customFormat="false" ht="12.75" hidden="false" customHeight="true" outlineLevel="0" collapsed="false">
      <c r="A10" s="2408" t="s">
        <v>2041</v>
      </c>
      <c r="B10" s="593" t="n">
        <v>2.65057073865936</v>
      </c>
      <c r="C10" s="593" t="n">
        <v>2.73407626955415</v>
      </c>
      <c r="D10" s="593" t="n">
        <v>2.67439647535063</v>
      </c>
      <c r="E10" s="593" t="n">
        <v>3.74726597757423</v>
      </c>
      <c r="F10" s="16"/>
    </row>
    <row r="11" customFormat="false" ht="12" hidden="false" customHeight="true" outlineLevel="0" collapsed="false">
      <c r="A11" s="2408" t="s">
        <v>1663</v>
      </c>
      <c r="B11" s="593" t="n">
        <v>2.14248156242261</v>
      </c>
      <c r="C11" s="593" t="n">
        <v>2.20752192732119</v>
      </c>
      <c r="D11" s="593" t="n">
        <v>2.25691277571847</v>
      </c>
      <c r="E11" s="593" t="n">
        <v>38.8622527395818</v>
      </c>
      <c r="F11" s="16"/>
    </row>
    <row r="12" customFormat="false" ht="12" hidden="false" customHeight="true" outlineLevel="0" collapsed="false">
      <c r="A12" s="2408" t="s">
        <v>1664</v>
      </c>
      <c r="B12" s="593" t="n">
        <v>4.29401156462733</v>
      </c>
      <c r="C12" s="593" t="n">
        <v>4.60209766779779</v>
      </c>
      <c r="D12" s="593" t="n">
        <v>4.19916114979431</v>
      </c>
      <c r="E12" s="593" t="n">
        <v>0.875845940714609</v>
      </c>
      <c r="F12" s="16"/>
    </row>
    <row r="13" customFormat="false" ht="12" hidden="false" customHeight="true" outlineLevel="0" collapsed="false">
      <c r="A13" s="2408" t="s">
        <v>1665</v>
      </c>
      <c r="B13" s="592" t="s">
        <v>118</v>
      </c>
      <c r="C13" s="592" t="s">
        <v>118</v>
      </c>
      <c r="D13" s="592" t="s">
        <v>118</v>
      </c>
      <c r="E13" s="593" t="n">
        <v>0</v>
      </c>
      <c r="F13" s="16"/>
    </row>
    <row r="14" customFormat="false" ht="12" hidden="false" customHeight="true" outlineLevel="0" collapsed="false">
      <c r="A14" s="2407" t="s">
        <v>121</v>
      </c>
      <c r="B14" s="2381" t="n">
        <v>0.1691</v>
      </c>
      <c r="C14" s="2381" t="n">
        <v>0.1663</v>
      </c>
      <c r="D14" s="2381" t="n">
        <v>0.1661</v>
      </c>
      <c r="E14" s="2400" t="n">
        <v>41.3101329489289</v>
      </c>
      <c r="F14" s="16"/>
    </row>
    <row r="15" customFormat="false" ht="12" hidden="false" customHeight="true" outlineLevel="0" collapsed="false">
      <c r="A15" s="2408" t="s">
        <v>122</v>
      </c>
      <c r="B15" s="592" t="s">
        <v>123</v>
      </c>
      <c r="C15" s="592" t="s">
        <v>123</v>
      </c>
      <c r="D15" s="592" t="s">
        <v>123</v>
      </c>
      <c r="E15" s="593" t="n">
        <v>0</v>
      </c>
      <c r="F15" s="16"/>
    </row>
    <row r="16" customFormat="false" ht="12.75" hidden="false" customHeight="true" outlineLevel="0" collapsed="false">
      <c r="A16" s="2408" t="s">
        <v>1666</v>
      </c>
      <c r="B16" s="774" t="n">
        <v>0.1691</v>
      </c>
      <c r="C16" s="774" t="n">
        <v>0.1663</v>
      </c>
      <c r="D16" s="774" t="n">
        <v>0.1661</v>
      </c>
      <c r="E16" s="774" t="n">
        <v>41.3101329489289</v>
      </c>
      <c r="F16" s="16"/>
    </row>
    <row r="17" customFormat="false" ht="12" hidden="false" customHeight="true" outlineLevel="0" collapsed="false">
      <c r="A17" s="2409" t="s">
        <v>2026</v>
      </c>
      <c r="B17" s="2385" t="n">
        <v>39.4930560154043</v>
      </c>
      <c r="C17" s="2385" t="n">
        <v>39.3807330842089</v>
      </c>
      <c r="D17" s="2385" t="n">
        <v>31.6304998528959</v>
      </c>
      <c r="E17" s="2401" t="n">
        <v>-60.1130973520869</v>
      </c>
      <c r="F17" s="16"/>
    </row>
    <row r="18" customFormat="false" ht="12" hidden="false" customHeight="true" outlineLevel="0" collapsed="false">
      <c r="A18" s="2407" t="s">
        <v>472</v>
      </c>
      <c r="B18" s="592" t="s">
        <v>125</v>
      </c>
      <c r="C18" s="592" t="s">
        <v>125</v>
      </c>
      <c r="D18" s="592" t="s">
        <v>125</v>
      </c>
      <c r="E18" s="593" t="n">
        <v>0</v>
      </c>
      <c r="F18" s="16"/>
    </row>
    <row r="19" customFormat="false" ht="12" hidden="false" customHeight="true" outlineLevel="0" collapsed="false">
      <c r="A19" s="2407" t="s">
        <v>482</v>
      </c>
      <c r="B19" s="593" t="n">
        <v>39.4930560154043</v>
      </c>
      <c r="C19" s="593" t="n">
        <v>39.3807330842089</v>
      </c>
      <c r="D19" s="593" t="n">
        <v>31.6304998528959</v>
      </c>
      <c r="E19" s="593" t="n">
        <v>-60.1130973520869</v>
      </c>
      <c r="F19" s="16"/>
    </row>
    <row r="20" customFormat="false" ht="12" hidden="false" customHeight="true" outlineLevel="0" collapsed="false">
      <c r="A20" s="2407" t="s">
        <v>496</v>
      </c>
      <c r="B20" s="592" t="s">
        <v>125</v>
      </c>
      <c r="C20" s="592" t="s">
        <v>125</v>
      </c>
      <c r="D20" s="592" t="s">
        <v>125</v>
      </c>
      <c r="E20" s="593" t="n">
        <v>0</v>
      </c>
      <c r="F20" s="16"/>
    </row>
    <row r="21" customFormat="false" ht="12" hidden="false" customHeight="true" outlineLevel="0" collapsed="false">
      <c r="A21" s="2407" t="s">
        <v>504</v>
      </c>
      <c r="B21" s="905"/>
      <c r="C21" s="905"/>
      <c r="D21" s="905"/>
      <c r="E21" s="905"/>
      <c r="F21" s="16"/>
    </row>
    <row r="22" customFormat="false" ht="13.5" hidden="false" customHeight="true" outlineLevel="0" collapsed="false">
      <c r="A22" s="2407" t="s">
        <v>2027</v>
      </c>
      <c r="B22" s="905"/>
      <c r="C22" s="905"/>
      <c r="D22" s="905"/>
      <c r="E22" s="905"/>
      <c r="F22" s="16"/>
    </row>
    <row r="23" customFormat="false" ht="13.5" hidden="false" customHeight="true" outlineLevel="0" collapsed="false">
      <c r="A23" s="2407" t="s">
        <v>2028</v>
      </c>
      <c r="B23" s="905"/>
      <c r="C23" s="905"/>
      <c r="D23" s="905"/>
      <c r="E23" s="905"/>
      <c r="F23" s="16"/>
    </row>
    <row r="24" customFormat="false" ht="12.75" hidden="false" customHeight="true" outlineLevel="0" collapsed="false">
      <c r="A24" s="2407" t="s">
        <v>1672</v>
      </c>
      <c r="B24" s="2386" t="s">
        <v>118</v>
      </c>
      <c r="C24" s="2386" t="s">
        <v>118</v>
      </c>
      <c r="D24" s="2386" t="s">
        <v>118</v>
      </c>
      <c r="E24" s="774" t="n">
        <v>0</v>
      </c>
      <c r="F24" s="16"/>
    </row>
    <row r="25" customFormat="false" ht="12.75" hidden="false" customHeight="true" outlineLevel="0" collapsed="false">
      <c r="A25" s="2409" t="s">
        <v>2029</v>
      </c>
      <c r="B25" s="774" t="n">
        <v>0.255397904011748</v>
      </c>
      <c r="C25" s="774" t="n">
        <v>0.257231907082304</v>
      </c>
      <c r="D25" s="774" t="n">
        <v>0.25898805153194</v>
      </c>
      <c r="E25" s="774" t="n">
        <v>5.60150972680281</v>
      </c>
      <c r="F25" s="16"/>
    </row>
    <row r="26" customFormat="false" ht="12" hidden="false" customHeight="true" outlineLevel="0" collapsed="false">
      <c r="A26" s="2409" t="s">
        <v>1681</v>
      </c>
      <c r="B26" s="2385" t="n">
        <v>193.108484439041</v>
      </c>
      <c r="C26" s="2385" t="n">
        <v>184.946535587977</v>
      </c>
      <c r="D26" s="2385" t="n">
        <v>186.120900045495</v>
      </c>
      <c r="E26" s="2401" t="n">
        <v>-8.45994860197379</v>
      </c>
      <c r="F26" s="16"/>
    </row>
    <row r="27" customFormat="false" ht="12" hidden="false" customHeight="true" outlineLevel="0" collapsed="false">
      <c r="A27" s="2407" t="s">
        <v>1682</v>
      </c>
      <c r="B27" s="905"/>
      <c r="C27" s="905"/>
      <c r="D27" s="905"/>
      <c r="E27" s="905"/>
      <c r="F27" s="16"/>
    </row>
    <row r="28" customFormat="false" ht="12" hidden="false" customHeight="true" outlineLevel="0" collapsed="false">
      <c r="A28" s="2407" t="s">
        <v>795</v>
      </c>
      <c r="B28" s="593" t="n">
        <v>21.019235854676</v>
      </c>
      <c r="C28" s="593" t="n">
        <v>21.1770413550963</v>
      </c>
      <c r="D28" s="593" t="n">
        <v>20.8078784141303</v>
      </c>
      <c r="E28" s="593" t="n">
        <v>-6.24470174538595</v>
      </c>
      <c r="F28" s="16"/>
    </row>
    <row r="29" customFormat="false" ht="12" hidden="false" customHeight="true" outlineLevel="0" collapsed="false">
      <c r="A29" s="2407" t="s">
        <v>805</v>
      </c>
      <c r="B29" s="905"/>
      <c r="C29" s="905"/>
      <c r="D29" s="905"/>
      <c r="E29" s="905"/>
      <c r="F29" s="16"/>
    </row>
    <row r="30" customFormat="false" ht="12" hidden="false" customHeight="true" outlineLevel="0" collapsed="false">
      <c r="A30" s="2407" t="s">
        <v>1786</v>
      </c>
      <c r="B30" s="593" t="n">
        <v>172.089248584365</v>
      </c>
      <c r="C30" s="593" t="n">
        <v>163.769494232881</v>
      </c>
      <c r="D30" s="593" t="n">
        <v>165.313021631365</v>
      </c>
      <c r="E30" s="593" t="n">
        <v>-8.73138526374093</v>
      </c>
      <c r="F30" s="16"/>
    </row>
    <row r="31" customFormat="false" ht="12" hidden="false" customHeight="true" outlineLevel="0" collapsed="false">
      <c r="A31" s="2407" t="s">
        <v>815</v>
      </c>
      <c r="B31" s="592" t="s">
        <v>118</v>
      </c>
      <c r="C31" s="592" t="s">
        <v>118</v>
      </c>
      <c r="D31" s="592" t="s">
        <v>118</v>
      </c>
      <c r="E31" s="593" t="n">
        <v>0</v>
      </c>
      <c r="F31" s="16"/>
    </row>
    <row r="32" customFormat="false" ht="12" hidden="false" customHeight="true" outlineLevel="0" collapsed="false">
      <c r="A32" s="2407" t="s">
        <v>1684</v>
      </c>
      <c r="B32" s="592" t="s">
        <v>118</v>
      </c>
      <c r="C32" s="592" t="s">
        <v>118</v>
      </c>
      <c r="D32" s="592" t="s">
        <v>118</v>
      </c>
      <c r="E32" s="593" t="n">
        <v>0</v>
      </c>
      <c r="F32" s="16"/>
    </row>
    <row r="33" customFormat="false" ht="12.75" hidden="false" customHeight="true" outlineLevel="0" collapsed="false">
      <c r="A33" s="2407" t="s">
        <v>1672</v>
      </c>
      <c r="B33" s="2386" t="s">
        <v>118</v>
      </c>
      <c r="C33" s="2386" t="s">
        <v>118</v>
      </c>
      <c r="D33" s="2386" t="s">
        <v>118</v>
      </c>
      <c r="E33" s="774" t="n">
        <v>0</v>
      </c>
      <c r="F33" s="16"/>
    </row>
    <row r="34" customFormat="false" ht="12" hidden="false" customHeight="true" outlineLevel="0" collapsed="false">
      <c r="A34" s="2409" t="s">
        <v>1685</v>
      </c>
      <c r="B34" s="2385" t="n">
        <v>6.67305631119353</v>
      </c>
      <c r="C34" s="2385" t="n">
        <v>6.16090294874661</v>
      </c>
      <c r="D34" s="2385" t="n">
        <v>5.73830834005523</v>
      </c>
      <c r="E34" s="2401" t="n">
        <v>-42.48565866476</v>
      </c>
      <c r="F34" s="16"/>
    </row>
    <row r="35" customFormat="false" ht="12.75" hidden="false" customHeight="true" outlineLevel="0" collapsed="false">
      <c r="A35" s="1760" t="s">
        <v>1081</v>
      </c>
      <c r="B35" s="593" t="n">
        <v>0.252379773446228</v>
      </c>
      <c r="C35" s="593" t="n">
        <v>0.234962953726251</v>
      </c>
      <c r="D35" s="593" t="n">
        <v>0.282394755209583</v>
      </c>
      <c r="E35" s="593" t="n">
        <v>-25.7787071970935</v>
      </c>
      <c r="F35" s="16"/>
    </row>
    <row r="36" customFormat="false" ht="12.75" hidden="false" customHeight="true" outlineLevel="0" collapsed="false">
      <c r="A36" s="1760" t="s">
        <v>1084</v>
      </c>
      <c r="B36" s="593" t="n">
        <v>6.3319722504368</v>
      </c>
      <c r="C36" s="593" t="n">
        <v>5.83549204196097</v>
      </c>
      <c r="D36" s="593" t="n">
        <v>5.36704631204194</v>
      </c>
      <c r="E36" s="593" t="n">
        <v>-43.5741456537905</v>
      </c>
      <c r="F36" s="16"/>
    </row>
    <row r="37" customFormat="false" ht="12.75" hidden="false" customHeight="true" outlineLevel="0" collapsed="false">
      <c r="A37" s="1760" t="s">
        <v>1087</v>
      </c>
      <c r="B37" s="593" t="n">
        <v>0.0427099504197304</v>
      </c>
      <c r="C37" s="593" t="n">
        <v>0.0432314910027166</v>
      </c>
      <c r="D37" s="593" t="n">
        <v>0.0405463999420442</v>
      </c>
      <c r="E37" s="593" t="n">
        <v>-21.3820943846627</v>
      </c>
      <c r="F37" s="16"/>
    </row>
    <row r="38" customFormat="false" ht="12" hidden="false" customHeight="true" outlineLevel="0" collapsed="false">
      <c r="A38" s="1760" t="s">
        <v>1090</v>
      </c>
      <c r="B38" s="593" t="n">
        <v>0.00636139293856125</v>
      </c>
      <c r="C38" s="593" t="n">
        <v>0.00637393658609805</v>
      </c>
      <c r="D38" s="593" t="n">
        <v>0.00606588900777599</v>
      </c>
      <c r="E38" s="593" t="n">
        <v>-27.0278519672345</v>
      </c>
      <c r="F38" s="16"/>
    </row>
    <row r="39" customFormat="false" ht="12" hidden="false" customHeight="true" outlineLevel="0" collapsed="false">
      <c r="A39" s="1760" t="s">
        <v>1687</v>
      </c>
      <c r="B39" s="593" t="n">
        <v>0.038156196620235</v>
      </c>
      <c r="C39" s="593" t="n">
        <v>0.0395475385392177</v>
      </c>
      <c r="D39" s="593" t="n">
        <v>0.0412884952940475</v>
      </c>
      <c r="E39" s="593" t="n">
        <v>71.2403894556499</v>
      </c>
      <c r="F39" s="16"/>
    </row>
    <row r="40" customFormat="false" ht="13.5" hidden="false" customHeight="true" outlineLevel="0" collapsed="false">
      <c r="A40" s="1760" t="s">
        <v>1096</v>
      </c>
      <c r="B40" s="593" t="n">
        <v>0.00147674733197313</v>
      </c>
      <c r="C40" s="593" t="n">
        <v>0.00129498693135502</v>
      </c>
      <c r="D40" s="593" t="n">
        <v>0.000966488559838294</v>
      </c>
      <c r="E40" s="593" t="n">
        <v>-5.62961821445782</v>
      </c>
      <c r="F40" s="16"/>
    </row>
    <row r="41" customFormat="false" ht="12.75" hidden="false" customHeight="true" outlineLevel="0" collapsed="false">
      <c r="A41" s="2390" t="s">
        <v>1688</v>
      </c>
      <c r="B41" s="2386" t="s">
        <v>123</v>
      </c>
      <c r="C41" s="2386" t="s">
        <v>123</v>
      </c>
      <c r="D41" s="2386" t="s">
        <v>123</v>
      </c>
      <c r="E41" s="774" t="n">
        <v>0</v>
      </c>
      <c r="F41" s="16"/>
    </row>
    <row r="42" customFormat="false" ht="12" hidden="false" customHeight="true" outlineLevel="0" collapsed="false">
      <c r="A42" s="2409" t="s">
        <v>1689</v>
      </c>
      <c r="B42" s="2385" t="n">
        <v>4.29275053549017</v>
      </c>
      <c r="C42" s="2385" t="n">
        <v>4.27541707548868</v>
      </c>
      <c r="D42" s="2385" t="n">
        <v>4.21527774241945</v>
      </c>
      <c r="E42" s="2401" t="n">
        <v>-5.03207057954267</v>
      </c>
      <c r="F42" s="16"/>
    </row>
    <row r="43" customFormat="false" ht="12" hidden="false" customHeight="true" outlineLevel="0" collapsed="false">
      <c r="A43" s="2407" t="s">
        <v>1499</v>
      </c>
      <c r="B43" s="905"/>
      <c r="C43" s="905"/>
      <c r="D43" s="905"/>
      <c r="E43" s="905"/>
      <c r="F43" s="16"/>
    </row>
    <row r="44" customFormat="false" ht="12" hidden="false" customHeight="true" outlineLevel="0" collapsed="false">
      <c r="A44" s="2407" t="s">
        <v>1691</v>
      </c>
      <c r="B44" s="593" t="n">
        <v>3.40516623677368</v>
      </c>
      <c r="C44" s="593" t="n">
        <v>3.33629351043576</v>
      </c>
      <c r="D44" s="593" t="n">
        <v>3.20355743450629</v>
      </c>
      <c r="E44" s="593" t="n">
        <v>-16.1604147012508</v>
      </c>
      <c r="F44" s="16"/>
    </row>
    <row r="45" customFormat="false" ht="12" hidden="false" customHeight="true" outlineLevel="0" collapsed="false">
      <c r="A45" s="2407" t="s">
        <v>1692</v>
      </c>
      <c r="B45" s="593" t="n">
        <v>0.385810105168103</v>
      </c>
      <c r="C45" s="593" t="n">
        <v>0.374575177956145</v>
      </c>
      <c r="D45" s="593" t="n">
        <v>0.384397727268003</v>
      </c>
      <c r="E45" s="593" t="n">
        <v>1.28246256592617</v>
      </c>
      <c r="F45" s="16"/>
    </row>
    <row r="46" customFormat="false" ht="12.75" hidden="false" customHeight="true" outlineLevel="0" collapsed="false">
      <c r="A46" s="2407" t="s">
        <v>753</v>
      </c>
      <c r="B46" s="774" t="n">
        <v>0.501774193548387</v>
      </c>
      <c r="C46" s="774" t="n">
        <v>0.564548387096774</v>
      </c>
      <c r="D46" s="774" t="n">
        <v>0.627322580645161</v>
      </c>
      <c r="E46" s="774" t="n">
        <v>163.529347375112</v>
      </c>
      <c r="F46" s="16"/>
    </row>
    <row r="47" customFormat="false" ht="12.75" hidden="false" customHeight="true" outlineLevel="0" collapsed="false">
      <c r="A47" s="2412" t="s">
        <v>2032</v>
      </c>
      <c r="B47" s="2385" t="s">
        <v>118</v>
      </c>
      <c r="C47" s="2385" t="s">
        <v>118</v>
      </c>
      <c r="D47" s="2385" t="s">
        <v>118</v>
      </c>
      <c r="E47" s="2401" t="n">
        <v>0</v>
      </c>
      <c r="F47" s="16"/>
    </row>
    <row r="48" customFormat="false" ht="15.75" hidden="false" customHeight="true" outlineLevel="0" collapsed="false">
      <c r="A48" s="352"/>
      <c r="B48" s="2386"/>
      <c r="C48" s="2386"/>
      <c r="D48" s="2386"/>
      <c r="E48" s="2386"/>
      <c r="F48" s="16"/>
    </row>
    <row r="49" customFormat="false" ht="15.75" hidden="false" customHeight="true" outlineLevel="0" collapsed="false">
      <c r="A49" s="2391" t="s">
        <v>2046</v>
      </c>
      <c r="B49" s="2393" t="n">
        <v>255.814884465028</v>
      </c>
      <c r="C49" s="2393" t="n">
        <v>247.107799007674</v>
      </c>
      <c r="D49" s="2393" t="n">
        <v>239.785747692906</v>
      </c>
      <c r="E49" s="2403" t="n">
        <v>-22.067730617861</v>
      </c>
      <c r="F49" s="16"/>
    </row>
    <row r="50" customFormat="false" ht="15.75" hidden="false" customHeight="true" outlineLevel="0" collapsed="false">
      <c r="A50" s="2391" t="s">
        <v>2047</v>
      </c>
      <c r="B50" s="2393" t="n">
        <v>249.141828153834</v>
      </c>
      <c r="C50" s="2393" t="n">
        <v>240.946896058927</v>
      </c>
      <c r="D50" s="2393" t="n">
        <v>234.047439352851</v>
      </c>
      <c r="E50" s="2403" t="n">
        <v>-21.3834575533979</v>
      </c>
      <c r="F50" s="16"/>
    </row>
    <row r="51" customFormat="false" ht="12.75" hidden="false" customHeight="true" outlineLevel="0" collapsed="false">
      <c r="A51" s="352"/>
      <c r="B51" s="2386"/>
      <c r="C51" s="2386"/>
      <c r="D51" s="2386"/>
      <c r="E51" s="2386"/>
      <c r="F51" s="16"/>
    </row>
    <row r="52" customFormat="false" ht="12" hidden="false" customHeight="true" outlineLevel="0" collapsed="false">
      <c r="A52" s="2409" t="s">
        <v>1891</v>
      </c>
      <c r="B52" s="905"/>
      <c r="C52" s="905"/>
      <c r="D52" s="905"/>
      <c r="E52" s="905"/>
      <c r="F52" s="16"/>
    </row>
    <row r="53" customFormat="false" ht="12" hidden="false" customHeight="true" outlineLevel="0" collapsed="false">
      <c r="A53" s="2413" t="s">
        <v>138</v>
      </c>
      <c r="B53" s="2385" t="n">
        <v>0.67831062348995</v>
      </c>
      <c r="C53" s="2385" t="n">
        <v>0.651990557998374</v>
      </c>
      <c r="D53" s="2385" t="n">
        <v>0.647913233678034</v>
      </c>
      <c r="E53" s="2401" t="n">
        <v>37.8744421386399</v>
      </c>
      <c r="F53" s="16"/>
    </row>
    <row r="54" customFormat="false" ht="12" hidden="false" customHeight="true" outlineLevel="0" collapsed="false">
      <c r="A54" s="2408" t="s">
        <v>139</v>
      </c>
      <c r="B54" s="593" t="n">
        <v>0.466448293220656</v>
      </c>
      <c r="C54" s="593" t="n">
        <v>0.471657117375401</v>
      </c>
      <c r="D54" s="593" t="n">
        <v>0.47260028367053</v>
      </c>
      <c r="E54" s="593" t="n">
        <v>63.0394955536969</v>
      </c>
      <c r="F54" s="16"/>
    </row>
    <row r="55" customFormat="false" ht="12" hidden="false" customHeight="true" outlineLevel="0" collapsed="false">
      <c r="A55" s="2408" t="s">
        <v>140</v>
      </c>
      <c r="B55" s="593" t="n">
        <v>0.211862330269294</v>
      </c>
      <c r="C55" s="593" t="n">
        <v>0.180333440622973</v>
      </c>
      <c r="D55" s="593" t="n">
        <v>0.175312950007504</v>
      </c>
      <c r="E55" s="593" t="n">
        <v>-2.63708282788964</v>
      </c>
      <c r="F55" s="16"/>
    </row>
    <row r="56" customFormat="false" ht="12" hidden="false" customHeight="true" outlineLevel="0" collapsed="false">
      <c r="A56" s="2413" t="s">
        <v>141</v>
      </c>
      <c r="B56" s="1621" t="s">
        <v>142</v>
      </c>
      <c r="C56" s="1621" t="s">
        <v>142</v>
      </c>
      <c r="D56" s="1621" t="s">
        <v>142</v>
      </c>
      <c r="E56" s="412" t="n">
        <v>0</v>
      </c>
      <c r="F56" s="16"/>
    </row>
    <row r="57" customFormat="false" ht="14.25" hidden="false" customHeight="true" outlineLevel="0" collapsed="false">
      <c r="A57" s="2414" t="s">
        <v>143</v>
      </c>
      <c r="B57" s="905"/>
      <c r="C57" s="905"/>
      <c r="D57" s="905"/>
      <c r="E57" s="905"/>
      <c r="F57" s="16"/>
    </row>
    <row r="58" customFormat="false" ht="12" hidden="false" customHeight="true" outlineLevel="0" collapsed="false">
      <c r="A58" s="725"/>
      <c r="B58" s="734"/>
      <c r="C58" s="734"/>
    </row>
    <row r="59" customFormat="false" ht="12" hidden="false" customHeight="true" outlineLevel="0" collapsed="false">
      <c r="A59" s="111" t="s">
        <v>2035</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013</v>
      </c>
      <c r="K1" s="114" t="s">
        <v>77</v>
      </c>
    </row>
    <row r="2" customFormat="false" ht="17.25" hidden="false" customHeight="true" outlineLevel="0" collapsed="false">
      <c r="A2" s="658" t="s">
        <v>2048</v>
      </c>
      <c r="K2" s="114" t="s">
        <v>79</v>
      </c>
    </row>
    <row r="3" customFormat="false" ht="15.75" hidden="false" customHeight="true" outlineLevel="0" collapsed="false">
      <c r="A3" s="658" t="s">
        <v>1913</v>
      </c>
      <c r="K3" s="114" t="s">
        <v>80</v>
      </c>
    </row>
    <row r="4" customFormat="false" ht="13.5" hidden="false" customHeight="true" outlineLevel="0" collapsed="false">
      <c r="C4" s="1059"/>
    </row>
    <row r="5" customFormat="false" ht="15" hidden="false" customHeight="true" outlineLevel="0" collapsed="false">
      <c r="A5" s="2421" t="s">
        <v>81</v>
      </c>
      <c r="B5" s="2422" t="s">
        <v>2015</v>
      </c>
      <c r="C5" s="2422" t="s">
        <v>2016</v>
      </c>
      <c r="D5" s="2422" t="s">
        <v>2017</v>
      </c>
      <c r="E5" s="2422" t="s">
        <v>2018</v>
      </c>
      <c r="F5" s="2422" t="s">
        <v>2019</v>
      </c>
      <c r="G5" s="2422" t="s">
        <v>2020</v>
      </c>
      <c r="H5" s="2422" t="s">
        <v>2021</v>
      </c>
      <c r="I5" s="2422" t="s">
        <v>2022</v>
      </c>
      <c r="J5" s="2422" t="s">
        <v>2023</v>
      </c>
      <c r="K5" s="2422" t="s">
        <v>2024</v>
      </c>
      <c r="L5" s="16"/>
    </row>
    <row r="6" customFormat="false" ht="27" hidden="false" customHeight="true" outlineLevel="0" collapsed="false">
      <c r="A6" s="2421"/>
      <c r="B6" s="2423" t="s">
        <v>89</v>
      </c>
      <c r="C6" s="2423" t="s">
        <v>89</v>
      </c>
      <c r="D6" s="2423" t="s">
        <v>89</v>
      </c>
      <c r="E6" s="2423" t="s">
        <v>89</v>
      </c>
      <c r="F6" s="2423" t="s">
        <v>89</v>
      </c>
      <c r="G6" s="2423" t="s">
        <v>89</v>
      </c>
      <c r="H6" s="2423" t="s">
        <v>89</v>
      </c>
      <c r="I6" s="2423" t="s">
        <v>89</v>
      </c>
      <c r="J6" s="2423" t="s">
        <v>89</v>
      </c>
      <c r="K6" s="2423" t="s">
        <v>89</v>
      </c>
      <c r="L6" s="16"/>
    </row>
    <row r="7" customFormat="false" ht="16.5" hidden="false" customHeight="true" outlineLevel="0" collapsed="false">
      <c r="A7" s="2424" t="s">
        <v>2049</v>
      </c>
      <c r="B7" s="2425" t="n">
        <v>3697.15440973612</v>
      </c>
      <c r="C7" s="2425" t="n">
        <v>4271.0117659356</v>
      </c>
      <c r="D7" s="2425" t="n">
        <v>3679.15430686581</v>
      </c>
      <c r="E7" s="2425" t="n">
        <v>2373.16374626859</v>
      </c>
      <c r="F7" s="2425" t="n">
        <v>1783.21747216183</v>
      </c>
      <c r="G7" s="2425" t="n">
        <v>3195.6712849072</v>
      </c>
      <c r="H7" s="2425" t="n">
        <v>5088.9086436518</v>
      </c>
      <c r="I7" s="2425" t="n">
        <v>5441.40591345283</v>
      </c>
      <c r="J7" s="2425" t="n">
        <v>5625.18411555506</v>
      </c>
      <c r="K7" s="2425" t="n">
        <v>6521.4475423904</v>
      </c>
      <c r="L7" s="16"/>
    </row>
    <row r="8" customFormat="false" ht="15" hidden="false" customHeight="true" outlineLevel="0" collapsed="false">
      <c r="A8" s="2426" t="s">
        <v>576</v>
      </c>
      <c r="B8" s="2427" t="n">
        <v>0.141998631303128</v>
      </c>
      <c r="C8" s="2427" t="n">
        <v>0.18463149443344</v>
      </c>
      <c r="D8" s="2427" t="n">
        <v>0.173653643876784</v>
      </c>
      <c r="E8" s="2427" t="n">
        <v>0.177497008264463</v>
      </c>
      <c r="F8" s="2427" t="n">
        <v>0.0794237090909091</v>
      </c>
      <c r="G8" s="2427" t="n">
        <v>0.02141508</v>
      </c>
      <c r="H8" s="2427" t="n">
        <v>0.034410382</v>
      </c>
      <c r="I8" s="2427" t="n">
        <v>0.034208852</v>
      </c>
      <c r="J8" s="2427" t="n">
        <v>0.02349685</v>
      </c>
      <c r="K8" s="2427" t="n">
        <v>0.0387311433333333</v>
      </c>
      <c r="L8" s="16"/>
    </row>
    <row r="9" customFormat="false" ht="15" hidden="false" customHeight="true" outlineLevel="0" collapsed="false">
      <c r="A9" s="2426" t="s">
        <v>577</v>
      </c>
      <c r="B9" s="2427" t="n">
        <v>0.00875</v>
      </c>
      <c r="C9" s="2427" t="n">
        <v>0.00775</v>
      </c>
      <c r="D9" s="2427" t="n">
        <v>0.00675</v>
      </c>
      <c r="E9" s="2427" t="n">
        <v>0.00575</v>
      </c>
      <c r="F9" s="2427" t="n">
        <v>0.00635</v>
      </c>
      <c r="G9" s="2427" t="n">
        <v>0.00657128448219263</v>
      </c>
      <c r="H9" s="2427" t="n">
        <v>0.00515617628193195</v>
      </c>
      <c r="I9" s="2427" t="n">
        <v>0.00478577833765739</v>
      </c>
      <c r="J9" s="2427" t="n">
        <v>0.00359580400507209</v>
      </c>
      <c r="K9" s="2427" t="n">
        <v>0.00609554593475723</v>
      </c>
      <c r="L9" s="16"/>
    </row>
    <row r="10" customFormat="false" ht="15" hidden="false" customHeight="true" outlineLevel="0" collapsed="false">
      <c r="A10" s="2426" t="s">
        <v>578</v>
      </c>
      <c r="B10" s="2427" t="s">
        <v>123</v>
      </c>
      <c r="C10" s="2427" t="s">
        <v>123</v>
      </c>
      <c r="D10" s="2427" t="s">
        <v>123</v>
      </c>
      <c r="E10" s="2427" t="s">
        <v>123</v>
      </c>
      <c r="F10" s="2427" t="s">
        <v>123</v>
      </c>
      <c r="G10" s="2427" t="s">
        <v>123</v>
      </c>
      <c r="H10" s="2427" t="s">
        <v>123</v>
      </c>
      <c r="I10" s="2427" t="s">
        <v>123</v>
      </c>
      <c r="J10" s="2427" t="s">
        <v>123</v>
      </c>
      <c r="K10" s="2427" t="s">
        <v>123</v>
      </c>
      <c r="L10" s="16"/>
    </row>
    <row r="11" customFormat="false" ht="15" hidden="false" customHeight="true" outlineLevel="0" collapsed="false">
      <c r="A11" s="2426" t="s">
        <v>579</v>
      </c>
      <c r="B11" s="2427" t="s">
        <v>123</v>
      </c>
      <c r="C11" s="2427" t="s">
        <v>123</v>
      </c>
      <c r="D11" s="2427" t="s">
        <v>123</v>
      </c>
      <c r="E11" s="2427" t="n">
        <v>0.005</v>
      </c>
      <c r="F11" s="2427" t="n">
        <v>0.0135498797333835</v>
      </c>
      <c r="G11" s="2427" t="n">
        <v>0.0231699684244478</v>
      </c>
      <c r="H11" s="2427" t="n">
        <v>0.0396200886910643</v>
      </c>
      <c r="I11" s="2427" t="n">
        <v>0.04</v>
      </c>
      <c r="J11" s="2427" t="n">
        <v>0.0391372346151407</v>
      </c>
      <c r="K11" s="2427" t="n">
        <v>0.062977640939564</v>
      </c>
      <c r="L11" s="16"/>
    </row>
    <row r="12" customFormat="false" ht="15" hidden="false" customHeight="true" outlineLevel="0" collapsed="false">
      <c r="A12" s="2426" t="s">
        <v>580</v>
      </c>
      <c r="B12" s="2427" t="n">
        <v>0.0173198</v>
      </c>
      <c r="C12" s="2427" t="n">
        <v>0.0200044</v>
      </c>
      <c r="D12" s="2427" t="n">
        <v>0.0154398</v>
      </c>
      <c r="E12" s="2427" t="n">
        <v>0.0290835389269727</v>
      </c>
      <c r="F12" s="2427" t="n">
        <v>0.0538955362802447</v>
      </c>
      <c r="G12" s="2427" t="n">
        <v>0.0697776748435953</v>
      </c>
      <c r="H12" s="2427" t="n">
        <v>0.0698237619346915</v>
      </c>
      <c r="I12" s="2427" t="n">
        <v>0.0909301697102551</v>
      </c>
      <c r="J12" s="2427" t="n">
        <v>0.104990022078523</v>
      </c>
      <c r="K12" s="2427" t="n">
        <v>0.161620887564677</v>
      </c>
      <c r="L12" s="16"/>
    </row>
    <row r="13" customFormat="false" ht="15" hidden="false" customHeight="true" outlineLevel="0" collapsed="false">
      <c r="A13" s="2426" t="s">
        <v>581</v>
      </c>
      <c r="B13" s="2427" t="s">
        <v>123</v>
      </c>
      <c r="C13" s="2427" t="s">
        <v>123</v>
      </c>
      <c r="D13" s="2427" t="s">
        <v>123</v>
      </c>
      <c r="E13" s="2427" t="s">
        <v>123</v>
      </c>
      <c r="F13" s="2427" t="s">
        <v>123</v>
      </c>
      <c r="G13" s="2427" t="s">
        <v>123</v>
      </c>
      <c r="H13" s="2427" t="s">
        <v>123</v>
      </c>
      <c r="I13" s="2427" t="s">
        <v>123</v>
      </c>
      <c r="J13" s="2427" t="s">
        <v>123</v>
      </c>
      <c r="K13" s="2427" t="s">
        <v>123</v>
      </c>
      <c r="L13" s="16"/>
    </row>
    <row r="14" customFormat="false" ht="15" hidden="false" customHeight="true" outlineLevel="0" collapsed="false">
      <c r="A14" s="2426" t="s">
        <v>582</v>
      </c>
      <c r="B14" s="2427" t="n">
        <v>0.0394626796073299</v>
      </c>
      <c r="C14" s="2427" t="n">
        <v>0.0407011238956527</v>
      </c>
      <c r="D14" s="2427" t="n">
        <v>0.0471397950057181</v>
      </c>
      <c r="E14" s="2427" t="n">
        <v>0.0910505999579258</v>
      </c>
      <c r="F14" s="2427" t="n">
        <v>0.401847810978741</v>
      </c>
      <c r="G14" s="2427" t="n">
        <v>1.918319394824</v>
      </c>
      <c r="H14" s="2427" t="n">
        <v>3.17077756627873</v>
      </c>
      <c r="I14" s="2427" t="n">
        <v>3.31387553939056</v>
      </c>
      <c r="J14" s="2427" t="n">
        <v>3.43702949710306</v>
      </c>
      <c r="K14" s="2427" t="n">
        <v>3.68654626783993</v>
      </c>
      <c r="L14" s="16"/>
    </row>
    <row r="15" customFormat="false" ht="15" hidden="false" customHeight="true" outlineLevel="0" collapsed="false">
      <c r="A15" s="2426" t="s">
        <v>583</v>
      </c>
      <c r="B15" s="2427" t="s">
        <v>123</v>
      </c>
      <c r="C15" s="2427" t="s">
        <v>123</v>
      </c>
      <c r="D15" s="2427" t="s">
        <v>123</v>
      </c>
      <c r="E15" s="2427" t="s">
        <v>123</v>
      </c>
      <c r="F15" s="2427" t="n">
        <v>9.42948409507139E-005</v>
      </c>
      <c r="G15" s="2427" t="n">
        <v>0.00248478558430971</v>
      </c>
      <c r="H15" s="2427" t="n">
        <v>0.00557043404439154</v>
      </c>
      <c r="I15" s="2427" t="n">
        <v>0.00690553104150036</v>
      </c>
      <c r="J15" s="2427" t="n">
        <v>0.00984512216004308</v>
      </c>
      <c r="K15" s="2427" t="n">
        <v>0.0128933567563352</v>
      </c>
      <c r="L15" s="16"/>
    </row>
    <row r="16" customFormat="false" ht="15" hidden="false" customHeight="true" outlineLevel="0" collapsed="false">
      <c r="A16" s="2426" t="s">
        <v>584</v>
      </c>
      <c r="B16" s="2427" t="s">
        <v>123</v>
      </c>
      <c r="C16" s="2427" t="s">
        <v>123</v>
      </c>
      <c r="D16" s="2427" t="s">
        <v>123</v>
      </c>
      <c r="E16" s="2427" t="s">
        <v>123</v>
      </c>
      <c r="F16" s="2427" t="s">
        <v>123</v>
      </c>
      <c r="G16" s="2427" t="s">
        <v>123</v>
      </c>
      <c r="H16" s="2427" t="s">
        <v>123</v>
      </c>
      <c r="I16" s="2427" t="s">
        <v>123</v>
      </c>
      <c r="J16" s="2427" t="s">
        <v>123</v>
      </c>
      <c r="K16" s="2427" t="s">
        <v>123</v>
      </c>
      <c r="L16" s="16"/>
    </row>
    <row r="17" customFormat="false" ht="15" hidden="false" customHeight="true" outlineLevel="0" collapsed="false">
      <c r="A17" s="2426" t="s">
        <v>585</v>
      </c>
      <c r="B17" s="2427" t="n">
        <v>0.50797</v>
      </c>
      <c r="C17" s="2427" t="n">
        <v>0.52549</v>
      </c>
      <c r="D17" s="2427" t="n">
        <v>0.40487</v>
      </c>
      <c r="E17" s="2427" t="n">
        <v>0.022739884377249</v>
      </c>
      <c r="F17" s="2427" t="n">
        <v>0.0418144407921099</v>
      </c>
      <c r="G17" s="2427" t="n">
        <v>0.057308311112348</v>
      </c>
      <c r="H17" s="2427" t="n">
        <v>0.0786070615853829</v>
      </c>
      <c r="I17" s="2427" t="n">
        <v>0.10509217115555</v>
      </c>
      <c r="J17" s="2427" t="n">
        <v>0.132060071525219</v>
      </c>
      <c r="K17" s="2427" t="n">
        <v>0.182953084208548</v>
      </c>
      <c r="L17" s="16"/>
    </row>
    <row r="18" customFormat="false" ht="15" hidden="false" customHeight="true" outlineLevel="0" collapsed="false">
      <c r="A18" s="2426" t="s">
        <v>586</v>
      </c>
      <c r="B18" s="2427" t="s">
        <v>123</v>
      </c>
      <c r="C18" s="2427" t="s">
        <v>123</v>
      </c>
      <c r="D18" s="2427" t="s">
        <v>123</v>
      </c>
      <c r="E18" s="2427" t="s">
        <v>123</v>
      </c>
      <c r="F18" s="2427" t="s">
        <v>123</v>
      </c>
      <c r="G18" s="2427" t="n">
        <v>0.001176</v>
      </c>
      <c r="H18" s="2427" t="n">
        <v>0.0049812</v>
      </c>
      <c r="I18" s="2427" t="n">
        <v>0.00796272</v>
      </c>
      <c r="J18" s="2427" t="n">
        <v>0.01094424</v>
      </c>
      <c r="K18" s="2427" t="n">
        <v>0.01392576</v>
      </c>
      <c r="L18" s="16"/>
    </row>
    <row r="19" customFormat="false" ht="15" hidden="false" customHeight="true" outlineLevel="0" collapsed="false">
      <c r="A19" s="2428" t="s">
        <v>587</v>
      </c>
      <c r="B19" s="1621" t="s">
        <v>123</v>
      </c>
      <c r="C19" s="1621" t="s">
        <v>123</v>
      </c>
      <c r="D19" s="1621" t="s">
        <v>123</v>
      </c>
      <c r="E19" s="1621" t="s">
        <v>123</v>
      </c>
      <c r="F19" s="1621" t="s">
        <v>123</v>
      </c>
      <c r="G19" s="1621" t="s">
        <v>123</v>
      </c>
      <c r="H19" s="1621" t="s">
        <v>123</v>
      </c>
      <c r="I19" s="1621" t="s">
        <v>123</v>
      </c>
      <c r="J19" s="1621" t="s">
        <v>123</v>
      </c>
      <c r="K19" s="1621" t="s">
        <v>123</v>
      </c>
      <c r="L19" s="16"/>
    </row>
    <row r="20" customFormat="false" ht="15" hidden="false" customHeight="true" outlineLevel="0" collapsed="false">
      <c r="A20" s="2429" t="s">
        <v>588</v>
      </c>
      <c r="B20" s="362" t="s">
        <v>123</v>
      </c>
      <c r="C20" s="362" t="s">
        <v>123</v>
      </c>
      <c r="D20" s="362" t="s">
        <v>123</v>
      </c>
      <c r="E20" s="362" t="s">
        <v>123</v>
      </c>
      <c r="F20" s="362" t="s">
        <v>123</v>
      </c>
      <c r="G20" s="362" t="s">
        <v>123</v>
      </c>
      <c r="H20" s="362" t="s">
        <v>123</v>
      </c>
      <c r="I20" s="362" t="s">
        <v>123</v>
      </c>
      <c r="J20" s="362" t="s">
        <v>123</v>
      </c>
      <c r="K20" s="362" t="s">
        <v>123</v>
      </c>
      <c r="L20" s="16"/>
    </row>
    <row r="21" customFormat="false" ht="15" hidden="false" customHeight="true" outlineLevel="0" collapsed="false">
      <c r="A21" s="2430" t="s">
        <v>2050</v>
      </c>
      <c r="B21" s="1621" t="s">
        <v>123</v>
      </c>
      <c r="C21" s="1621" t="s">
        <v>123</v>
      </c>
      <c r="D21" s="1621" t="s">
        <v>123</v>
      </c>
      <c r="E21" s="1621" t="s">
        <v>123</v>
      </c>
      <c r="F21" s="1621" t="s">
        <v>123</v>
      </c>
      <c r="G21" s="1621" t="s">
        <v>123</v>
      </c>
      <c r="H21" s="1621" t="s">
        <v>123</v>
      </c>
      <c r="I21" s="1621" t="s">
        <v>123</v>
      </c>
      <c r="J21" s="1621" t="s">
        <v>123</v>
      </c>
      <c r="K21" s="1621" t="s">
        <v>123</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051</v>
      </c>
      <c r="B23" s="2434" t="n">
        <v>4293.45085777275</v>
      </c>
      <c r="C23" s="2434" t="n">
        <v>3973.30746955003</v>
      </c>
      <c r="D23" s="2434" t="n">
        <v>4047.57103620503</v>
      </c>
      <c r="E23" s="2434" t="n">
        <v>3953.71585054054</v>
      </c>
      <c r="F23" s="2434" t="n">
        <v>3527.02844677384</v>
      </c>
      <c r="G23" s="2434" t="n">
        <v>2561.80607207152</v>
      </c>
      <c r="H23" s="2434" t="n">
        <v>2338.49005026793</v>
      </c>
      <c r="I23" s="2434" t="n">
        <v>2424.90885055454</v>
      </c>
      <c r="J23" s="2434" t="n">
        <v>2845.85920862681</v>
      </c>
      <c r="K23" s="2434" t="n">
        <v>3529.22091542584</v>
      </c>
      <c r="L23" s="16"/>
    </row>
    <row r="24" customFormat="false" ht="15" hidden="false" customHeight="true" outlineLevel="0" collapsed="false">
      <c r="A24" s="2426" t="s">
        <v>2052</v>
      </c>
      <c r="B24" s="2427" t="n">
        <v>0.391253057957083</v>
      </c>
      <c r="C24" s="2427" t="n">
        <v>0.347031674522022</v>
      </c>
      <c r="D24" s="2427" t="n">
        <v>0.358530020435763</v>
      </c>
      <c r="E24" s="2427" t="n">
        <v>0.317716871710108</v>
      </c>
      <c r="F24" s="2427" t="n">
        <v>0.277548903496504</v>
      </c>
      <c r="G24" s="2427" t="n">
        <v>0.242403387692308</v>
      </c>
      <c r="H24" s="2427" t="n">
        <v>0.217513842461538</v>
      </c>
      <c r="I24" s="2427" t="n">
        <v>0.223840961846154</v>
      </c>
      <c r="J24" s="2427" t="n">
        <v>0.27888808</v>
      </c>
      <c r="K24" s="2427" t="n">
        <v>0.368212746918578</v>
      </c>
      <c r="L24" s="16"/>
    </row>
    <row r="25" customFormat="false" ht="15" hidden="false" customHeight="true" outlineLevel="0" collapsed="false">
      <c r="A25" s="2428" t="s">
        <v>2053</v>
      </c>
      <c r="B25" s="1621" t="n">
        <v>0.162443026564229</v>
      </c>
      <c r="C25" s="1621" t="n">
        <v>0.151323144438043</v>
      </c>
      <c r="D25" s="1621" t="n">
        <v>0.159898274099239</v>
      </c>
      <c r="E25" s="1621" t="n">
        <v>0.177532558030902</v>
      </c>
      <c r="F25" s="1621" t="n">
        <v>0.160255966007905</v>
      </c>
      <c r="G25" s="1621" t="n">
        <v>0.0695907147826087</v>
      </c>
      <c r="H25" s="1621" t="n">
        <v>0.0714519260869565</v>
      </c>
      <c r="I25" s="1621" t="n">
        <v>0.0815321913043478</v>
      </c>
      <c r="J25" s="1621" t="n">
        <v>0.087995667826087</v>
      </c>
      <c r="K25" s="1621" t="n">
        <v>0.0986756817683596</v>
      </c>
      <c r="L25" s="16"/>
    </row>
    <row r="26" customFormat="false" ht="15" hidden="false" customHeight="true" outlineLevel="0" collapsed="false">
      <c r="A26" s="2428" t="s">
        <v>2054</v>
      </c>
      <c r="B26" s="1621" t="n">
        <v>2.68238011561555E-006</v>
      </c>
      <c r="C26" s="1621" t="n">
        <v>2.9506181271771E-006</v>
      </c>
      <c r="D26" s="1621" t="n">
        <v>3.24567993989482E-006</v>
      </c>
      <c r="E26" s="1621" t="n">
        <v>3.5702479338843E-006</v>
      </c>
      <c r="F26" s="1621" t="n">
        <v>3.92727272727273E-006</v>
      </c>
      <c r="G26" s="1621" t="n">
        <v>4.32E-006</v>
      </c>
      <c r="H26" s="1621" t="n">
        <v>4.32E-006</v>
      </c>
      <c r="I26" s="1621" t="n">
        <v>2.88E-006</v>
      </c>
      <c r="J26" s="1621" t="n">
        <v>2.88E-006</v>
      </c>
      <c r="K26" s="1621" t="n">
        <v>1.15032558139535E-005</v>
      </c>
      <c r="L26" s="16"/>
    </row>
    <row r="27" customFormat="false" ht="15" hidden="false" customHeight="true" outlineLevel="0" collapsed="false">
      <c r="A27" s="2428" t="s">
        <v>2055</v>
      </c>
      <c r="B27" s="1621" t="s">
        <v>123</v>
      </c>
      <c r="C27" s="1621" t="s">
        <v>123</v>
      </c>
      <c r="D27" s="1621" t="s">
        <v>123</v>
      </c>
      <c r="E27" s="1621" t="s">
        <v>123</v>
      </c>
      <c r="F27" s="1621" t="s">
        <v>123</v>
      </c>
      <c r="G27" s="1621" t="n">
        <v>0.005455</v>
      </c>
      <c r="H27" s="1621" t="n">
        <v>0.006242</v>
      </c>
      <c r="I27" s="1621" t="s">
        <v>123</v>
      </c>
      <c r="J27" s="1621" t="s">
        <v>123</v>
      </c>
      <c r="K27" s="1621" t="s">
        <v>123</v>
      </c>
      <c r="L27" s="16"/>
    </row>
    <row r="28" customFormat="false" ht="15" hidden="false" customHeight="true" outlineLevel="0" collapsed="false">
      <c r="A28" s="2428" t="s">
        <v>2056</v>
      </c>
      <c r="B28" s="1621" t="n">
        <v>0.00844</v>
      </c>
      <c r="C28" s="1621" t="n">
        <v>0.01639</v>
      </c>
      <c r="D28" s="1621" t="n">
        <v>0.00722</v>
      </c>
      <c r="E28" s="1621" t="n">
        <v>0.00574</v>
      </c>
      <c r="F28" s="1621" t="n">
        <v>0.00937</v>
      </c>
      <c r="G28" s="1621" t="n">
        <v>0.01022</v>
      </c>
      <c r="H28" s="1621" t="n">
        <v>0.00766</v>
      </c>
      <c r="I28" s="1621" t="n">
        <v>0.01175</v>
      </c>
      <c r="J28" s="1621" t="n">
        <v>0.01064</v>
      </c>
      <c r="K28" s="1621" t="n">
        <v>0.01068</v>
      </c>
      <c r="L28" s="16"/>
    </row>
    <row r="29" customFormat="false" ht="15" hidden="false" customHeight="true" outlineLevel="0" collapsed="false">
      <c r="A29" s="2428" t="s">
        <v>2057</v>
      </c>
      <c r="B29" s="1621" t="s">
        <v>123</v>
      </c>
      <c r="C29" s="1621" t="s">
        <v>123</v>
      </c>
      <c r="D29" s="1621" t="s">
        <v>123</v>
      </c>
      <c r="E29" s="1621" t="s">
        <v>123</v>
      </c>
      <c r="F29" s="1621" t="s">
        <v>123</v>
      </c>
      <c r="G29" s="1621" t="n">
        <v>0.000334</v>
      </c>
      <c r="H29" s="1621" t="n">
        <v>0.000994</v>
      </c>
      <c r="I29" s="1621" t="n">
        <v>0.002472</v>
      </c>
      <c r="J29" s="1621" t="s">
        <v>123</v>
      </c>
      <c r="K29" s="1621" t="s">
        <v>123</v>
      </c>
      <c r="L29" s="16"/>
    </row>
    <row r="30" customFormat="false" ht="15" hidden="false" customHeight="true" outlineLevel="0" collapsed="false">
      <c r="A30" s="2429" t="s">
        <v>2058</v>
      </c>
      <c r="B30" s="362" t="n">
        <v>0.0246464</v>
      </c>
      <c r="C30" s="362" t="n">
        <v>0.02470473</v>
      </c>
      <c r="D30" s="362" t="n">
        <v>0.0247601435</v>
      </c>
      <c r="E30" s="362" t="n">
        <v>0.027742386325</v>
      </c>
      <c r="F30" s="362" t="n">
        <v>0.02257556700875</v>
      </c>
      <c r="G30" s="362" t="n">
        <v>0.0292317886583125</v>
      </c>
      <c r="H30" s="362" t="n">
        <v>0.0201987992253969</v>
      </c>
      <c r="I30" s="362" t="n">
        <v>0.013386659264127</v>
      </c>
      <c r="J30" s="362" t="n">
        <v>0.0176943763009207</v>
      </c>
      <c r="K30" s="362" t="n">
        <v>0.0182466574858746</v>
      </c>
      <c r="L30" s="16"/>
    </row>
    <row r="31" customFormat="false" ht="15" hidden="false" customHeight="true" outlineLevel="0" collapsed="false">
      <c r="A31" s="2430" t="s">
        <v>2059</v>
      </c>
      <c r="B31" s="1621" t="s">
        <v>123</v>
      </c>
      <c r="C31" s="1621" t="s">
        <v>123</v>
      </c>
      <c r="D31" s="1621" t="s">
        <v>123</v>
      </c>
      <c r="E31" s="1621" t="s">
        <v>123</v>
      </c>
      <c r="F31" s="1621" t="s">
        <v>123</v>
      </c>
      <c r="G31" s="1621" t="s">
        <v>123</v>
      </c>
      <c r="H31" s="1621" t="s">
        <v>123</v>
      </c>
      <c r="I31" s="1621" t="s">
        <v>123</v>
      </c>
      <c r="J31" s="1621" t="s">
        <v>123</v>
      </c>
      <c r="K31" s="1621" t="s">
        <v>123</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060</v>
      </c>
      <c r="B33" s="2434" t="n">
        <v>2027.29770215873</v>
      </c>
      <c r="C33" s="2434" t="n">
        <v>2066.8874340013</v>
      </c>
      <c r="D33" s="2434" t="n">
        <v>2107.0638964781</v>
      </c>
      <c r="E33" s="2434" t="n">
        <v>2147.90415941941</v>
      </c>
      <c r="F33" s="2434" t="n">
        <v>2202.21118343108</v>
      </c>
      <c r="G33" s="2434" t="n">
        <v>2250.22330247183</v>
      </c>
      <c r="H33" s="2434" t="n">
        <v>2208.53051916931</v>
      </c>
      <c r="I33" s="2434" t="n">
        <v>2050.97174355267</v>
      </c>
      <c r="J33" s="2434" t="n">
        <v>2081.06230809388</v>
      </c>
      <c r="K33" s="2434" t="n">
        <v>1767.59983659374</v>
      </c>
      <c r="L33" s="16"/>
    </row>
    <row r="34" customFormat="false" ht="15.75" hidden="false" customHeight="true" outlineLevel="0" collapsed="false">
      <c r="A34" s="2435" t="s">
        <v>2061</v>
      </c>
      <c r="B34" s="2436" t="n">
        <v>0.0848241716384408</v>
      </c>
      <c r="C34" s="2436" t="n">
        <v>0.086480645774113</v>
      </c>
      <c r="D34" s="2436" t="n">
        <v>0.088161669308707</v>
      </c>
      <c r="E34" s="2436" t="n">
        <v>0.0898704669213142</v>
      </c>
      <c r="F34" s="2436" t="n">
        <v>0.0921427273402127</v>
      </c>
      <c r="G34" s="2436" t="n">
        <v>0.0941516026138841</v>
      </c>
      <c r="H34" s="2436" t="n">
        <v>0.0924071346932764</v>
      </c>
      <c r="I34" s="2436" t="n">
        <v>0.0858147173034592</v>
      </c>
      <c r="J34" s="2436" t="n">
        <v>0.0870737367403299</v>
      </c>
      <c r="K34" s="2436" t="n">
        <v>0.073958152158734</v>
      </c>
      <c r="L34" s="16"/>
    </row>
    <row r="35" customFormat="false" ht="15" hidden="false" customHeight="true" outlineLevel="0" collapsed="false"/>
    <row r="36" customFormat="false" ht="15" hidden="false" customHeight="true" outlineLevel="0" collapsed="false">
      <c r="A36" s="111" t="s">
        <v>20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013</v>
      </c>
      <c r="E1" s="114" t="s">
        <v>77</v>
      </c>
    </row>
    <row r="2" customFormat="false" ht="17.25" hidden="false" customHeight="true" outlineLevel="0" collapsed="false">
      <c r="A2" s="658" t="s">
        <v>2048</v>
      </c>
      <c r="E2" s="114" t="s">
        <v>79</v>
      </c>
    </row>
    <row r="3" customFormat="false" ht="15.75" hidden="false" customHeight="true" outlineLevel="0" collapsed="false">
      <c r="A3" s="658" t="s">
        <v>1947</v>
      </c>
      <c r="E3" s="114" t="s">
        <v>80</v>
      </c>
    </row>
    <row r="4" customFormat="false" ht="13.5" hidden="false" customHeight="true" outlineLevel="0" collapsed="false">
      <c r="C4" s="1059"/>
    </row>
    <row r="5" customFormat="false" ht="36" hidden="false" customHeight="true" outlineLevel="0" collapsed="false">
      <c r="A5" s="2421" t="s">
        <v>81</v>
      </c>
      <c r="B5" s="2422" t="s">
        <v>2036</v>
      </c>
      <c r="C5" s="2422" t="s">
        <v>2037</v>
      </c>
      <c r="D5" s="2422" t="s">
        <v>2038</v>
      </c>
      <c r="E5" s="2437" t="s">
        <v>2039</v>
      </c>
      <c r="F5" s="16"/>
    </row>
    <row r="6" customFormat="false" ht="27" hidden="false" customHeight="true" outlineLevel="0" collapsed="false">
      <c r="A6" s="2421"/>
      <c r="B6" s="2423" t="s">
        <v>89</v>
      </c>
      <c r="C6" s="2423" t="s">
        <v>89</v>
      </c>
      <c r="D6" s="2423" t="s">
        <v>89</v>
      </c>
      <c r="E6" s="2438" t="s">
        <v>1531</v>
      </c>
      <c r="F6" s="16"/>
    </row>
    <row r="7" customFormat="false" ht="16.5" hidden="false" customHeight="true" outlineLevel="0" collapsed="false">
      <c r="A7" s="2424" t="s">
        <v>2049</v>
      </c>
      <c r="B7" s="2425" t="n">
        <v>7428.62686533862</v>
      </c>
      <c r="C7" s="2425" t="n">
        <v>8539.03403906944</v>
      </c>
      <c r="D7" s="2425" t="n">
        <v>9568.06826238943</v>
      </c>
      <c r="E7" s="2439" t="n">
        <v>158.795473545622</v>
      </c>
      <c r="F7" s="16"/>
    </row>
    <row r="8" customFormat="false" ht="15" hidden="false" customHeight="true" outlineLevel="0" collapsed="false">
      <c r="A8" s="2426" t="s">
        <v>576</v>
      </c>
      <c r="B8" s="2427" t="n">
        <v>0.0318327533333333</v>
      </c>
      <c r="C8" s="2427" t="n">
        <v>0.0329365983333333</v>
      </c>
      <c r="D8" s="2427" t="n">
        <v>0.0341348074821256</v>
      </c>
      <c r="E8" s="2440" t="n">
        <v>-75.961171478296</v>
      </c>
      <c r="F8" s="16"/>
    </row>
    <row r="9" customFormat="false" ht="15" hidden="false" customHeight="true" outlineLevel="0" collapsed="false">
      <c r="A9" s="2426" t="s">
        <v>577</v>
      </c>
      <c r="B9" s="2427" t="n">
        <v>0.0119009902444201</v>
      </c>
      <c r="C9" s="2427" t="n">
        <v>0.0207763139010819</v>
      </c>
      <c r="D9" s="2427" t="n">
        <v>0.0278375963868085</v>
      </c>
      <c r="E9" s="2440" t="n">
        <v>218.143958706382</v>
      </c>
      <c r="F9" s="16"/>
    </row>
    <row r="10" customFormat="false" ht="15" hidden="false" customHeight="true" outlineLevel="0" collapsed="false">
      <c r="A10" s="2426" t="s">
        <v>578</v>
      </c>
      <c r="B10" s="2427" t="s">
        <v>123</v>
      </c>
      <c r="C10" s="2427" t="s">
        <v>123</v>
      </c>
      <c r="D10" s="2427" t="s">
        <v>123</v>
      </c>
      <c r="E10" s="2440" t="n">
        <v>0</v>
      </c>
      <c r="F10" s="16"/>
    </row>
    <row r="11" customFormat="false" ht="15" hidden="false" customHeight="true" outlineLevel="0" collapsed="false">
      <c r="A11" s="2426" t="s">
        <v>579</v>
      </c>
      <c r="B11" s="2427" t="n">
        <v>0.101340406324423</v>
      </c>
      <c r="C11" s="2427" t="n">
        <v>0.13375</v>
      </c>
      <c r="D11" s="2427" t="n">
        <v>0.15125</v>
      </c>
      <c r="E11" s="2440" t="n">
        <v>100</v>
      </c>
      <c r="F11" s="16"/>
    </row>
    <row r="12" customFormat="false" ht="15" hidden="false" customHeight="true" outlineLevel="0" collapsed="false">
      <c r="A12" s="2426" t="s">
        <v>580</v>
      </c>
      <c r="B12" s="2427" t="n">
        <v>0.210491978924138</v>
      </c>
      <c r="C12" s="2427" t="n">
        <v>0.315639740080257</v>
      </c>
      <c r="D12" s="2427" t="n">
        <v>0.401274047297274</v>
      </c>
      <c r="E12" s="2440" t="n">
        <v>2216.85150693007</v>
      </c>
      <c r="F12" s="16"/>
    </row>
    <row r="13" customFormat="false" ht="15" hidden="false" customHeight="true" outlineLevel="0" collapsed="false">
      <c r="A13" s="2426" t="s">
        <v>581</v>
      </c>
      <c r="B13" s="2427" t="s">
        <v>123</v>
      </c>
      <c r="C13" s="2427" t="s">
        <v>123</v>
      </c>
      <c r="D13" s="2427" t="s">
        <v>123</v>
      </c>
      <c r="E13" s="2440" t="n">
        <v>0</v>
      </c>
      <c r="F13" s="16"/>
    </row>
    <row r="14" customFormat="false" ht="15" hidden="false" customHeight="true" outlineLevel="0" collapsed="false">
      <c r="A14" s="2426" t="s">
        <v>582</v>
      </c>
      <c r="B14" s="2427" t="n">
        <v>4.01334364286823</v>
      </c>
      <c r="C14" s="2427" t="n">
        <v>4.28656916177573</v>
      </c>
      <c r="D14" s="2427" t="n">
        <v>4.61084667996777</v>
      </c>
      <c r="E14" s="2440" t="n">
        <v>11584.0689123182</v>
      </c>
      <c r="F14" s="16"/>
    </row>
    <row r="15" customFormat="false" ht="15" hidden="false" customHeight="true" outlineLevel="0" collapsed="false">
      <c r="A15" s="2426" t="s">
        <v>583</v>
      </c>
      <c r="B15" s="2427" t="n">
        <v>0.0101469663503139</v>
      </c>
      <c r="C15" s="2427" t="n">
        <v>0.0099996235454598</v>
      </c>
      <c r="D15" s="2427" t="n">
        <v>0.182215230263046</v>
      </c>
      <c r="E15" s="2440" t="n">
        <v>100</v>
      </c>
      <c r="F15" s="16"/>
    </row>
    <row r="16" customFormat="false" ht="15" hidden="false" customHeight="true" outlineLevel="0" collapsed="false">
      <c r="A16" s="2426" t="s">
        <v>584</v>
      </c>
      <c r="B16" s="2427" t="s">
        <v>123</v>
      </c>
      <c r="C16" s="2427" t="s">
        <v>123</v>
      </c>
      <c r="D16" s="2427" t="s">
        <v>123</v>
      </c>
      <c r="E16" s="2440" t="n">
        <v>0</v>
      </c>
      <c r="F16" s="16"/>
    </row>
    <row r="17" customFormat="false" ht="15" hidden="false" customHeight="true" outlineLevel="0" collapsed="false">
      <c r="A17" s="2426" t="s">
        <v>585</v>
      </c>
      <c r="B17" s="2427" t="n">
        <v>0.278823556698071</v>
      </c>
      <c r="C17" s="2427" t="n">
        <v>0.37957920123795</v>
      </c>
      <c r="D17" s="2427" t="n">
        <v>0.455920091034168</v>
      </c>
      <c r="E17" s="2440" t="n">
        <v>-10.2466501891513</v>
      </c>
      <c r="F17" s="16"/>
    </row>
    <row r="18" customFormat="false" ht="15" hidden="false" customHeight="true" outlineLevel="0" collapsed="false">
      <c r="A18" s="2426" t="s">
        <v>586</v>
      </c>
      <c r="B18" s="2427" t="n">
        <v>0.01690728</v>
      </c>
      <c r="C18" s="2427" t="n">
        <v>0.0221616</v>
      </c>
      <c r="D18" s="2427" t="n">
        <v>0.0260713216</v>
      </c>
      <c r="E18" s="2440" t="n">
        <v>100</v>
      </c>
      <c r="F18" s="16"/>
    </row>
    <row r="19" customFormat="false" ht="15" hidden="false" customHeight="true" outlineLevel="0" collapsed="false">
      <c r="A19" s="2428" t="s">
        <v>587</v>
      </c>
      <c r="B19" s="1621" t="s">
        <v>123</v>
      </c>
      <c r="C19" s="1621" t="s">
        <v>123</v>
      </c>
      <c r="D19" s="1621" t="s">
        <v>123</v>
      </c>
      <c r="E19" s="412" t="n">
        <v>0</v>
      </c>
      <c r="F19" s="16"/>
    </row>
    <row r="20" customFormat="false" ht="15" hidden="false" customHeight="true" outlineLevel="0" collapsed="false">
      <c r="A20" s="2429" t="s">
        <v>588</v>
      </c>
      <c r="B20" s="362" t="s">
        <v>123</v>
      </c>
      <c r="C20" s="362" t="s">
        <v>123</v>
      </c>
      <c r="D20" s="362" t="s">
        <v>123</v>
      </c>
      <c r="E20" s="414" t="n">
        <v>0</v>
      </c>
      <c r="F20" s="16"/>
    </row>
    <row r="21" customFormat="false" ht="15" hidden="false" customHeight="true" outlineLevel="0" collapsed="false">
      <c r="A21" s="2430" t="s">
        <v>2050</v>
      </c>
      <c r="B21" s="1621" t="s">
        <v>123</v>
      </c>
      <c r="C21" s="1621" t="s">
        <v>123</v>
      </c>
      <c r="D21" s="1621" t="s">
        <v>123</v>
      </c>
      <c r="E21" s="412" t="n">
        <v>0</v>
      </c>
      <c r="F21" s="16"/>
    </row>
    <row r="22" customFormat="false" ht="15.75" hidden="false" customHeight="true" outlineLevel="0" collapsed="false">
      <c r="A22" s="2431"/>
      <c r="B22" s="2432"/>
      <c r="C22" s="2432"/>
      <c r="D22" s="2432"/>
      <c r="E22" s="2441"/>
      <c r="F22" s="16"/>
    </row>
    <row r="23" customFormat="false" ht="15.75" hidden="false" customHeight="true" outlineLevel="0" collapsed="false">
      <c r="A23" s="2433" t="s">
        <v>2051</v>
      </c>
      <c r="B23" s="2434" t="n">
        <v>2486.8592930573</v>
      </c>
      <c r="C23" s="2434" t="n">
        <v>2190.98994281089</v>
      </c>
      <c r="D23" s="2434" t="n">
        <v>3477.43369641489</v>
      </c>
      <c r="E23" s="2442" t="n">
        <v>-19.0060906340773</v>
      </c>
      <c r="F23" s="16"/>
    </row>
    <row r="24" customFormat="false" ht="15" hidden="false" customHeight="true" outlineLevel="0" collapsed="false">
      <c r="A24" s="2426" t="s">
        <v>2052</v>
      </c>
      <c r="B24" s="2427" t="n">
        <v>0.238116010481331</v>
      </c>
      <c r="C24" s="2427" t="n">
        <v>0.200631276473234</v>
      </c>
      <c r="D24" s="2427" t="n">
        <v>0.35136176862446</v>
      </c>
      <c r="E24" s="2440" t="n">
        <v>-10.1957770096199</v>
      </c>
      <c r="F24" s="16"/>
    </row>
    <row r="25" customFormat="false" ht="15" hidden="false" customHeight="true" outlineLevel="0" collapsed="false">
      <c r="A25" s="2428" t="s">
        <v>2053</v>
      </c>
      <c r="B25" s="1621" t="n">
        <v>0.0770145119157228</v>
      </c>
      <c r="C25" s="1621" t="n">
        <v>0.067864579369139</v>
      </c>
      <c r="D25" s="1621" t="n">
        <v>0.104465362318841</v>
      </c>
      <c r="E25" s="412" t="n">
        <v>-35.691076109361</v>
      </c>
      <c r="F25" s="16"/>
    </row>
    <row r="26" customFormat="false" ht="15" hidden="false" customHeight="true" outlineLevel="0" collapsed="false">
      <c r="A26" s="2428" t="s">
        <v>2054</v>
      </c>
      <c r="B26" s="1621" t="n">
        <v>0.000371147596899225</v>
      </c>
      <c r="C26" s="1621" t="n">
        <v>0.00105170821705426</v>
      </c>
      <c r="D26" s="1621" t="n">
        <v>0.000790856141583761</v>
      </c>
      <c r="E26" s="412" t="n">
        <v>29383.3732542144</v>
      </c>
      <c r="F26" s="16"/>
    </row>
    <row r="27" customFormat="false" ht="15" hidden="false" customHeight="true" outlineLevel="0" collapsed="false">
      <c r="A27" s="2428" t="s">
        <v>2055</v>
      </c>
      <c r="B27" s="1621" t="s">
        <v>123</v>
      </c>
      <c r="C27" s="1621" t="s">
        <v>123</v>
      </c>
      <c r="D27" s="1621" t="s">
        <v>123</v>
      </c>
      <c r="E27" s="412" t="n">
        <v>0</v>
      </c>
      <c r="F27" s="16"/>
    </row>
    <row r="28" customFormat="false" ht="15" hidden="false" customHeight="true" outlineLevel="0" collapsed="false">
      <c r="A28" s="2428" t="s">
        <v>2056</v>
      </c>
      <c r="B28" s="1621" t="n">
        <v>0.01403</v>
      </c>
      <c r="C28" s="1621" t="n">
        <v>0.01437</v>
      </c>
      <c r="D28" s="1621" t="n">
        <v>0.00901565217391304</v>
      </c>
      <c r="E28" s="412" t="n">
        <v>6.8205233875953</v>
      </c>
      <c r="F28" s="16"/>
    </row>
    <row r="29" customFormat="false" ht="15" hidden="false" customHeight="true" outlineLevel="0" collapsed="false">
      <c r="A29" s="2428" t="s">
        <v>2057</v>
      </c>
      <c r="B29" s="1621" t="s">
        <v>123</v>
      </c>
      <c r="C29" s="1621" t="s">
        <v>123</v>
      </c>
      <c r="D29" s="1621" t="s">
        <v>123</v>
      </c>
      <c r="E29" s="412" t="n">
        <v>0</v>
      </c>
      <c r="F29" s="16"/>
    </row>
    <row r="30" customFormat="false" ht="15" hidden="false" customHeight="true" outlineLevel="0" collapsed="false">
      <c r="A30" s="2429" t="s">
        <v>2058</v>
      </c>
      <c r="B30" s="362" t="n">
        <v>0.0143125246115809</v>
      </c>
      <c r="C30" s="362" t="n">
        <v>0.0175880483810019</v>
      </c>
      <c r="D30" s="362" t="n">
        <v>0.0200714459619518</v>
      </c>
      <c r="E30" s="414" t="n">
        <v>-18.5623622031948</v>
      </c>
      <c r="F30" s="16"/>
    </row>
    <row r="31" customFormat="false" ht="15" hidden="false" customHeight="true" outlineLevel="0" collapsed="false">
      <c r="A31" s="2430" t="s">
        <v>2059</v>
      </c>
      <c r="B31" s="1621" t="s">
        <v>123</v>
      </c>
      <c r="C31" s="1621" t="s">
        <v>123</v>
      </c>
      <c r="D31" s="1621" t="s">
        <v>123</v>
      </c>
      <c r="E31" s="412" t="n">
        <v>0</v>
      </c>
      <c r="F31" s="16"/>
    </row>
    <row r="32" customFormat="false" ht="15.75" hidden="false" customHeight="true" outlineLevel="0" collapsed="false">
      <c r="A32" s="2431"/>
      <c r="B32" s="2432"/>
      <c r="C32" s="2432"/>
      <c r="D32" s="2432"/>
      <c r="E32" s="2441"/>
      <c r="F32" s="16"/>
    </row>
    <row r="33" customFormat="false" ht="15.75" hidden="false" customHeight="true" outlineLevel="0" collapsed="false">
      <c r="A33" s="2433" t="s">
        <v>2060</v>
      </c>
      <c r="B33" s="2434" t="n">
        <v>1593.12468154519</v>
      </c>
      <c r="C33" s="2434" t="n">
        <v>1229.57647131973</v>
      </c>
      <c r="D33" s="2434" t="n">
        <v>1059.5731939071</v>
      </c>
      <c r="E33" s="2442" t="n">
        <v>-47.7347015794062</v>
      </c>
      <c r="F33" s="16"/>
    </row>
    <row r="34" customFormat="false" ht="15.75" hidden="false" customHeight="true" outlineLevel="0" collapsed="false">
      <c r="A34" s="2435" t="s">
        <v>2061</v>
      </c>
      <c r="B34" s="2436" t="n">
        <v>0.0666579364663259</v>
      </c>
      <c r="C34" s="2436" t="n">
        <v>0.0514467142811602</v>
      </c>
      <c r="D34" s="2436" t="n">
        <v>0.0443336064396278</v>
      </c>
      <c r="E34" s="2443" t="n">
        <v>-47.7347015794062</v>
      </c>
      <c r="F34" s="16"/>
    </row>
    <row r="35" customFormat="false" ht="15" hidden="false" customHeight="true" outlineLevel="0" collapsed="false"/>
    <row r="36" customFormat="false" ht="15" hidden="false" customHeight="true" outlineLevel="0" collapsed="false">
      <c r="A36" s="111" t="s">
        <v>20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062</v>
      </c>
      <c r="B1" s="387"/>
      <c r="K1" s="114" t="s">
        <v>77</v>
      </c>
    </row>
    <row r="2" customFormat="false" ht="14.25" hidden="false" customHeight="true" outlineLevel="0" collapsed="false">
      <c r="A2" s="658" t="s">
        <v>2063</v>
      </c>
      <c r="B2" s="387"/>
      <c r="K2" s="114" t="s">
        <v>79</v>
      </c>
    </row>
    <row r="3" customFormat="false" ht="14.25" hidden="false" customHeight="true" outlineLevel="0" collapsed="false">
      <c r="A3" s="658" t="s">
        <v>1913</v>
      </c>
      <c r="B3" s="387"/>
      <c r="K3" s="114" t="s">
        <v>80</v>
      </c>
    </row>
    <row r="4" customFormat="false" ht="12.75" hidden="false" customHeight="true" outlineLevel="0" collapsed="false">
      <c r="A4" s="777"/>
      <c r="B4" s="387"/>
      <c r="C4" s="387"/>
    </row>
    <row r="5" customFormat="false" ht="15" hidden="false" customHeight="true" outlineLevel="0" collapsed="false">
      <c r="A5" s="2444" t="s">
        <v>2064</v>
      </c>
      <c r="B5" s="2376" t="s">
        <v>2015</v>
      </c>
      <c r="C5" s="2376" t="s">
        <v>2016</v>
      </c>
      <c r="D5" s="2376" t="s">
        <v>2017</v>
      </c>
      <c r="E5" s="2376" t="s">
        <v>2018</v>
      </c>
      <c r="F5" s="2376" t="s">
        <v>2019</v>
      </c>
      <c r="G5" s="2376" t="s">
        <v>2020</v>
      </c>
      <c r="H5" s="2376" t="s">
        <v>2021</v>
      </c>
      <c r="I5" s="2376" t="s">
        <v>2022</v>
      </c>
      <c r="J5" s="2376" t="s">
        <v>2023</v>
      </c>
      <c r="K5" s="2376" t="s">
        <v>2024</v>
      </c>
      <c r="L5" s="16"/>
    </row>
    <row r="6" customFormat="false" ht="18" hidden="false" customHeight="true" outlineLevel="0" collapsed="false">
      <c r="A6" s="2444"/>
      <c r="B6" s="2377" t="s">
        <v>2065</v>
      </c>
      <c r="C6" s="2377" t="s">
        <v>2065</v>
      </c>
      <c r="D6" s="2377" t="s">
        <v>2065</v>
      </c>
      <c r="E6" s="2377" t="s">
        <v>2065</v>
      </c>
      <c r="F6" s="2377" t="s">
        <v>2065</v>
      </c>
      <c r="G6" s="2377" t="s">
        <v>2065</v>
      </c>
      <c r="H6" s="2377" t="s">
        <v>2065</v>
      </c>
      <c r="I6" s="2377" t="s">
        <v>2065</v>
      </c>
      <c r="J6" s="2377" t="s">
        <v>2065</v>
      </c>
      <c r="K6" s="2377" t="s">
        <v>2065</v>
      </c>
      <c r="L6" s="16"/>
    </row>
    <row r="7" customFormat="false" ht="15.75" hidden="false" customHeight="true" outlineLevel="0" collapsed="false">
      <c r="A7" s="2445" t="s">
        <v>2066</v>
      </c>
      <c r="B7" s="2446" t="n">
        <v>358837.653513493</v>
      </c>
      <c r="C7" s="2446" t="n">
        <v>388190.562043758</v>
      </c>
      <c r="D7" s="2446" t="n">
        <v>374119.898775277</v>
      </c>
      <c r="E7" s="2446" t="n">
        <v>345297.871782825</v>
      </c>
      <c r="F7" s="2446" t="n">
        <v>336798.853555747</v>
      </c>
      <c r="G7" s="2446" t="n">
        <v>343148.96191798</v>
      </c>
      <c r="H7" s="2446" t="n">
        <v>353839.435051899</v>
      </c>
      <c r="I7" s="2446" t="n">
        <v>343560.991414752</v>
      </c>
      <c r="J7" s="2446" t="n">
        <v>363044.85222524</v>
      </c>
      <c r="K7" s="2446" t="n">
        <v>348854.850668461</v>
      </c>
      <c r="L7" s="16"/>
    </row>
    <row r="8" customFormat="false" ht="15" hidden="false" customHeight="true" outlineLevel="0" collapsed="false">
      <c r="A8" s="2445" t="s">
        <v>2067</v>
      </c>
      <c r="B8" s="2446" t="n">
        <v>397928.328268533</v>
      </c>
      <c r="C8" s="2446" t="n">
        <v>423291.714345735</v>
      </c>
      <c r="D8" s="2446" t="n">
        <v>414771.377383643</v>
      </c>
      <c r="E8" s="2446" t="n">
        <v>394709.002398557</v>
      </c>
      <c r="F8" s="2446" t="n">
        <v>389769.160868269</v>
      </c>
      <c r="G8" s="2446" t="n">
        <v>396425.266230256</v>
      </c>
      <c r="H8" s="2446" t="n">
        <v>409196.549326605</v>
      </c>
      <c r="I8" s="2446" t="n">
        <v>403513.288243676</v>
      </c>
      <c r="J8" s="2446" t="n">
        <v>424212.025346141</v>
      </c>
      <c r="K8" s="2446" t="n">
        <v>413330.156800065</v>
      </c>
      <c r="L8" s="16"/>
    </row>
    <row r="9" customFormat="false" ht="15" hidden="false" customHeight="true" outlineLevel="0" collapsed="false">
      <c r="A9" s="2445" t="s">
        <v>2068</v>
      </c>
      <c r="B9" s="2446" t="n">
        <v>67163.1128250516</v>
      </c>
      <c r="C9" s="2446" t="n">
        <v>67282.8627063206</v>
      </c>
      <c r="D9" s="2446" t="n">
        <v>67008.6405696897</v>
      </c>
      <c r="E9" s="2446" t="n">
        <v>67070.0557623305</v>
      </c>
      <c r="F9" s="2446" t="n">
        <v>68712.7518178191</v>
      </c>
      <c r="G9" s="2446" t="n">
        <v>69402.7191401236</v>
      </c>
      <c r="H9" s="2446" t="n">
        <v>68837.1761626077</v>
      </c>
      <c r="I9" s="2446" t="n">
        <v>65703.7065615747</v>
      </c>
      <c r="J9" s="2446" t="n">
        <v>65173.2156637824</v>
      </c>
      <c r="K9" s="2446" t="n">
        <v>64353.6866884405</v>
      </c>
      <c r="L9" s="16"/>
    </row>
    <row r="10" customFormat="false" ht="15" hidden="false" customHeight="true" outlineLevel="0" collapsed="false">
      <c r="A10" s="2447" t="s">
        <v>2069</v>
      </c>
      <c r="B10" s="2446" t="n">
        <v>65886.940031721</v>
      </c>
      <c r="C10" s="2446" t="n">
        <v>65999.4318004544</v>
      </c>
      <c r="D10" s="2446" t="n">
        <v>65751.1089434568</v>
      </c>
      <c r="E10" s="2446" t="n">
        <v>65868.4801474545</v>
      </c>
      <c r="F10" s="2446" t="n">
        <v>65784.9995069787</v>
      </c>
      <c r="G10" s="2446" t="n">
        <v>66226.8099021139</v>
      </c>
      <c r="H10" s="2446" t="n">
        <v>65736.7690580849</v>
      </c>
      <c r="I10" s="2446" t="n">
        <v>62963.2108935721</v>
      </c>
      <c r="J10" s="2446" t="n">
        <v>62635.5056342685</v>
      </c>
      <c r="K10" s="2446" t="n">
        <v>61999.0081748696</v>
      </c>
      <c r="L10" s="16"/>
    </row>
    <row r="11" customFormat="false" ht="15" hidden="false" customHeight="true" outlineLevel="0" collapsed="false">
      <c r="A11" s="2447" t="s">
        <v>2070</v>
      </c>
      <c r="B11" s="2446" t="n">
        <v>95382.2882024748</v>
      </c>
      <c r="C11" s="2446" t="n">
        <v>93671.6099452737</v>
      </c>
      <c r="D11" s="2446" t="n">
        <v>94595.8889008284</v>
      </c>
      <c r="E11" s="2446" t="n">
        <v>90100.7026392544</v>
      </c>
      <c r="F11" s="2446" t="n">
        <v>91012.0628537385</v>
      </c>
      <c r="G11" s="2446" t="n">
        <v>92375.9317368569</v>
      </c>
      <c r="H11" s="2446" t="n">
        <v>93381.3503478881</v>
      </c>
      <c r="I11" s="2446" t="n">
        <v>94444.2107681734</v>
      </c>
      <c r="J11" s="2446" t="n">
        <v>86913.7711030989</v>
      </c>
      <c r="K11" s="2446" t="n">
        <v>80396.0363394567</v>
      </c>
      <c r="L11" s="16"/>
    </row>
    <row r="12" customFormat="false" ht="15" hidden="false" customHeight="true" outlineLevel="0" collapsed="false">
      <c r="A12" s="2447" t="s">
        <v>2071</v>
      </c>
      <c r="B12" s="2446" t="n">
        <v>92289.362952669</v>
      </c>
      <c r="C12" s="2446" t="n">
        <v>90740.4778055878</v>
      </c>
      <c r="D12" s="2446" t="n">
        <v>91763.897543163</v>
      </c>
      <c r="E12" s="2446" t="n">
        <v>87348.6417726497</v>
      </c>
      <c r="F12" s="2446" t="n">
        <v>88334.8208284598</v>
      </c>
      <c r="G12" s="2446" t="n">
        <v>89783.870002581</v>
      </c>
      <c r="H12" s="2446" t="n">
        <v>90862.4117286832</v>
      </c>
      <c r="I12" s="2446" t="n">
        <v>91995.7997940861</v>
      </c>
      <c r="J12" s="2446" t="n">
        <v>84567.628494376</v>
      </c>
      <c r="K12" s="2446" t="n">
        <v>78191.7235670247</v>
      </c>
      <c r="L12" s="16"/>
    </row>
    <row r="13" customFormat="false" ht="15" hidden="false" customHeight="true" outlineLevel="0" collapsed="false">
      <c r="A13" s="2447" t="s">
        <v>680</v>
      </c>
      <c r="B13" s="2446" t="n">
        <v>3697.15440973612</v>
      </c>
      <c r="C13" s="2446" t="n">
        <v>4271.0117659356</v>
      </c>
      <c r="D13" s="2446" t="n">
        <v>3679.15430686581</v>
      </c>
      <c r="E13" s="2446" t="n">
        <v>2373.16374626859</v>
      </c>
      <c r="F13" s="2446" t="n">
        <v>1783.21747216183</v>
      </c>
      <c r="G13" s="2446" t="n">
        <v>3195.6712849072</v>
      </c>
      <c r="H13" s="2446" t="n">
        <v>5088.9086436518</v>
      </c>
      <c r="I13" s="2446" t="n">
        <v>5441.40591345283</v>
      </c>
      <c r="J13" s="2446" t="n">
        <v>5625.18411555506</v>
      </c>
      <c r="K13" s="2446" t="n">
        <v>6521.4475423904</v>
      </c>
      <c r="L13" s="16"/>
    </row>
    <row r="14" customFormat="false" ht="15" hidden="false" customHeight="true" outlineLevel="0" collapsed="false">
      <c r="A14" s="2447" t="s">
        <v>683</v>
      </c>
      <c r="B14" s="2446" t="n">
        <v>4293.45085777275</v>
      </c>
      <c r="C14" s="2446" t="n">
        <v>3973.30746955003</v>
      </c>
      <c r="D14" s="2446" t="n">
        <v>4047.57103620503</v>
      </c>
      <c r="E14" s="2446" t="n">
        <v>3953.71585054054</v>
      </c>
      <c r="F14" s="2446" t="n">
        <v>3527.02844677384</v>
      </c>
      <c r="G14" s="2446" t="n">
        <v>2561.80607207152</v>
      </c>
      <c r="H14" s="2446" t="n">
        <v>2338.49005026793</v>
      </c>
      <c r="I14" s="2446" t="n">
        <v>2424.90885055454</v>
      </c>
      <c r="J14" s="2446" t="n">
        <v>2845.85920862681</v>
      </c>
      <c r="K14" s="2446" t="n">
        <v>3529.22091542584</v>
      </c>
      <c r="L14" s="16"/>
    </row>
    <row r="15" customFormat="false" ht="15.75" hidden="false" customHeight="true" outlineLevel="0" collapsed="false">
      <c r="A15" s="2447" t="s">
        <v>2072</v>
      </c>
      <c r="B15" s="2446" t="n">
        <v>2027.29770215873</v>
      </c>
      <c r="C15" s="2446" t="n">
        <v>2066.8874340013</v>
      </c>
      <c r="D15" s="2446" t="n">
        <v>2107.0638964781</v>
      </c>
      <c r="E15" s="2446" t="n">
        <v>2147.90415941941</v>
      </c>
      <c r="F15" s="2446" t="n">
        <v>2202.21118343108</v>
      </c>
      <c r="G15" s="2446" t="n">
        <v>2250.22330247183</v>
      </c>
      <c r="H15" s="2446" t="n">
        <v>2208.53051916931</v>
      </c>
      <c r="I15" s="2446" t="n">
        <v>2050.97174355267</v>
      </c>
      <c r="J15" s="2446" t="n">
        <v>2081.06230809388</v>
      </c>
      <c r="K15" s="2446" t="n">
        <v>1767.59983659374</v>
      </c>
      <c r="L15" s="16"/>
    </row>
    <row r="16" customFormat="false" ht="15" hidden="false" customHeight="true" outlineLevel="0" collapsed="false">
      <c r="A16" s="2448" t="s">
        <v>2073</v>
      </c>
      <c r="B16" s="2449" t="n">
        <v>531400.957510687</v>
      </c>
      <c r="C16" s="2449" t="n">
        <v>559456.241364839</v>
      </c>
      <c r="D16" s="2449" t="n">
        <v>545558.217485344</v>
      </c>
      <c r="E16" s="2449" t="n">
        <v>510943.413940639</v>
      </c>
      <c r="F16" s="2449" t="n">
        <v>504036.125329671</v>
      </c>
      <c r="G16" s="2449" t="n">
        <v>512935.313454411</v>
      </c>
      <c r="H16" s="2449" t="n">
        <v>525693.890775484</v>
      </c>
      <c r="I16" s="2449" t="n">
        <v>513626.19525206</v>
      </c>
      <c r="J16" s="2449" t="n">
        <v>525683.944624397</v>
      </c>
      <c r="K16" s="2449" t="n">
        <v>505422.841990768</v>
      </c>
      <c r="L16" s="16"/>
    </row>
    <row r="17" customFormat="false" ht="15.75" hidden="false" customHeight="true" outlineLevel="0" collapsed="false">
      <c r="A17" s="2450" t="s">
        <v>2074</v>
      </c>
      <c r="B17" s="2451" t="n">
        <v>566122.534222591</v>
      </c>
      <c r="C17" s="2451" t="n">
        <v>590342.830621264</v>
      </c>
      <c r="D17" s="2451" t="n">
        <v>582120.173109811</v>
      </c>
      <c r="E17" s="2451" t="n">
        <v>556400.908074889</v>
      </c>
      <c r="F17" s="2451" t="n">
        <v>551401.438306074</v>
      </c>
      <c r="G17" s="2451" t="n">
        <v>560443.646794401</v>
      </c>
      <c r="H17" s="2451" t="n">
        <v>575431.659326462</v>
      </c>
      <c r="I17" s="2451" t="n">
        <v>568389.585438895</v>
      </c>
      <c r="J17" s="2451" t="n">
        <v>581967.265107061</v>
      </c>
      <c r="K17" s="2451" t="n">
        <v>565339.156836369</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5" hidden="false" customHeight="true" outlineLevel="0" collapsed="false">
      <c r="A20" s="2444" t="s">
        <v>81</v>
      </c>
      <c r="B20" s="2376" t="s">
        <v>2015</v>
      </c>
      <c r="C20" s="2376" t="s">
        <v>2016</v>
      </c>
      <c r="D20" s="2376" t="s">
        <v>2017</v>
      </c>
      <c r="E20" s="2376" t="s">
        <v>2018</v>
      </c>
      <c r="F20" s="2376" t="s">
        <v>2019</v>
      </c>
      <c r="G20" s="2376" t="s">
        <v>2020</v>
      </c>
      <c r="H20" s="2376" t="s">
        <v>2021</v>
      </c>
      <c r="I20" s="2376" t="s">
        <v>2022</v>
      </c>
      <c r="J20" s="2376" t="s">
        <v>2023</v>
      </c>
      <c r="K20" s="2376" t="s">
        <v>2024</v>
      </c>
      <c r="L20" s="16"/>
    </row>
    <row r="21" customFormat="false" ht="18" hidden="false" customHeight="true" outlineLevel="0" collapsed="false">
      <c r="A21" s="2444"/>
      <c r="B21" s="2377" t="s">
        <v>2065</v>
      </c>
      <c r="C21" s="2377" t="s">
        <v>2065</v>
      </c>
      <c r="D21" s="2377" t="s">
        <v>2065</v>
      </c>
      <c r="E21" s="2377" t="s">
        <v>2065</v>
      </c>
      <c r="F21" s="2377" t="s">
        <v>2065</v>
      </c>
      <c r="G21" s="2377" t="s">
        <v>2065</v>
      </c>
      <c r="H21" s="2377" t="s">
        <v>2065</v>
      </c>
      <c r="I21" s="2377" t="s">
        <v>2065</v>
      </c>
      <c r="J21" s="2377" t="s">
        <v>2065</v>
      </c>
      <c r="K21" s="2377" t="s">
        <v>2065</v>
      </c>
      <c r="L21" s="16"/>
    </row>
    <row r="22" customFormat="false" ht="15.75" hidden="false" customHeight="true" outlineLevel="0" collapsed="false">
      <c r="A22" s="2447" t="s">
        <v>2075</v>
      </c>
      <c r="B22" s="2446" t="n">
        <v>384784.117998257</v>
      </c>
      <c r="C22" s="2446" t="n">
        <v>411550.701892191</v>
      </c>
      <c r="D22" s="2446" t="n">
        <v>405058.353981602</v>
      </c>
      <c r="E22" s="2446" t="n">
        <v>385372.346740373</v>
      </c>
      <c r="F22" s="2446" t="n">
        <v>378593.20844618</v>
      </c>
      <c r="G22" s="2446" t="n">
        <v>384784.500980346</v>
      </c>
      <c r="H22" s="2446" t="n">
        <v>398399.986402222</v>
      </c>
      <c r="I22" s="2446" t="n">
        <v>391621.785218968</v>
      </c>
      <c r="J22" s="2446" t="n">
        <v>411855.317861644</v>
      </c>
      <c r="K22" s="2446" t="n">
        <v>401237.412441914</v>
      </c>
      <c r="L22" s="16"/>
    </row>
    <row r="23" customFormat="false" ht="15" hidden="false" customHeight="true" outlineLevel="0" collapsed="false">
      <c r="A23" s="2447" t="s">
        <v>1667</v>
      </c>
      <c r="B23" s="2446" t="n">
        <v>58386.8494891206</v>
      </c>
      <c r="C23" s="2446" t="n">
        <v>58312.0277419056</v>
      </c>
      <c r="D23" s="2446" t="n">
        <v>56170.3394580358</v>
      </c>
      <c r="E23" s="2446" t="n">
        <v>54222.9987751592</v>
      </c>
      <c r="F23" s="2446" t="n">
        <v>55029.9280020033</v>
      </c>
      <c r="G23" s="2446" t="n">
        <v>56823.6802287328</v>
      </c>
      <c r="H23" s="2446" t="n">
        <v>57191.0074934894</v>
      </c>
      <c r="I23" s="2446" t="n">
        <v>57415.5230228572</v>
      </c>
      <c r="J23" s="2446" t="n">
        <v>51136.5187097323</v>
      </c>
      <c r="K23" s="2446" t="n">
        <v>46138.9497015738</v>
      </c>
      <c r="L23" s="16"/>
    </row>
    <row r="24" customFormat="false" ht="15" hidden="false" customHeight="true" outlineLevel="0" collapsed="false">
      <c r="A24" s="2447" t="s">
        <v>1680</v>
      </c>
      <c r="B24" s="2446" t="n">
        <v>2066.38270678273</v>
      </c>
      <c r="C24" s="2446" t="n">
        <v>1984.08935439592</v>
      </c>
      <c r="D24" s="2446" t="n">
        <v>1935.3677943349</v>
      </c>
      <c r="E24" s="2446" t="n">
        <v>1821.90901946855</v>
      </c>
      <c r="F24" s="2446" t="n">
        <v>1818.65587116591</v>
      </c>
      <c r="G24" s="2446" t="n">
        <v>1810.19651989812</v>
      </c>
      <c r="H24" s="2446" t="n">
        <v>1779.01046031727</v>
      </c>
      <c r="I24" s="2446" t="n">
        <v>1773.28115512238</v>
      </c>
      <c r="J24" s="2446" t="n">
        <v>1780.54415404511</v>
      </c>
      <c r="K24" s="2446" t="n">
        <v>1757.81729051597</v>
      </c>
      <c r="L24" s="16"/>
    </row>
    <row r="25" customFormat="false" ht="15" hidden="false" customHeight="true" outlineLevel="0" collapsed="false">
      <c r="A25" s="2447" t="s">
        <v>2042</v>
      </c>
      <c r="B25" s="2446" t="n">
        <v>108188.435542317</v>
      </c>
      <c r="C25" s="2446" t="n">
        <v>105350.337383197</v>
      </c>
      <c r="D25" s="2446" t="n">
        <v>105318.817392748</v>
      </c>
      <c r="E25" s="2446" t="n">
        <v>100908.306860575</v>
      </c>
      <c r="F25" s="2446" t="n">
        <v>101459.97458614</v>
      </c>
      <c r="G25" s="2446" t="n">
        <v>102198.117641401</v>
      </c>
      <c r="H25" s="2446" t="n">
        <v>102977.45453331</v>
      </c>
      <c r="I25" s="2446" t="n">
        <v>104036.675005647</v>
      </c>
      <c r="J25" s="2446" t="n">
        <v>103726.644246336</v>
      </c>
      <c r="K25" s="2446" t="n">
        <v>102956.104919559</v>
      </c>
      <c r="L25" s="16"/>
    </row>
    <row r="26" customFormat="false" ht="15" hidden="false" customHeight="true" outlineLevel="0" collapsed="false">
      <c r="A26" s="2447" t="s">
        <v>2076</v>
      </c>
      <c r="B26" s="2446" t="n">
        <v>-34721.5767119039</v>
      </c>
      <c r="C26" s="2446" t="n">
        <v>-30886.5892564256</v>
      </c>
      <c r="D26" s="2446" t="n">
        <v>-36561.9556244677</v>
      </c>
      <c r="E26" s="2446" t="n">
        <v>-45457.4941342505</v>
      </c>
      <c r="F26" s="2446" t="n">
        <v>-47365.3129764029</v>
      </c>
      <c r="G26" s="2446" t="n">
        <v>-47508.3333399903</v>
      </c>
      <c r="H26" s="2446" t="n">
        <v>-49737.7685509775</v>
      </c>
      <c r="I26" s="2446" t="n">
        <v>-54763.3901868347</v>
      </c>
      <c r="J26" s="2446" t="n">
        <v>-56283.3204826646</v>
      </c>
      <c r="K26" s="2446" t="n">
        <v>-59916.3148456011</v>
      </c>
      <c r="L26" s="16"/>
    </row>
    <row r="27" customFormat="false" ht="15" hidden="false" customHeight="true" outlineLevel="0" collapsed="false">
      <c r="A27" s="2447" t="s">
        <v>2077</v>
      </c>
      <c r="B27" s="2446" t="n">
        <v>12696.7484861135</v>
      </c>
      <c r="C27" s="2446" t="n">
        <v>13145.6742495751</v>
      </c>
      <c r="D27" s="2446" t="n">
        <v>13637.2944830915</v>
      </c>
      <c r="E27" s="2446" t="n">
        <v>14075.3466793134</v>
      </c>
      <c r="F27" s="2446" t="n">
        <v>14499.6714005852</v>
      </c>
      <c r="G27" s="2446" t="n">
        <v>14827.1514240232</v>
      </c>
      <c r="H27" s="2446" t="n">
        <v>15084.200437123</v>
      </c>
      <c r="I27" s="2446" t="n">
        <v>13542.3210362995</v>
      </c>
      <c r="J27" s="2446" t="n">
        <v>13468.2401353032</v>
      </c>
      <c r="K27" s="2446" t="n">
        <v>13248.8724828059</v>
      </c>
      <c r="L27" s="16"/>
    </row>
    <row r="28" customFormat="false" ht="15" hidden="false" customHeight="true" outlineLevel="0" collapsed="false">
      <c r="A28" s="2452" t="s">
        <v>1717</v>
      </c>
      <c r="B28" s="2453" t="s">
        <v>118</v>
      </c>
      <c r="C28" s="2453" t="s">
        <v>118</v>
      </c>
      <c r="D28" s="2453" t="s">
        <v>118</v>
      </c>
      <c r="E28" s="2453" t="s">
        <v>118</v>
      </c>
      <c r="F28" s="2453" t="s">
        <v>118</v>
      </c>
      <c r="G28" s="2453" t="s">
        <v>118</v>
      </c>
      <c r="H28" s="2453" t="s">
        <v>118</v>
      </c>
      <c r="I28" s="2453" t="s">
        <v>118</v>
      </c>
      <c r="J28" s="2453" t="s">
        <v>118</v>
      </c>
      <c r="K28" s="2453" t="s">
        <v>118</v>
      </c>
      <c r="L28" s="16"/>
    </row>
    <row r="29" customFormat="false" ht="15.75" hidden="false" customHeight="true" outlineLevel="0" collapsed="false">
      <c r="A29" s="2454" t="s">
        <v>2078</v>
      </c>
      <c r="B29" s="2451" t="n">
        <v>531400.957510687</v>
      </c>
      <c r="C29" s="2451" t="n">
        <v>559456.241364839</v>
      </c>
      <c r="D29" s="2451" t="n">
        <v>545558.217485344</v>
      </c>
      <c r="E29" s="2451" t="n">
        <v>510943.413940639</v>
      </c>
      <c r="F29" s="2451" t="n">
        <v>504036.125329671</v>
      </c>
      <c r="G29" s="2451" t="n">
        <v>512935.313454411</v>
      </c>
      <c r="H29" s="2451" t="n">
        <v>525693.890775484</v>
      </c>
      <c r="I29" s="2451" t="n">
        <v>513626.19525206</v>
      </c>
      <c r="J29" s="2451" t="n">
        <v>525683.944624397</v>
      </c>
      <c r="K29" s="2451" t="n">
        <v>505422.841990768</v>
      </c>
      <c r="L29" s="16"/>
    </row>
    <row r="30" customFormat="false" ht="9" hidden="false" customHeight="true" outlineLevel="0" collapsed="false">
      <c r="A30" s="1395"/>
      <c r="B30" s="1395"/>
      <c r="C30" s="1395"/>
    </row>
    <row r="31" customFormat="false" ht="42.75" hidden="false" customHeight="true" outlineLevel="0" collapsed="false">
      <c r="A31" s="976" t="s">
        <v>2079</v>
      </c>
      <c r="B31" s="976"/>
      <c r="C31" s="976"/>
    </row>
    <row r="32" customFormat="false" ht="29.25" hidden="false" customHeight="true" outlineLevel="0" collapsed="false">
      <c r="A32" s="2455" t="s">
        <v>2080</v>
      </c>
      <c r="B32" s="2455"/>
      <c r="C32" s="2455"/>
    </row>
    <row r="33" customFormat="false" ht="43.5" hidden="false" customHeight="true" outlineLevel="0" collapsed="false">
      <c r="A33" s="2456" t="s">
        <v>2081</v>
      </c>
      <c r="B33" s="2456"/>
      <c r="C33" s="2456"/>
    </row>
    <row r="34" customFormat="false" ht="66" hidden="false" customHeight="true" outlineLevel="0" collapsed="false">
      <c r="A34" s="2455" t="s">
        <v>2082</v>
      </c>
      <c r="B34" s="2455"/>
      <c r="C34" s="2455"/>
    </row>
    <row r="35" customFormat="false" ht="13.5" hidden="false" customHeight="true" outlineLevel="0" collapsed="false">
      <c r="A35" s="2457" t="s">
        <v>2083</v>
      </c>
      <c r="B35" s="1395"/>
      <c r="C35" s="139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062</v>
      </c>
      <c r="B1" s="387"/>
      <c r="E1" s="114" t="s">
        <v>77</v>
      </c>
    </row>
    <row r="2" customFormat="false" ht="14.25" hidden="false" customHeight="true" outlineLevel="0" collapsed="false">
      <c r="A2" s="658" t="s">
        <v>2063</v>
      </c>
      <c r="B2" s="387"/>
      <c r="E2" s="114" t="s">
        <v>79</v>
      </c>
    </row>
    <row r="3" customFormat="false" ht="14.25" hidden="false" customHeight="true" outlineLevel="0" collapsed="false">
      <c r="A3" s="658" t="s">
        <v>1947</v>
      </c>
      <c r="B3" s="387"/>
      <c r="E3" s="114" t="s">
        <v>80</v>
      </c>
    </row>
    <row r="4" customFormat="false" ht="12.75" hidden="false" customHeight="true" outlineLevel="0" collapsed="false">
      <c r="A4" s="777"/>
      <c r="B4" s="387"/>
      <c r="C4" s="387"/>
    </row>
    <row r="5" customFormat="false" ht="24" hidden="false" customHeight="true" outlineLevel="0" collapsed="false">
      <c r="A5" s="2444" t="s">
        <v>2064</v>
      </c>
      <c r="B5" s="2376" t="s">
        <v>2036</v>
      </c>
      <c r="C5" s="2376" t="s">
        <v>2037</v>
      </c>
      <c r="D5" s="2376" t="s">
        <v>2038</v>
      </c>
      <c r="E5" s="2397" t="s">
        <v>2039</v>
      </c>
      <c r="F5" s="16"/>
    </row>
    <row r="6" customFormat="false" ht="18" hidden="false" customHeight="true" outlineLevel="0" collapsed="false">
      <c r="A6" s="2444"/>
      <c r="B6" s="2377" t="s">
        <v>2065</v>
      </c>
      <c r="C6" s="2377" t="s">
        <v>2065</v>
      </c>
      <c r="D6" s="2377" t="s">
        <v>2065</v>
      </c>
      <c r="E6" s="2398" t="s">
        <v>302</v>
      </c>
      <c r="F6" s="16"/>
    </row>
    <row r="7" customFormat="false" ht="15.75" hidden="false" customHeight="true" outlineLevel="0" collapsed="false">
      <c r="A7" s="2445" t="s">
        <v>2066</v>
      </c>
      <c r="B7" s="2446" t="n">
        <v>360142.597839914</v>
      </c>
      <c r="C7" s="2446" t="n">
        <v>358845.779456936</v>
      </c>
      <c r="D7" s="2446" t="n">
        <v>343211.571877125</v>
      </c>
      <c r="E7" s="2458" t="n">
        <v>-4.35463822800318</v>
      </c>
      <c r="F7" s="16"/>
    </row>
    <row r="8" customFormat="false" ht="15" hidden="false" customHeight="true" outlineLevel="0" collapsed="false">
      <c r="A8" s="2445" t="s">
        <v>2067</v>
      </c>
      <c r="B8" s="2446" t="n">
        <v>410446.783206627</v>
      </c>
      <c r="C8" s="2446" t="n">
        <v>416061.4167632</v>
      </c>
      <c r="D8" s="2446" t="n">
        <v>408122.318496634</v>
      </c>
      <c r="E8" s="2458" t="n">
        <v>2.56176539942674</v>
      </c>
      <c r="F8" s="16"/>
    </row>
    <row r="9" customFormat="false" ht="15" hidden="false" customHeight="true" outlineLevel="0" collapsed="false">
      <c r="A9" s="2445" t="s">
        <v>2068</v>
      </c>
      <c r="B9" s="2446" t="n">
        <v>63972.015517902</v>
      </c>
      <c r="C9" s="2446" t="n">
        <v>62585.8455719828</v>
      </c>
      <c r="D9" s="2446" t="n">
        <v>61248.9485612308</v>
      </c>
      <c r="E9" s="2458" t="n">
        <v>-8.80567325583331</v>
      </c>
      <c r="F9" s="16"/>
    </row>
    <row r="10" customFormat="false" ht="15" hidden="false" customHeight="true" outlineLevel="0" collapsed="false">
      <c r="A10" s="2447" t="s">
        <v>2069</v>
      </c>
      <c r="B10" s="2446" t="n">
        <v>61675.3367703869</v>
      </c>
      <c r="C10" s="2446" t="n">
        <v>60414.8676320982</v>
      </c>
      <c r="D10" s="2446" t="n">
        <v>59085.0594390072</v>
      </c>
      <c r="E10" s="2458" t="n">
        <v>-10.3235642593799</v>
      </c>
      <c r="F10" s="16"/>
    </row>
    <row r="11" customFormat="false" ht="15" hidden="false" customHeight="true" outlineLevel="0" collapsed="false">
      <c r="A11" s="2447" t="s">
        <v>2070</v>
      </c>
      <c r="B11" s="2446" t="n">
        <v>79302.6141841587</v>
      </c>
      <c r="C11" s="2446" t="n">
        <v>76603.4176923789</v>
      </c>
      <c r="D11" s="2446" t="n">
        <v>74333.5817848009</v>
      </c>
      <c r="E11" s="2458" t="n">
        <v>-22.067730617861</v>
      </c>
      <c r="F11" s="16"/>
    </row>
    <row r="12" customFormat="false" ht="15" hidden="false" customHeight="true" outlineLevel="0" collapsed="false">
      <c r="A12" s="2447" t="s">
        <v>2071</v>
      </c>
      <c r="B12" s="2446" t="n">
        <v>77233.9667276887</v>
      </c>
      <c r="C12" s="2446" t="n">
        <v>74693.5377782674</v>
      </c>
      <c r="D12" s="2446" t="n">
        <v>72554.7061993837</v>
      </c>
      <c r="E12" s="2458" t="n">
        <v>-21.3834575533979</v>
      </c>
      <c r="F12" s="16"/>
    </row>
    <row r="13" customFormat="false" ht="15" hidden="false" customHeight="true" outlineLevel="0" collapsed="false">
      <c r="A13" s="2447" t="s">
        <v>680</v>
      </c>
      <c r="B13" s="2446" t="n">
        <v>7428.62686533862</v>
      </c>
      <c r="C13" s="2446" t="n">
        <v>8539.03403906944</v>
      </c>
      <c r="D13" s="2446" t="n">
        <v>9568.06826238943</v>
      </c>
      <c r="E13" s="2458" t="n">
        <v>158.795473545622</v>
      </c>
      <c r="F13" s="16"/>
    </row>
    <row r="14" customFormat="false" ht="15" hidden="false" customHeight="true" outlineLevel="0" collapsed="false">
      <c r="A14" s="2447" t="s">
        <v>683</v>
      </c>
      <c r="B14" s="2446" t="n">
        <v>2486.8592930573</v>
      </c>
      <c r="C14" s="2446" t="n">
        <v>2190.98994281089</v>
      </c>
      <c r="D14" s="2446" t="n">
        <v>3477.43369641489</v>
      </c>
      <c r="E14" s="2458" t="n">
        <v>-19.0060906340773</v>
      </c>
      <c r="F14" s="16"/>
    </row>
    <row r="15" customFormat="false" ht="15.75" hidden="false" customHeight="true" outlineLevel="0" collapsed="false">
      <c r="A15" s="2447" t="s">
        <v>2072</v>
      </c>
      <c r="B15" s="2446" t="n">
        <v>1593.12468154519</v>
      </c>
      <c r="C15" s="2446" t="n">
        <v>1229.57647131973</v>
      </c>
      <c r="D15" s="2446" t="n">
        <v>1059.5731939071</v>
      </c>
      <c r="E15" s="2458" t="n">
        <v>-47.7347015794062</v>
      </c>
      <c r="F15" s="16"/>
    </row>
    <row r="16" customFormat="false" ht="15" hidden="false" customHeight="true" outlineLevel="0" collapsed="false">
      <c r="A16" s="2448" t="s">
        <v>2073</v>
      </c>
      <c r="B16" s="2449" t="n">
        <v>514925.838381916</v>
      </c>
      <c r="C16" s="2449" t="n">
        <v>509994.643174497</v>
      </c>
      <c r="D16" s="2449" t="n">
        <v>492899.177375868</v>
      </c>
      <c r="E16" s="2459" t="n">
        <v>-7.24533510725651</v>
      </c>
      <c r="F16" s="16"/>
    </row>
    <row r="17" customFormat="false" ht="15.75" hidden="false" customHeight="true" outlineLevel="0" collapsed="false">
      <c r="A17" s="2450" t="s">
        <v>2074</v>
      </c>
      <c r="B17" s="2451" t="n">
        <v>560864.697544643</v>
      </c>
      <c r="C17" s="2451" t="n">
        <v>563129.422626765</v>
      </c>
      <c r="D17" s="2451" t="n">
        <v>553867.159287736</v>
      </c>
      <c r="E17" s="2460" t="n">
        <v>-2.16479193001637</v>
      </c>
      <c r="F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81</v>
      </c>
      <c r="B20" s="2376" t="s">
        <v>2036</v>
      </c>
      <c r="C20" s="2376" t="s">
        <v>2037</v>
      </c>
      <c r="D20" s="2376" t="s">
        <v>2038</v>
      </c>
      <c r="E20" s="2397" t="s">
        <v>2039</v>
      </c>
      <c r="F20" s="16"/>
    </row>
    <row r="21" customFormat="false" ht="18" hidden="false" customHeight="true" outlineLevel="0" collapsed="false">
      <c r="A21" s="2444"/>
      <c r="B21" s="2377" t="s">
        <v>2065</v>
      </c>
      <c r="C21" s="2377" t="s">
        <v>2065</v>
      </c>
      <c r="D21" s="2377" t="s">
        <v>2065</v>
      </c>
      <c r="E21" s="2398" t="s">
        <v>302</v>
      </c>
      <c r="F21" s="16"/>
    </row>
    <row r="22" customFormat="false" ht="15.75" hidden="false" customHeight="true" outlineLevel="0" collapsed="false">
      <c r="A22" s="2447" t="s">
        <v>2075</v>
      </c>
      <c r="B22" s="2446" t="n">
        <v>397726.18345795</v>
      </c>
      <c r="C22" s="2446" t="n">
        <v>403102.732401744</v>
      </c>
      <c r="D22" s="2446" t="n">
        <v>394474.83116583</v>
      </c>
      <c r="E22" s="2458" t="n">
        <v>2.51848054903776</v>
      </c>
      <c r="F22" s="16"/>
    </row>
    <row r="23" customFormat="false" ht="15" hidden="false" customHeight="true" outlineLevel="0" collapsed="false">
      <c r="A23" s="2447" t="s">
        <v>1667</v>
      </c>
      <c r="B23" s="2446" t="n">
        <v>44406.4558123954</v>
      </c>
      <c r="C23" s="2446" t="n">
        <v>44195.7959070808</v>
      </c>
      <c r="D23" s="2446" t="n">
        <v>44135.5669696898</v>
      </c>
      <c r="E23" s="2458" t="n">
        <v>-24.4083773043556</v>
      </c>
      <c r="F23" s="16"/>
    </row>
    <row r="24" customFormat="false" ht="15" hidden="false" customHeight="true" outlineLevel="0" collapsed="false">
      <c r="A24" s="2447" t="s">
        <v>1680</v>
      </c>
      <c r="B24" s="2446" t="n">
        <v>1821.87248584651</v>
      </c>
      <c r="C24" s="2446" t="n">
        <v>1767.14295745123</v>
      </c>
      <c r="D24" s="2446" t="n">
        <v>1664.96926583626</v>
      </c>
      <c r="E24" s="2458" t="n">
        <v>-19.4259001311259</v>
      </c>
      <c r="F24" s="16"/>
    </row>
    <row r="25" customFormat="false" ht="15" hidden="false" customHeight="true" outlineLevel="0" collapsed="false">
      <c r="A25" s="2447" t="s">
        <v>2042</v>
      </c>
      <c r="B25" s="2446" t="n">
        <v>103954.064146863</v>
      </c>
      <c r="C25" s="2446" t="n">
        <v>101658.270266111</v>
      </c>
      <c r="D25" s="2446" t="n">
        <v>101551.176305215</v>
      </c>
      <c r="E25" s="2458" t="n">
        <v>-6.13490638239779</v>
      </c>
      <c r="F25" s="16"/>
    </row>
    <row r="26" customFormat="false" ht="15" hidden="false" customHeight="true" outlineLevel="0" collapsed="false">
      <c r="A26" s="2447" t="s">
        <v>2076</v>
      </c>
      <c r="B26" s="2446" t="n">
        <v>-45938.8591627274</v>
      </c>
      <c r="C26" s="2446" t="n">
        <v>-53134.7794522683</v>
      </c>
      <c r="D26" s="2446" t="n">
        <v>-60967.9819118682</v>
      </c>
      <c r="E26" s="2458" t="n">
        <v>75.5910522662583</v>
      </c>
      <c r="F26" s="16"/>
    </row>
    <row r="27" customFormat="false" ht="15" hidden="false" customHeight="true" outlineLevel="0" collapsed="false">
      <c r="A27" s="2447" t="s">
        <v>2077</v>
      </c>
      <c r="B27" s="2446" t="n">
        <v>12956.1216415886</v>
      </c>
      <c r="C27" s="2446" t="n">
        <v>12405.4810943787</v>
      </c>
      <c r="D27" s="2446" t="n">
        <v>12040.6155811655</v>
      </c>
      <c r="E27" s="2458" t="n">
        <v>-5.16772389140182</v>
      </c>
      <c r="F27" s="16"/>
    </row>
    <row r="28" customFormat="false" ht="15" hidden="false" customHeight="true" outlineLevel="0" collapsed="false">
      <c r="A28" s="2452" t="s">
        <v>1717</v>
      </c>
      <c r="B28" s="2453" t="s">
        <v>118</v>
      </c>
      <c r="C28" s="2453" t="s">
        <v>118</v>
      </c>
      <c r="D28" s="2453" t="s">
        <v>118</v>
      </c>
      <c r="E28" s="2461" t="n">
        <v>0</v>
      </c>
      <c r="F28" s="16"/>
    </row>
    <row r="29" customFormat="false" ht="15.75" hidden="false" customHeight="true" outlineLevel="0" collapsed="false">
      <c r="A29" s="2454" t="s">
        <v>2078</v>
      </c>
      <c r="B29" s="2451" t="n">
        <v>514925.838381916</v>
      </c>
      <c r="C29" s="2451" t="n">
        <v>509994.643174497</v>
      </c>
      <c r="D29" s="2451" t="n">
        <v>492899.177375868</v>
      </c>
      <c r="E29" s="2460" t="n">
        <v>-7.24533510725651</v>
      </c>
      <c r="F29" s="16"/>
    </row>
    <row r="30" customFormat="false" ht="9" hidden="false" customHeight="true" outlineLevel="0" collapsed="false">
      <c r="A30" s="1395"/>
      <c r="B30" s="1395"/>
      <c r="C30" s="1395"/>
    </row>
    <row r="31" customFormat="false" ht="42.75" hidden="false" customHeight="true" outlineLevel="0" collapsed="false">
      <c r="A31" s="976" t="s">
        <v>2079</v>
      </c>
      <c r="B31" s="976"/>
      <c r="C31" s="976"/>
    </row>
    <row r="32" customFormat="false" ht="29.25" hidden="false" customHeight="true" outlineLevel="0" collapsed="false">
      <c r="A32" s="2455" t="s">
        <v>2080</v>
      </c>
      <c r="B32" s="2455"/>
      <c r="C32" s="2455"/>
    </row>
    <row r="33" customFormat="false" ht="43.5" hidden="false" customHeight="true" outlineLevel="0" collapsed="false">
      <c r="A33" s="2456" t="s">
        <v>2081</v>
      </c>
      <c r="B33" s="2456"/>
      <c r="C33" s="2456"/>
    </row>
    <row r="34" customFormat="false" ht="66" hidden="false" customHeight="true" outlineLevel="0" collapsed="false">
      <c r="A34" s="2455" t="s">
        <v>2082</v>
      </c>
      <c r="B34" s="2455"/>
      <c r="C34" s="2455"/>
    </row>
    <row r="35" customFormat="false" ht="13.5" hidden="false" customHeight="true" outlineLevel="0" collapsed="false">
      <c r="A35" s="2457" t="s">
        <v>2083</v>
      </c>
      <c r="B35" s="1395"/>
      <c r="C35" s="1395"/>
    </row>
    <row r="36" customFormat="false" ht="9.75" hidden="false" customHeight="true" outlineLevel="0" collapsed="false">
      <c r="A36" s="1395"/>
      <c r="B36" s="1395"/>
      <c r="C36" s="1395"/>
    </row>
    <row r="37" customFormat="false" ht="14.25" hidden="false" customHeight="true" outlineLevel="0" collapsed="false">
      <c r="A37" s="2462" t="s">
        <v>435</v>
      </c>
      <c r="B37" s="2463"/>
      <c r="C37" s="2464"/>
    </row>
    <row r="38" customFormat="false" ht="15.75" hidden="false" customHeight="true" outlineLevel="0" collapsed="false">
      <c r="A38" s="2465" t="s">
        <v>2084</v>
      </c>
      <c r="B38" s="2465"/>
      <c r="C38" s="2465"/>
    </row>
    <row r="39" customFormat="false" ht="20.25" hidden="false" customHeight="true" outlineLevel="0" collapsed="false">
      <c r="A39" s="2465"/>
      <c r="B39" s="2465"/>
      <c r="C39" s="2465"/>
    </row>
    <row r="40" customFormat="false" ht="13.5" hidden="false" customHeight="true" outlineLevel="0" collapsed="false">
      <c r="A40" s="2466" t="s">
        <v>2085</v>
      </c>
      <c r="B40" s="2466"/>
      <c r="C40" s="246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086</v>
      </c>
      <c r="C4" s="2468" t="s">
        <v>80</v>
      </c>
    </row>
    <row r="5" customFormat="false" ht="12" hidden="false" customHeight="true" outlineLevel="0" collapsed="false">
      <c r="C5" s="2468"/>
    </row>
    <row r="6" customFormat="false" ht="12" hidden="false" customHeight="true" outlineLevel="0" collapsed="false">
      <c r="B6" s="2467" t="s">
        <v>2087</v>
      </c>
      <c r="C6" s="2468" t="s">
        <v>77</v>
      </c>
    </row>
    <row r="7" customFormat="false" ht="12" hidden="false" customHeight="true" outlineLevel="0" collapsed="false">
      <c r="C7" s="2468"/>
    </row>
    <row r="8" customFormat="false" ht="12" hidden="false" customHeight="true" outlineLevel="0" collapsed="false">
      <c r="B8" s="2467" t="s">
        <v>2088</v>
      </c>
      <c r="C8" s="2468" t="s">
        <v>2089</v>
      </c>
    </row>
    <row r="9" customFormat="false" ht="12" hidden="false" customHeight="true" outlineLevel="0" collapsed="false">
      <c r="C9" s="2468"/>
    </row>
    <row r="10" customFormat="false" ht="12" hidden="false" customHeight="true" outlineLevel="0" collapsed="false">
      <c r="B10" s="2467" t="s">
        <v>2090</v>
      </c>
      <c r="C10" s="2468" t="s">
        <v>2091</v>
      </c>
    </row>
    <row r="11" customFormat="false" ht="12" hidden="false" customHeight="true" outlineLevel="0" collapsed="false">
      <c r="C11" s="2468"/>
    </row>
    <row r="12" customFormat="false" ht="12" hidden="false" customHeight="true" outlineLevel="0" collapsed="false">
      <c r="B12" s="2467" t="s">
        <v>2092</v>
      </c>
      <c r="C12" s="2468" t="s">
        <v>2093</v>
      </c>
    </row>
    <row r="13" customFormat="false" ht="12" hidden="false" customHeight="true" outlineLevel="0" collapsed="false">
      <c r="C13" s="2468"/>
    </row>
    <row r="14" customFormat="false" ht="12" hidden="false" customHeight="true" outlineLevel="0" collapsed="false">
      <c r="B14" s="2467" t="s">
        <v>2094</v>
      </c>
      <c r="C14" s="2468" t="s">
        <v>2095</v>
      </c>
    </row>
    <row r="15" customFormat="false" ht="12" hidden="false" customHeight="true" outlineLevel="0" collapsed="false">
      <c r="C15" s="2468"/>
    </row>
    <row r="16" customFormat="false" ht="12" hidden="false" customHeight="true" outlineLevel="0" collapsed="false">
      <c r="B16" s="2467" t="s">
        <v>2096</v>
      </c>
      <c r="C16" s="2468" t="s">
        <v>2097</v>
      </c>
    </row>
    <row r="17" customFormat="false" ht="12" hidden="false" customHeight="true" outlineLevel="0" collapsed="false">
      <c r="C17" s="2468"/>
    </row>
    <row r="18" customFormat="false" ht="12" hidden="false" customHeight="true" outlineLevel="0" collapsed="false">
      <c r="B18" s="2467" t="s">
        <v>2098</v>
      </c>
      <c r="C18" s="2468" t="s">
        <v>2099</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100</v>
      </c>
      <c r="C24" s="2468" t="s">
        <v>79</v>
      </c>
    </row>
    <row r="25" customFormat="false" ht="12" hidden="false" customHeight="true" outlineLevel="0" collapsed="false">
      <c r="C25" s="2468"/>
    </row>
    <row r="26" customFormat="false" ht="12" hidden="false" customHeight="true" outlineLevel="0" collapsed="false">
      <c r="B26" s="2467" t="s">
        <v>2101</v>
      </c>
      <c r="C26" s="2469" t="s">
        <v>2102</v>
      </c>
    </row>
    <row r="28" customFormat="false" ht="12" hidden="false" customHeight="true" outlineLevel="0" collapsed="false">
      <c r="B28" s="2470" t="s">
        <v>2103</v>
      </c>
      <c r="C28" s="2467" t="n">
        <v>2</v>
      </c>
    </row>
    <row r="30" customFormat="false" ht="12" hidden="false" customHeight="true" outlineLevel="0" collapsed="false">
      <c r="B30" s="2471" t="s">
        <v>2104</v>
      </c>
      <c r="C30" s="2467" t="s">
        <v>2105</v>
      </c>
    </row>
    <row r="33" customFormat="false" ht="12" hidden="false" customHeight="true" outlineLevel="0" collapsed="false">
      <c r="B33" s="2471" t="s">
        <v>2106</v>
      </c>
    </row>
    <row r="35" customFormat="false" ht="12" hidden="false" customHeight="true" outlineLevel="0" collapsed="false">
      <c r="B35" s="2471" t="s">
        <v>2107</v>
      </c>
      <c r="C35" s="2467" t="s">
        <v>2108</v>
      </c>
    </row>
    <row r="37" customFormat="false" ht="12" hidden="false" customHeight="true" outlineLevel="0" collapsed="false">
      <c r="B37" s="2471" t="s">
        <v>2109</v>
      </c>
      <c r="C37" s="2467" t="s">
        <v>2108</v>
      </c>
    </row>
    <row r="39" customFormat="false" ht="12" hidden="false" customHeight="true" outlineLevel="0" collapsed="false">
      <c r="B39" s="2471" t="s">
        <v>2110</v>
      </c>
      <c r="C39" s="2467" t="s">
        <v>2108</v>
      </c>
    </row>
    <row r="41" customFormat="false" ht="12" hidden="false" customHeight="true" outlineLevel="0" collapsed="false">
      <c r="B41" s="2471" t="s">
        <v>2111</v>
      </c>
      <c r="C41" s="2467" t="s">
        <v>2108</v>
      </c>
    </row>
    <row r="43" customFormat="false" ht="12" hidden="false" customHeight="true" outlineLevel="0" collapsed="false">
      <c r="B43" s="2471" t="s">
        <v>2112</v>
      </c>
      <c r="C43" s="2467" t="s">
        <v>2108</v>
      </c>
    </row>
    <row r="45" customFormat="false" ht="12" hidden="false" customHeight="true" outlineLevel="0" collapsed="false">
      <c r="B45" s="2471" t="s">
        <v>2113</v>
      </c>
      <c r="C45" s="2467" t="s">
        <v>2108</v>
      </c>
    </row>
    <row r="47" customFormat="false" ht="12" hidden="false" customHeight="true" outlineLevel="0" collapsed="false">
      <c r="B47" s="2471" t="s">
        <v>2114</v>
      </c>
      <c r="C47" s="2467" t="s">
        <v>2115</v>
      </c>
    </row>
    <row r="48" customFormat="false" ht="12" hidden="false" customHeight="true" outlineLevel="0" collapsed="false">
      <c r="B48" s="2471"/>
    </row>
    <row r="49" customFormat="false" ht="12" hidden="false" customHeight="true" outlineLevel="0" collapsed="false">
      <c r="B49" s="2471" t="s">
        <v>2116</v>
      </c>
      <c r="C49" s="2467" t="s">
        <v>210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2</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13</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14</v>
      </c>
      <c r="B5" s="192"/>
      <c r="C5" s="192"/>
      <c r="D5" s="193" t="s">
        <v>215</v>
      </c>
      <c r="E5" s="193" t="s">
        <v>216</v>
      </c>
      <c r="F5" s="193" t="s">
        <v>217</v>
      </c>
      <c r="G5" s="193" t="s">
        <v>218</v>
      </c>
      <c r="H5" s="193" t="s">
        <v>219</v>
      </c>
      <c r="I5" s="193" t="s">
        <v>220</v>
      </c>
      <c r="J5" s="193" t="s">
        <v>221</v>
      </c>
      <c r="K5" s="193" t="s">
        <v>222</v>
      </c>
      <c r="L5" s="194" t="s">
        <v>223</v>
      </c>
      <c r="M5" s="193" t="s">
        <v>221</v>
      </c>
      <c r="N5" s="195" t="s">
        <v>224</v>
      </c>
      <c r="O5" s="193" t="s">
        <v>225</v>
      </c>
      <c r="P5" s="193" t="s">
        <v>225</v>
      </c>
      <c r="Q5" s="193" t="s">
        <v>226</v>
      </c>
      <c r="R5" s="193" t="s">
        <v>227</v>
      </c>
      <c r="S5" s="196" t="s">
        <v>228</v>
      </c>
    </row>
    <row r="6" customFormat="false" ht="14.25" hidden="false" customHeight="true" outlineLevel="0" collapsed="false">
      <c r="A6" s="197"/>
      <c r="B6" s="198"/>
      <c r="C6" s="198"/>
      <c r="D6" s="199"/>
      <c r="E6" s="200"/>
      <c r="F6" s="200"/>
      <c r="G6" s="200"/>
      <c r="H6" s="200" t="s">
        <v>229</v>
      </c>
      <c r="I6" s="200"/>
      <c r="J6" s="200" t="s">
        <v>230</v>
      </c>
      <c r="K6" s="200" t="s">
        <v>231</v>
      </c>
      <c r="L6" s="194"/>
      <c r="M6" s="200" t="s">
        <v>230</v>
      </c>
      <c r="N6" s="201" t="s">
        <v>232</v>
      </c>
      <c r="O6" s="200" t="s">
        <v>233</v>
      </c>
      <c r="P6" s="200" t="s">
        <v>234</v>
      </c>
      <c r="Q6" s="200" t="s">
        <v>235</v>
      </c>
      <c r="R6" s="200" t="s">
        <v>236</v>
      </c>
      <c r="S6" s="202" t="s">
        <v>235</v>
      </c>
    </row>
    <row r="7" customFormat="false" ht="14.25" hidden="false" customHeight="true" outlineLevel="0" collapsed="false">
      <c r="A7" s="203"/>
      <c r="B7" s="204"/>
      <c r="C7" s="204"/>
      <c r="D7" s="205"/>
      <c r="E7" s="206"/>
      <c r="F7" s="206"/>
      <c r="G7" s="206"/>
      <c r="H7" s="206"/>
      <c r="I7" s="206"/>
      <c r="J7" s="206"/>
      <c r="K7" s="207" t="s">
        <v>237</v>
      </c>
      <c r="L7" s="194"/>
      <c r="M7" s="207" t="s">
        <v>156</v>
      </c>
      <c r="N7" s="207" t="s">
        <v>238</v>
      </c>
      <c r="O7" s="207" t="s">
        <v>239</v>
      </c>
      <c r="P7" s="207" t="s">
        <v>239</v>
      </c>
      <c r="Q7" s="207" t="s">
        <v>239</v>
      </c>
      <c r="R7" s="207" t="s">
        <v>240</v>
      </c>
      <c r="S7" s="208" t="s">
        <v>241</v>
      </c>
    </row>
    <row r="8" customFormat="false" ht="12.75" hidden="false" customHeight="true" outlineLevel="0" collapsed="false">
      <c r="A8" s="209" t="s">
        <v>242</v>
      </c>
      <c r="B8" s="210" t="s">
        <v>243</v>
      </c>
      <c r="C8" s="211" t="s">
        <v>244</v>
      </c>
      <c r="D8" s="212" t="s">
        <v>245</v>
      </c>
      <c r="E8" s="213" t="n">
        <v>1317</v>
      </c>
      <c r="F8" s="213" t="n">
        <v>80553.454</v>
      </c>
      <c r="G8" s="213" t="s">
        <v>118</v>
      </c>
      <c r="H8" s="214"/>
      <c r="I8" s="213" t="n">
        <v>-294</v>
      </c>
      <c r="J8" s="215" t="n">
        <v>82164.454</v>
      </c>
      <c r="K8" s="213" t="n">
        <v>42</v>
      </c>
      <c r="L8" s="157" t="s">
        <v>161</v>
      </c>
      <c r="M8" s="215" t="n">
        <v>3450907.068</v>
      </c>
      <c r="N8" s="213" t="n">
        <v>20</v>
      </c>
      <c r="O8" s="215" t="n">
        <v>69018.14136</v>
      </c>
      <c r="P8" s="213" t="s">
        <v>118</v>
      </c>
      <c r="Q8" s="215" t="n">
        <v>69018.14136</v>
      </c>
      <c r="R8" s="213" t="n">
        <v>0.99</v>
      </c>
      <c r="S8" s="216" t="n">
        <v>250535.8531368</v>
      </c>
    </row>
    <row r="9" customFormat="false" ht="12.75" hidden="false" customHeight="true" outlineLevel="0" collapsed="false">
      <c r="A9" s="217" t="s">
        <v>246</v>
      </c>
      <c r="B9" s="218" t="s">
        <v>247</v>
      </c>
      <c r="C9" s="211" t="s">
        <v>248</v>
      </c>
      <c r="D9" s="212" t="s">
        <v>245</v>
      </c>
      <c r="E9" s="213" t="s">
        <v>118</v>
      </c>
      <c r="F9" s="213" t="s">
        <v>118</v>
      </c>
      <c r="G9" s="213" t="s">
        <v>118</v>
      </c>
      <c r="H9" s="214"/>
      <c r="I9" s="213" t="s">
        <v>118</v>
      </c>
      <c r="J9" s="215" t="s">
        <v>118</v>
      </c>
      <c r="K9" s="213" t="n">
        <v>27.5</v>
      </c>
      <c r="L9" s="157" t="s">
        <v>161</v>
      </c>
      <c r="M9" s="215" t="s">
        <v>118</v>
      </c>
      <c r="N9" s="213" t="n">
        <v>20</v>
      </c>
      <c r="O9" s="215" t="s">
        <v>118</v>
      </c>
      <c r="P9" s="213" t="s">
        <v>118</v>
      </c>
      <c r="Q9" s="215" t="s">
        <v>118</v>
      </c>
      <c r="R9" s="213" t="n">
        <v>0.99</v>
      </c>
      <c r="S9" s="216" t="s">
        <v>118</v>
      </c>
    </row>
    <row r="10" customFormat="false" ht="12.75" hidden="false" customHeight="true" outlineLevel="0" collapsed="false">
      <c r="A10" s="217"/>
      <c r="B10" s="219"/>
      <c r="C10" s="211" t="s">
        <v>249</v>
      </c>
      <c r="D10" s="212" t="s">
        <v>245</v>
      </c>
      <c r="E10" s="213" t="n">
        <v>193.772727272727</v>
      </c>
      <c r="F10" s="213" t="n">
        <v>178.5</v>
      </c>
      <c r="G10" s="213" t="s">
        <v>118</v>
      </c>
      <c r="H10" s="214"/>
      <c r="I10" s="213" t="n">
        <v>-13.3636363636364</v>
      </c>
      <c r="J10" s="215" t="n">
        <v>385.636363636363</v>
      </c>
      <c r="K10" s="213" t="n">
        <v>44</v>
      </c>
      <c r="L10" s="157" t="s">
        <v>161</v>
      </c>
      <c r="M10" s="215" t="n">
        <v>16968</v>
      </c>
      <c r="N10" s="213" t="n">
        <v>17.2</v>
      </c>
      <c r="O10" s="215" t="n">
        <v>291.8496</v>
      </c>
      <c r="P10" s="213" t="s">
        <v>118</v>
      </c>
      <c r="Q10" s="215" t="n">
        <v>291.8496</v>
      </c>
      <c r="R10" s="213" t="n">
        <v>0.99</v>
      </c>
      <c r="S10" s="216" t="n">
        <v>1059.414048</v>
      </c>
    </row>
    <row r="11" customFormat="false" ht="12.75" hidden="false" customHeight="true" outlineLevel="0" collapsed="false">
      <c r="A11" s="217"/>
      <c r="B11" s="220" t="s">
        <v>250</v>
      </c>
      <c r="C11" s="211" t="s">
        <v>184</v>
      </c>
      <c r="D11" s="212" t="s">
        <v>245</v>
      </c>
      <c r="E11" s="214"/>
      <c r="F11" s="213" t="n">
        <v>1748.72727272727</v>
      </c>
      <c r="G11" s="213" t="n">
        <v>4452.95454545455</v>
      </c>
      <c r="H11" s="213" t="s">
        <v>118</v>
      </c>
      <c r="I11" s="213" t="n">
        <v>38.1818181818182</v>
      </c>
      <c r="J11" s="215" t="n">
        <v>-2742.4090909091</v>
      </c>
      <c r="K11" s="213" t="n">
        <v>44</v>
      </c>
      <c r="L11" s="157" t="s">
        <v>161</v>
      </c>
      <c r="M11" s="215" t="n">
        <v>-120666</v>
      </c>
      <c r="N11" s="213" t="n">
        <v>18.9</v>
      </c>
      <c r="O11" s="215" t="n">
        <v>-2280.58740000001</v>
      </c>
      <c r="P11" s="213" t="s">
        <v>118</v>
      </c>
      <c r="Q11" s="215" t="n">
        <v>-2280.58740000001</v>
      </c>
      <c r="R11" s="213" t="n">
        <v>0.99</v>
      </c>
      <c r="S11" s="216" t="n">
        <v>-8278.53226200002</v>
      </c>
    </row>
    <row r="12" customFormat="false" ht="12.75" hidden="false" customHeight="true" outlineLevel="0" collapsed="false">
      <c r="A12" s="67"/>
      <c r="B12" s="218" t="s">
        <v>247</v>
      </c>
      <c r="C12" s="211" t="s">
        <v>183</v>
      </c>
      <c r="D12" s="212" t="s">
        <v>245</v>
      </c>
      <c r="E12" s="221"/>
      <c r="F12" s="213" t="n">
        <v>2519.04545454545</v>
      </c>
      <c r="G12" s="213" t="n">
        <v>839.045454545455</v>
      </c>
      <c r="H12" s="213" t="n">
        <v>4941.07314382651</v>
      </c>
      <c r="I12" s="213" t="n">
        <v>105.954545454545</v>
      </c>
      <c r="J12" s="215" t="n">
        <v>-3367.02768928106</v>
      </c>
      <c r="K12" s="213" t="n">
        <v>44</v>
      </c>
      <c r="L12" s="157" t="s">
        <v>161</v>
      </c>
      <c r="M12" s="215" t="n">
        <v>-148149.218328367</v>
      </c>
      <c r="N12" s="213" t="n">
        <v>19.5</v>
      </c>
      <c r="O12" s="215" t="n">
        <v>-2888.90975740315</v>
      </c>
      <c r="P12" s="213" t="s">
        <v>118</v>
      </c>
      <c r="Q12" s="215" t="n">
        <v>-2888.90975740315</v>
      </c>
      <c r="R12" s="213" t="n">
        <v>0.99</v>
      </c>
      <c r="S12" s="216" t="n">
        <v>-10486.7424193734</v>
      </c>
    </row>
    <row r="13" customFormat="false" ht="12.75" hidden="false" customHeight="true" outlineLevel="0" collapsed="false">
      <c r="A13" s="67"/>
      <c r="B13" s="218"/>
      <c r="C13" s="211" t="s">
        <v>251</v>
      </c>
      <c r="D13" s="212" t="s">
        <v>245</v>
      </c>
      <c r="E13" s="214"/>
      <c r="F13" s="213" t="n">
        <v>160.363636363636</v>
      </c>
      <c r="G13" s="213" t="n">
        <v>45.8181818181818</v>
      </c>
      <c r="H13" s="213" t="s">
        <v>118</v>
      </c>
      <c r="I13" s="213" t="n">
        <v>-2.86363636363636</v>
      </c>
      <c r="J13" s="215" t="n">
        <v>117.409090909091</v>
      </c>
      <c r="K13" s="213" t="n">
        <v>44</v>
      </c>
      <c r="L13" s="157" t="s">
        <v>161</v>
      </c>
      <c r="M13" s="215" t="n">
        <v>5165.99999999998</v>
      </c>
      <c r="N13" s="213" t="n">
        <v>19.6</v>
      </c>
      <c r="O13" s="215" t="n">
        <v>101.2536</v>
      </c>
      <c r="P13" s="213" t="s">
        <v>118</v>
      </c>
      <c r="Q13" s="215" t="n">
        <v>101.2536</v>
      </c>
      <c r="R13" s="213" t="n">
        <v>0.99</v>
      </c>
      <c r="S13" s="216" t="n">
        <v>367.550567999999</v>
      </c>
    </row>
    <row r="14" customFormat="false" ht="12.75" hidden="false" customHeight="true" outlineLevel="0" collapsed="false">
      <c r="A14" s="67"/>
      <c r="B14" s="222"/>
      <c r="C14" s="211" t="s">
        <v>252</v>
      </c>
      <c r="D14" s="212" t="s">
        <v>245</v>
      </c>
      <c r="E14" s="214"/>
      <c r="F14" s="213" t="s">
        <v>118</v>
      </c>
      <c r="G14" s="213" t="s">
        <v>118</v>
      </c>
      <c r="H14" s="214"/>
      <c r="I14" s="213" t="s">
        <v>118</v>
      </c>
      <c r="J14" s="215" t="s">
        <v>118</v>
      </c>
      <c r="K14" s="213" t="n">
        <v>36</v>
      </c>
      <c r="L14" s="157" t="s">
        <v>161</v>
      </c>
      <c r="M14" s="215" t="s">
        <v>118</v>
      </c>
      <c r="N14" s="213" t="n">
        <v>20</v>
      </c>
      <c r="O14" s="215" t="s">
        <v>118</v>
      </c>
      <c r="P14" s="213" t="s">
        <v>118</v>
      </c>
      <c r="Q14" s="215" t="s">
        <v>118</v>
      </c>
      <c r="R14" s="213" t="n">
        <v>0.99</v>
      </c>
      <c r="S14" s="216" t="s">
        <v>118</v>
      </c>
    </row>
    <row r="15" customFormat="false" ht="12.75" hidden="false" customHeight="true" outlineLevel="0" collapsed="false">
      <c r="A15" s="67"/>
      <c r="B15" s="222"/>
      <c r="C15" s="211" t="s">
        <v>253</v>
      </c>
      <c r="D15" s="212" t="s">
        <v>245</v>
      </c>
      <c r="E15" s="214"/>
      <c r="F15" s="213" t="n">
        <v>16357</v>
      </c>
      <c r="G15" s="213" t="n">
        <v>1994</v>
      </c>
      <c r="H15" s="213" t="n">
        <v>408.628044154056</v>
      </c>
      <c r="I15" s="213" t="n">
        <v>121</v>
      </c>
      <c r="J15" s="215" t="n">
        <v>13833.3719558459</v>
      </c>
      <c r="K15" s="213" t="n">
        <v>42</v>
      </c>
      <c r="L15" s="157" t="s">
        <v>161</v>
      </c>
      <c r="M15" s="215" t="n">
        <v>581001.62214553</v>
      </c>
      <c r="N15" s="213" t="n">
        <v>20.2</v>
      </c>
      <c r="O15" s="215" t="n">
        <v>11736.2327673397</v>
      </c>
      <c r="P15" s="223" t="n">
        <v>611.372045454545</v>
      </c>
      <c r="Q15" s="215" t="n">
        <v>11124.8607218852</v>
      </c>
      <c r="R15" s="213" t="n">
        <v>0.99</v>
      </c>
      <c r="S15" s="216" t="n">
        <v>40383.2444204431</v>
      </c>
    </row>
    <row r="16" customFormat="false" ht="12.75" hidden="false" customHeight="true" outlineLevel="0" collapsed="false">
      <c r="A16" s="67"/>
      <c r="B16" s="222"/>
      <c r="C16" s="211" t="s">
        <v>254</v>
      </c>
      <c r="D16" s="212" t="s">
        <v>245</v>
      </c>
      <c r="E16" s="214"/>
      <c r="F16" s="213" t="n">
        <v>3302.25</v>
      </c>
      <c r="G16" s="213" t="n">
        <v>5710.95</v>
      </c>
      <c r="H16" s="213" t="n">
        <v>2178.47425341228</v>
      </c>
      <c r="I16" s="213" t="n">
        <v>270.9</v>
      </c>
      <c r="J16" s="215" t="n">
        <v>-4858.07425341228</v>
      </c>
      <c r="K16" s="213" t="n">
        <v>40</v>
      </c>
      <c r="L16" s="157" t="s">
        <v>161</v>
      </c>
      <c r="M16" s="215" t="n">
        <v>-194322.970136491</v>
      </c>
      <c r="N16" s="213" t="n">
        <v>21.1</v>
      </c>
      <c r="O16" s="215" t="n">
        <v>-4100.21466987997</v>
      </c>
      <c r="P16" s="213" t="s">
        <v>118</v>
      </c>
      <c r="Q16" s="215" t="n">
        <v>-4100.21466987997</v>
      </c>
      <c r="R16" s="213" t="n">
        <v>0.99</v>
      </c>
      <c r="S16" s="216" t="n">
        <v>-14883.7792516643</v>
      </c>
    </row>
    <row r="17" customFormat="false" ht="12.75" hidden="false" customHeight="true" outlineLevel="0" collapsed="false">
      <c r="A17" s="67"/>
      <c r="B17" s="222"/>
      <c r="C17" s="211" t="s">
        <v>255</v>
      </c>
      <c r="D17" s="212" t="s">
        <v>245</v>
      </c>
      <c r="E17" s="214"/>
      <c r="F17" s="213" t="n">
        <v>2304.52173913044</v>
      </c>
      <c r="G17" s="213" t="n">
        <v>1227.13043478261</v>
      </c>
      <c r="H17" s="214"/>
      <c r="I17" s="213" t="n">
        <v>37.4347826086956</v>
      </c>
      <c r="J17" s="215" t="n">
        <v>1039.95652173913</v>
      </c>
      <c r="K17" s="213" t="n">
        <v>46</v>
      </c>
      <c r="L17" s="157" t="s">
        <v>161</v>
      </c>
      <c r="M17" s="215" t="n">
        <v>47838.0000000002</v>
      </c>
      <c r="N17" s="213" t="n">
        <v>17.2</v>
      </c>
      <c r="O17" s="215" t="n">
        <v>822.813600000003</v>
      </c>
      <c r="P17" s="215" t="n">
        <v>469.541236363636</v>
      </c>
      <c r="Q17" s="215" t="n">
        <v>353.272363636367</v>
      </c>
      <c r="R17" s="213" t="n">
        <v>0.99</v>
      </c>
      <c r="S17" s="216" t="n">
        <v>1282.37868000001</v>
      </c>
    </row>
    <row r="18" customFormat="false" ht="12.75" hidden="false" customHeight="true" outlineLevel="0" collapsed="false">
      <c r="A18" s="67"/>
      <c r="B18" s="222"/>
      <c r="C18" s="211" t="s">
        <v>256</v>
      </c>
      <c r="D18" s="212" t="s">
        <v>245</v>
      </c>
      <c r="E18" s="214"/>
      <c r="F18" s="213" t="s">
        <v>118</v>
      </c>
      <c r="G18" s="213" t="s">
        <v>118</v>
      </c>
      <c r="H18" s="214"/>
      <c r="I18" s="213" t="s">
        <v>118</v>
      </c>
      <c r="J18" s="215" t="s">
        <v>118</v>
      </c>
      <c r="K18" s="213" t="n">
        <v>47.5</v>
      </c>
      <c r="L18" s="157" t="s">
        <v>161</v>
      </c>
      <c r="M18" s="215" t="s">
        <v>118</v>
      </c>
      <c r="N18" s="213" t="n">
        <v>16.8</v>
      </c>
      <c r="O18" s="215" t="s">
        <v>118</v>
      </c>
      <c r="P18" s="215" t="s">
        <v>118</v>
      </c>
      <c r="Q18" s="215" t="s">
        <v>118</v>
      </c>
      <c r="R18" s="213" t="n">
        <v>0.99</v>
      </c>
      <c r="S18" s="216" t="s">
        <v>118</v>
      </c>
    </row>
    <row r="19" customFormat="false" ht="12.75" hidden="false" customHeight="true" outlineLevel="0" collapsed="false">
      <c r="A19" s="224"/>
      <c r="B19" s="222"/>
      <c r="C19" s="211" t="s">
        <v>257</v>
      </c>
      <c r="D19" s="212" t="s">
        <v>245</v>
      </c>
      <c r="E19" s="214"/>
      <c r="F19" s="213" t="n">
        <v>2815.86666666667</v>
      </c>
      <c r="G19" s="213" t="n">
        <v>1709.86666666667</v>
      </c>
      <c r="H19" s="214"/>
      <c r="I19" s="213" t="n">
        <v>-35.4666666666667</v>
      </c>
      <c r="J19" s="215" t="n">
        <v>1141.46666666667</v>
      </c>
      <c r="K19" s="213" t="n">
        <v>45</v>
      </c>
      <c r="L19" s="157" t="s">
        <v>161</v>
      </c>
      <c r="M19" s="215" t="n">
        <v>51366</v>
      </c>
      <c r="N19" s="213" t="n">
        <v>20</v>
      </c>
      <c r="O19" s="215" t="n">
        <v>1027.32</v>
      </c>
      <c r="P19" s="215" t="n">
        <v>5365.26873102273</v>
      </c>
      <c r="Q19" s="215" t="n">
        <v>-4337.94873102273</v>
      </c>
      <c r="R19" s="213" t="n">
        <v>0.99</v>
      </c>
      <c r="S19" s="216" t="n">
        <v>-15746.7538936125</v>
      </c>
    </row>
    <row r="20" customFormat="false" ht="12.75" hidden="false" customHeight="true" outlineLevel="0" collapsed="false">
      <c r="A20" s="224"/>
      <c r="B20" s="222"/>
      <c r="C20" s="211" t="s">
        <v>258</v>
      </c>
      <c r="D20" s="212" t="s">
        <v>245</v>
      </c>
      <c r="E20" s="214"/>
      <c r="F20" s="213" t="n">
        <v>736.05</v>
      </c>
      <c r="G20" s="213" t="n">
        <v>571.2</v>
      </c>
      <c r="H20" s="214"/>
      <c r="I20" s="213" t="n">
        <v>43.05</v>
      </c>
      <c r="J20" s="215" t="n">
        <v>121.8</v>
      </c>
      <c r="K20" s="213" t="n">
        <v>40</v>
      </c>
      <c r="L20" s="157" t="s">
        <v>161</v>
      </c>
      <c r="M20" s="215" t="n">
        <v>4872</v>
      </c>
      <c r="N20" s="213" t="n">
        <v>22</v>
      </c>
      <c r="O20" s="215" t="n">
        <v>107.184</v>
      </c>
      <c r="P20" s="215" t="n">
        <v>2864.74909090909</v>
      </c>
      <c r="Q20" s="215" t="n">
        <v>-2757.56509090909</v>
      </c>
      <c r="R20" s="213" t="n">
        <v>0.99</v>
      </c>
      <c r="S20" s="216" t="n">
        <v>-10009.96128</v>
      </c>
    </row>
    <row r="21" customFormat="false" ht="12.75" hidden="false" customHeight="true" outlineLevel="0" collapsed="false">
      <c r="A21" s="67"/>
      <c r="B21" s="222"/>
      <c r="C21" s="211" t="s">
        <v>259</v>
      </c>
      <c r="D21" s="212" t="s">
        <v>245</v>
      </c>
      <c r="E21" s="214"/>
      <c r="F21" s="213" t="n">
        <v>598.5</v>
      </c>
      <c r="G21" s="213" t="n">
        <v>1459.5</v>
      </c>
      <c r="H21" s="213" t="n">
        <v>36.75</v>
      </c>
      <c r="I21" s="213" t="n">
        <v>-118.65</v>
      </c>
      <c r="J21" s="215" t="n">
        <v>-779.1</v>
      </c>
      <c r="K21" s="213" t="n">
        <v>40</v>
      </c>
      <c r="L21" s="157" t="s">
        <v>161</v>
      </c>
      <c r="M21" s="215" t="n">
        <v>-31164</v>
      </c>
      <c r="N21" s="213" t="n">
        <v>20</v>
      </c>
      <c r="O21" s="215" t="n">
        <v>-623.28</v>
      </c>
      <c r="P21" s="215" t="n">
        <v>334.870909090909</v>
      </c>
      <c r="Q21" s="215" t="n">
        <v>-958.150909090909</v>
      </c>
      <c r="R21" s="213" t="n">
        <v>0.99</v>
      </c>
      <c r="S21" s="216" t="n">
        <v>-3478.0878</v>
      </c>
    </row>
    <row r="22" customFormat="false" ht="12.75" hidden="false" customHeight="true" outlineLevel="0" collapsed="false">
      <c r="A22" s="67"/>
      <c r="B22" s="222"/>
      <c r="C22" s="211" t="s">
        <v>260</v>
      </c>
      <c r="D22" s="212" t="s">
        <v>245</v>
      </c>
      <c r="E22" s="214"/>
      <c r="F22" s="213" t="n">
        <v>1304.625</v>
      </c>
      <c r="G22" s="213" t="n">
        <v>40.6875</v>
      </c>
      <c r="H22" s="214"/>
      <c r="I22" s="213" t="s">
        <v>118</v>
      </c>
      <c r="J22" s="215" t="n">
        <v>1263.9375</v>
      </c>
      <c r="K22" s="213" t="n">
        <v>32</v>
      </c>
      <c r="L22" s="157" t="s">
        <v>161</v>
      </c>
      <c r="M22" s="215" t="n">
        <v>40446</v>
      </c>
      <c r="N22" s="213" t="n">
        <v>27.5</v>
      </c>
      <c r="O22" s="215" t="n">
        <v>1112.265</v>
      </c>
      <c r="P22" s="213" t="s">
        <v>118</v>
      </c>
      <c r="Q22" s="215" t="n">
        <v>1112.265</v>
      </c>
      <c r="R22" s="213" t="n">
        <v>0.99</v>
      </c>
      <c r="S22" s="216" t="n">
        <v>4037.52195</v>
      </c>
    </row>
    <row r="23" customFormat="false" ht="12.75" hidden="false" customHeight="true" outlineLevel="0" collapsed="false">
      <c r="A23" s="67"/>
      <c r="B23" s="222"/>
      <c r="C23" s="211" t="s">
        <v>261</v>
      </c>
      <c r="D23" s="212" t="s">
        <v>245</v>
      </c>
      <c r="E23" s="214"/>
      <c r="F23" s="213" t="s">
        <v>118</v>
      </c>
      <c r="G23" s="213" t="s">
        <v>118</v>
      </c>
      <c r="H23" s="214"/>
      <c r="I23" s="213" t="n">
        <v>206.85</v>
      </c>
      <c r="J23" s="215" t="n">
        <v>-206.85</v>
      </c>
      <c r="K23" s="213" t="n">
        <v>44.8</v>
      </c>
      <c r="L23" s="157" t="s">
        <v>161</v>
      </c>
      <c r="M23" s="215" t="n">
        <v>-9266.88</v>
      </c>
      <c r="N23" s="213" t="n">
        <v>20</v>
      </c>
      <c r="O23" s="215" t="n">
        <v>-185.3376</v>
      </c>
      <c r="P23" s="213" t="s">
        <v>118</v>
      </c>
      <c r="Q23" s="215" t="n">
        <v>-185.3376</v>
      </c>
      <c r="R23" s="213" t="n">
        <v>0.99</v>
      </c>
      <c r="S23" s="216" t="n">
        <v>-672.775488</v>
      </c>
    </row>
    <row r="24" customFormat="false" ht="12.75" hidden="false" customHeight="true" outlineLevel="0" collapsed="false">
      <c r="A24" s="225"/>
      <c r="B24" s="226"/>
      <c r="C24" s="211" t="s">
        <v>262</v>
      </c>
      <c r="D24" s="212" t="s">
        <v>245</v>
      </c>
      <c r="E24" s="214"/>
      <c r="F24" s="213" t="n">
        <v>2788.86695411765</v>
      </c>
      <c r="G24" s="213" t="n">
        <v>909.3</v>
      </c>
      <c r="H24" s="214"/>
      <c r="I24" s="213" t="n">
        <v>22.05</v>
      </c>
      <c r="J24" s="215" t="n">
        <v>1857.51695411765</v>
      </c>
      <c r="K24" s="213" t="n">
        <v>40</v>
      </c>
      <c r="L24" s="157" t="s">
        <v>161</v>
      </c>
      <c r="M24" s="215" t="n">
        <v>74300.678164706</v>
      </c>
      <c r="N24" s="213" t="n">
        <v>20</v>
      </c>
      <c r="O24" s="215" t="n">
        <v>1486.01356329412</v>
      </c>
      <c r="P24" s="213" t="s">
        <v>118</v>
      </c>
      <c r="Q24" s="215" t="n">
        <v>1486.01356329412</v>
      </c>
      <c r="R24" s="213" t="n">
        <v>0.99</v>
      </c>
      <c r="S24" s="216" t="n">
        <v>5394.22923475766</v>
      </c>
    </row>
    <row r="25" customFormat="false" ht="12" hidden="false" customHeight="true" outlineLevel="0" collapsed="false">
      <c r="A25" s="227" t="s">
        <v>263</v>
      </c>
      <c r="B25" s="211"/>
      <c r="C25" s="211"/>
      <c r="D25" s="228"/>
      <c r="E25" s="229"/>
      <c r="F25" s="230"/>
      <c r="G25" s="230"/>
      <c r="H25" s="229"/>
      <c r="I25" s="230"/>
      <c r="J25" s="231"/>
      <c r="K25" s="230"/>
      <c r="L25" s="232"/>
      <c r="M25" s="215" t="s">
        <v>118</v>
      </c>
      <c r="N25" s="230"/>
      <c r="O25" s="215" t="s">
        <v>118</v>
      </c>
      <c r="P25" s="233" t="s">
        <v>118</v>
      </c>
      <c r="Q25" s="215" t="s">
        <v>118</v>
      </c>
      <c r="R25" s="234"/>
      <c r="S25" s="216" t="s">
        <v>118</v>
      </c>
    </row>
    <row r="26" customFormat="false" ht="12.75" hidden="false" customHeight="true" outlineLevel="0" collapsed="false">
      <c r="A26" s="235" t="s">
        <v>103</v>
      </c>
      <c r="B26" s="236"/>
      <c r="C26" s="236"/>
      <c r="D26" s="237"/>
      <c r="E26" s="238" t="s">
        <v>118</v>
      </c>
      <c r="F26" s="233" t="s">
        <v>118</v>
      </c>
      <c r="G26" s="233" t="s">
        <v>118</v>
      </c>
      <c r="H26" s="238" t="s">
        <v>118</v>
      </c>
      <c r="I26" s="233" t="s">
        <v>118</v>
      </c>
      <c r="J26" s="215" t="s">
        <v>118</v>
      </c>
      <c r="K26" s="233" t="s">
        <v>118</v>
      </c>
      <c r="L26" s="157" t="s">
        <v>161</v>
      </c>
      <c r="M26" s="215" t="s">
        <v>118</v>
      </c>
      <c r="N26" s="233" t="s">
        <v>118</v>
      </c>
      <c r="O26" s="215" t="s">
        <v>118</v>
      </c>
      <c r="P26" s="233" t="s">
        <v>118</v>
      </c>
      <c r="Q26" s="215" t="s">
        <v>118</v>
      </c>
      <c r="R26" s="239" t="s">
        <v>118</v>
      </c>
      <c r="S26" s="216" t="s">
        <v>118</v>
      </c>
    </row>
    <row r="27" customFormat="false" ht="12" hidden="false" customHeight="true" outlineLevel="0" collapsed="false">
      <c r="A27" s="240" t="s">
        <v>264</v>
      </c>
      <c r="B27" s="241"/>
      <c r="C27" s="241"/>
      <c r="D27" s="242"/>
      <c r="E27" s="175"/>
      <c r="F27" s="175"/>
      <c r="G27" s="175"/>
      <c r="H27" s="175"/>
      <c r="I27" s="175"/>
      <c r="J27" s="81"/>
      <c r="K27" s="214"/>
      <c r="L27" s="214"/>
      <c r="M27" s="79" t="n">
        <v>3769296.29984538</v>
      </c>
      <c r="N27" s="214"/>
      <c r="O27" s="79" t="n">
        <v>75624.7440633507</v>
      </c>
      <c r="P27" s="223" t="n">
        <v>9645.80201284091</v>
      </c>
      <c r="Q27" s="79" t="n">
        <v>65978.9420505098</v>
      </c>
      <c r="R27" s="243"/>
      <c r="S27" s="216" t="n">
        <v>239503.559643351</v>
      </c>
    </row>
    <row r="28" customFormat="false" ht="12.75" hidden="false" customHeight="true" outlineLevel="0" collapsed="false">
      <c r="A28" s="244" t="s">
        <v>265</v>
      </c>
      <c r="B28" s="220" t="s">
        <v>243</v>
      </c>
      <c r="C28" s="211" t="s">
        <v>266</v>
      </c>
      <c r="D28" s="245"/>
      <c r="E28" s="213" t="s">
        <v>118</v>
      </c>
      <c r="F28" s="213" t="s">
        <v>118</v>
      </c>
      <c r="G28" s="213" t="s">
        <v>118</v>
      </c>
      <c r="H28" s="214"/>
      <c r="I28" s="213" t="s">
        <v>118</v>
      </c>
      <c r="J28" s="215" t="s">
        <v>118</v>
      </c>
      <c r="K28" s="213" t="s">
        <v>118</v>
      </c>
      <c r="L28" s="157" t="s">
        <v>161</v>
      </c>
      <c r="M28" s="215" t="s">
        <v>118</v>
      </c>
      <c r="N28" s="213" t="n">
        <v>26.8</v>
      </c>
      <c r="O28" s="215" t="s">
        <v>118</v>
      </c>
      <c r="P28" s="213" t="s">
        <v>118</v>
      </c>
      <c r="Q28" s="215" t="s">
        <v>118</v>
      </c>
      <c r="R28" s="213" t="n">
        <v>0.98</v>
      </c>
      <c r="S28" s="216" t="s">
        <v>118</v>
      </c>
    </row>
    <row r="29" customFormat="false" ht="12.75" hidden="false" customHeight="true" outlineLevel="0" collapsed="false">
      <c r="A29" s="67" t="s">
        <v>246</v>
      </c>
      <c r="B29" s="222" t="s">
        <v>247</v>
      </c>
      <c r="C29" s="211" t="s">
        <v>267</v>
      </c>
      <c r="D29" s="212" t="s">
        <v>245</v>
      </c>
      <c r="E29" s="213" t="s">
        <v>118</v>
      </c>
      <c r="F29" s="213" t="n">
        <v>8335.48213412524</v>
      </c>
      <c r="G29" s="213" t="s">
        <v>118</v>
      </c>
      <c r="H29" s="214"/>
      <c r="I29" s="213" t="s">
        <v>118</v>
      </c>
      <c r="J29" s="215" t="n">
        <v>8335.48213412524</v>
      </c>
      <c r="K29" s="213" t="n">
        <v>26</v>
      </c>
      <c r="L29" s="157" t="s">
        <v>161</v>
      </c>
      <c r="M29" s="215" t="n">
        <v>216722.535487256</v>
      </c>
      <c r="N29" s="213" t="n">
        <v>25.8</v>
      </c>
      <c r="O29" s="215" t="n">
        <v>5591.44141557121</v>
      </c>
      <c r="P29" s="223" t="s">
        <v>118</v>
      </c>
      <c r="Q29" s="215" t="n">
        <v>5591.44141557121</v>
      </c>
      <c r="R29" s="213" t="n">
        <v>0.98</v>
      </c>
      <c r="S29" s="216" t="n">
        <v>20091.9128199525</v>
      </c>
    </row>
    <row r="30" customFormat="false" ht="12.75" hidden="false" customHeight="true" outlineLevel="0" collapsed="false">
      <c r="A30" s="67"/>
      <c r="B30" s="222"/>
      <c r="C30" s="211" t="s">
        <v>268</v>
      </c>
      <c r="D30" s="212" t="s">
        <v>245</v>
      </c>
      <c r="E30" s="213" t="n">
        <v>1925.53846153846</v>
      </c>
      <c r="F30" s="213" t="n">
        <v>11774.5384615385</v>
      </c>
      <c r="G30" s="213" t="n">
        <v>122.769230769231</v>
      </c>
      <c r="H30" s="213" t="s">
        <v>118</v>
      </c>
      <c r="I30" s="213" t="n">
        <v>670.384615384615</v>
      </c>
      <c r="J30" s="215" t="n">
        <v>12906.9230769231</v>
      </c>
      <c r="K30" s="213" t="n">
        <v>26</v>
      </c>
      <c r="L30" s="157" t="s">
        <v>161</v>
      </c>
      <c r="M30" s="215" t="n">
        <v>335580.000000001</v>
      </c>
      <c r="N30" s="213" t="n">
        <v>25.8</v>
      </c>
      <c r="O30" s="215" t="n">
        <v>8657.96400000003</v>
      </c>
      <c r="P30" s="213" t="s">
        <v>118</v>
      </c>
      <c r="Q30" s="215" t="n">
        <v>8657.96400000003</v>
      </c>
      <c r="R30" s="213" t="n">
        <v>0.98</v>
      </c>
      <c r="S30" s="216" t="n">
        <v>31110.9506400001</v>
      </c>
    </row>
    <row r="31" customFormat="false" ht="12.75" hidden="false" customHeight="true" outlineLevel="0" collapsed="false">
      <c r="A31" s="67"/>
      <c r="B31" s="222"/>
      <c r="C31" s="211" t="s">
        <v>269</v>
      </c>
      <c r="D31" s="212" t="s">
        <v>245</v>
      </c>
      <c r="E31" s="213" t="s">
        <v>118</v>
      </c>
      <c r="F31" s="213" t="s">
        <v>118</v>
      </c>
      <c r="G31" s="213" t="s">
        <v>118</v>
      </c>
      <c r="H31" s="213" t="s">
        <v>118</v>
      </c>
      <c r="I31" s="213" t="s">
        <v>118</v>
      </c>
      <c r="J31" s="215" t="s">
        <v>118</v>
      </c>
      <c r="K31" s="213" t="n">
        <v>20</v>
      </c>
      <c r="L31" s="157" t="s">
        <v>161</v>
      </c>
      <c r="M31" s="215" t="s">
        <v>118</v>
      </c>
      <c r="N31" s="213" t="n">
        <v>26.2</v>
      </c>
      <c r="O31" s="215" t="s">
        <v>118</v>
      </c>
      <c r="P31" s="213" t="s">
        <v>118</v>
      </c>
      <c r="Q31" s="215" t="s">
        <v>118</v>
      </c>
      <c r="R31" s="213" t="n">
        <v>0.98</v>
      </c>
      <c r="S31" s="216" t="s">
        <v>118</v>
      </c>
    </row>
    <row r="32" customFormat="false" ht="12.75" hidden="false" customHeight="true" outlineLevel="0" collapsed="false">
      <c r="A32" s="67"/>
      <c r="B32" s="222"/>
      <c r="C32" s="211" t="s">
        <v>270</v>
      </c>
      <c r="D32" s="212" t="s">
        <v>245</v>
      </c>
      <c r="E32" s="213" t="n">
        <v>148.235294117647</v>
      </c>
      <c r="F32" s="213" t="n">
        <v>22.2352941176471</v>
      </c>
      <c r="G32" s="213" t="s">
        <v>118</v>
      </c>
      <c r="H32" s="214"/>
      <c r="I32" s="213" t="n">
        <v>-12.3529411764706</v>
      </c>
      <c r="J32" s="215" t="n">
        <v>182.823529411765</v>
      </c>
      <c r="K32" s="213" t="n">
        <v>17</v>
      </c>
      <c r="L32" s="157" t="s">
        <v>161</v>
      </c>
      <c r="M32" s="215" t="n">
        <v>3108</v>
      </c>
      <c r="N32" s="213" t="n">
        <v>27.6</v>
      </c>
      <c r="O32" s="215" t="n">
        <v>85.7808</v>
      </c>
      <c r="P32" s="213" t="s">
        <v>118</v>
      </c>
      <c r="Q32" s="215" t="n">
        <v>85.7808</v>
      </c>
      <c r="R32" s="213" t="n">
        <v>0.98</v>
      </c>
      <c r="S32" s="216" t="n">
        <v>308.239008</v>
      </c>
    </row>
    <row r="33" customFormat="false" ht="12.75" hidden="false" customHeight="true" outlineLevel="0" collapsed="false">
      <c r="A33" s="67"/>
      <c r="B33" s="222"/>
      <c r="C33" s="211" t="s">
        <v>271</v>
      </c>
      <c r="D33" s="212" t="s">
        <v>245</v>
      </c>
      <c r="E33" s="213" t="s">
        <v>118</v>
      </c>
      <c r="F33" s="213" t="s">
        <v>118</v>
      </c>
      <c r="G33" s="213" t="s">
        <v>118</v>
      </c>
      <c r="H33" s="214"/>
      <c r="I33" s="213" t="s">
        <v>118</v>
      </c>
      <c r="J33" s="215" t="s">
        <v>118</v>
      </c>
      <c r="K33" s="213" t="n">
        <v>9.4</v>
      </c>
      <c r="L33" s="157" t="s">
        <v>161</v>
      </c>
      <c r="M33" s="215" t="s">
        <v>118</v>
      </c>
      <c r="N33" s="213" t="n">
        <v>29.1</v>
      </c>
      <c r="O33" s="215" t="s">
        <v>118</v>
      </c>
      <c r="P33" s="213" t="s">
        <v>118</v>
      </c>
      <c r="Q33" s="215" t="s">
        <v>118</v>
      </c>
      <c r="R33" s="213" t="n">
        <v>0.98</v>
      </c>
      <c r="S33" s="216" t="s">
        <v>118</v>
      </c>
    </row>
    <row r="34" customFormat="false" ht="12.75" hidden="false" customHeight="true" outlineLevel="0" collapsed="false">
      <c r="A34" s="67"/>
      <c r="B34" s="226"/>
      <c r="C34" s="211" t="s">
        <v>272</v>
      </c>
      <c r="D34" s="212" t="s">
        <v>245</v>
      </c>
      <c r="E34" s="213" t="s">
        <v>118</v>
      </c>
      <c r="F34" s="213" t="s">
        <v>118</v>
      </c>
      <c r="G34" s="213" t="s">
        <v>118</v>
      </c>
      <c r="H34" s="214"/>
      <c r="I34" s="213" t="s">
        <v>118</v>
      </c>
      <c r="J34" s="215" t="s">
        <v>118</v>
      </c>
      <c r="K34" s="213" t="n">
        <v>11.6</v>
      </c>
      <c r="L34" s="157" t="s">
        <v>161</v>
      </c>
      <c r="M34" s="215" t="s">
        <v>118</v>
      </c>
      <c r="N34" s="213" t="n">
        <v>28.9</v>
      </c>
      <c r="O34" s="215" t="s">
        <v>118</v>
      </c>
      <c r="P34" s="213" t="s">
        <v>118</v>
      </c>
      <c r="Q34" s="215" t="s">
        <v>118</v>
      </c>
      <c r="R34" s="213" t="n">
        <v>0.98</v>
      </c>
      <c r="S34" s="216" t="s">
        <v>118</v>
      </c>
    </row>
    <row r="35" customFormat="false" ht="12.75" hidden="false" customHeight="true" outlineLevel="0" collapsed="false">
      <c r="A35" s="67"/>
      <c r="B35" s="220" t="s">
        <v>273</v>
      </c>
      <c r="C35" s="241" t="s">
        <v>274</v>
      </c>
      <c r="D35" s="212" t="s">
        <v>245</v>
      </c>
      <c r="E35" s="214"/>
      <c r="F35" s="213" t="n">
        <v>77.4375</v>
      </c>
      <c r="G35" s="213" t="n">
        <v>6.5625</v>
      </c>
      <c r="H35" s="214"/>
      <c r="I35" s="213" t="n">
        <v>3.9375</v>
      </c>
      <c r="J35" s="215" t="n">
        <v>66.9375</v>
      </c>
      <c r="K35" s="213" t="n">
        <v>32</v>
      </c>
      <c r="L35" s="157" t="s">
        <v>161</v>
      </c>
      <c r="M35" s="215" t="n">
        <v>2142</v>
      </c>
      <c r="N35" s="213" t="n">
        <v>25.8</v>
      </c>
      <c r="O35" s="215" t="n">
        <v>55.2636</v>
      </c>
      <c r="P35" s="213" t="s">
        <v>118</v>
      </c>
      <c r="Q35" s="215" t="n">
        <v>55.2636</v>
      </c>
      <c r="R35" s="213" t="n">
        <v>0.98</v>
      </c>
      <c r="S35" s="216" t="n">
        <v>198.580536</v>
      </c>
    </row>
    <row r="36" customFormat="false" ht="12.75" hidden="false" customHeight="true" outlineLevel="0" collapsed="false">
      <c r="A36" s="225"/>
      <c r="B36" s="226" t="s">
        <v>247</v>
      </c>
      <c r="C36" s="211" t="s">
        <v>275</v>
      </c>
      <c r="D36" s="212" t="s">
        <v>245</v>
      </c>
      <c r="E36" s="214"/>
      <c r="F36" s="213" t="n">
        <v>1351.5</v>
      </c>
      <c r="G36" s="213" t="n">
        <v>-358.5</v>
      </c>
      <c r="H36" s="214"/>
      <c r="I36" s="213" t="n">
        <v>186</v>
      </c>
      <c r="J36" s="215" t="n">
        <v>1524</v>
      </c>
      <c r="K36" s="213" t="n">
        <v>28</v>
      </c>
      <c r="L36" s="157" t="s">
        <v>161</v>
      </c>
      <c r="M36" s="215" t="n">
        <v>42672</v>
      </c>
      <c r="N36" s="213" t="n">
        <v>29.5</v>
      </c>
      <c r="O36" s="215" t="n">
        <v>1258.824</v>
      </c>
      <c r="P36" s="213" t="s">
        <v>118</v>
      </c>
      <c r="Q36" s="215" t="n">
        <v>1258.824</v>
      </c>
      <c r="R36" s="213" t="n">
        <v>0.98</v>
      </c>
      <c r="S36" s="216" t="n">
        <v>4523.37424</v>
      </c>
    </row>
    <row r="37" customFormat="false" ht="12" hidden="false" customHeight="true" outlineLevel="0" collapsed="false">
      <c r="A37" s="227" t="s">
        <v>276</v>
      </c>
      <c r="B37" s="211"/>
      <c r="C37" s="211"/>
      <c r="D37" s="228"/>
      <c r="E37" s="229"/>
      <c r="F37" s="230"/>
      <c r="G37" s="230"/>
      <c r="H37" s="229"/>
      <c r="I37" s="230"/>
      <c r="J37" s="231"/>
      <c r="K37" s="230"/>
      <c r="L37" s="232"/>
      <c r="M37" s="215" t="s">
        <v>118</v>
      </c>
      <c r="N37" s="230"/>
      <c r="O37" s="215" t="s">
        <v>118</v>
      </c>
      <c r="P37" s="215" t="s">
        <v>118</v>
      </c>
      <c r="Q37" s="215" t="s">
        <v>118</v>
      </c>
      <c r="R37" s="230"/>
      <c r="S37" s="216" t="s">
        <v>118</v>
      </c>
    </row>
    <row r="38" customFormat="false" ht="12.75" hidden="false" customHeight="true" outlineLevel="0" collapsed="false">
      <c r="A38" s="235" t="s">
        <v>103</v>
      </c>
      <c r="B38" s="236"/>
      <c r="C38" s="236"/>
      <c r="D38" s="237"/>
      <c r="E38" s="238" t="s">
        <v>118</v>
      </c>
      <c r="F38" s="233" t="s">
        <v>118</v>
      </c>
      <c r="G38" s="233" t="s">
        <v>118</v>
      </c>
      <c r="H38" s="238" t="s">
        <v>118</v>
      </c>
      <c r="I38" s="233" t="s">
        <v>118</v>
      </c>
      <c r="J38" s="215" t="s">
        <v>118</v>
      </c>
      <c r="K38" s="233" t="s">
        <v>118</v>
      </c>
      <c r="L38" s="157" t="s">
        <v>161</v>
      </c>
      <c r="M38" s="215" t="s">
        <v>118</v>
      </c>
      <c r="N38" s="233" t="s">
        <v>118</v>
      </c>
      <c r="O38" s="215" t="s">
        <v>118</v>
      </c>
      <c r="P38" s="215" t="s">
        <v>118</v>
      </c>
      <c r="Q38" s="215" t="s">
        <v>118</v>
      </c>
      <c r="R38" s="233" t="s">
        <v>118</v>
      </c>
      <c r="S38" s="216" t="s">
        <v>118</v>
      </c>
    </row>
    <row r="39" customFormat="false" ht="12" hidden="false" customHeight="true" outlineLevel="0" collapsed="false">
      <c r="A39" s="240" t="s">
        <v>277</v>
      </c>
      <c r="B39" s="241"/>
      <c r="C39" s="241"/>
      <c r="D39" s="242"/>
      <c r="E39" s="175"/>
      <c r="F39" s="175"/>
      <c r="G39" s="175"/>
      <c r="H39" s="175"/>
      <c r="I39" s="175"/>
      <c r="J39" s="175"/>
      <c r="K39" s="214"/>
      <c r="L39" s="214"/>
      <c r="M39" s="215" t="n">
        <v>600224.535487257</v>
      </c>
      <c r="N39" s="214"/>
      <c r="O39" s="215" t="n">
        <v>15649.2738155712</v>
      </c>
      <c r="P39" s="215" t="s">
        <v>118</v>
      </c>
      <c r="Q39" s="215" t="n">
        <v>15649.2738155712</v>
      </c>
      <c r="R39" s="214"/>
      <c r="S39" s="131" t="n">
        <v>56233.0572439526</v>
      </c>
    </row>
    <row r="40" customFormat="false" ht="12.75" hidden="false" customHeight="true" outlineLevel="0" collapsed="false">
      <c r="A40" s="240" t="s">
        <v>278</v>
      </c>
      <c r="B40" s="246"/>
      <c r="C40" s="247" t="s">
        <v>279</v>
      </c>
      <c r="D40" s="212" t="s">
        <v>280</v>
      </c>
      <c r="E40" s="213" t="n">
        <v>60858</v>
      </c>
      <c r="F40" s="213" t="n">
        <v>1574328</v>
      </c>
      <c r="G40" s="213" t="n">
        <v>31668</v>
      </c>
      <c r="H40" s="214"/>
      <c r="I40" s="213" t="s">
        <v>118</v>
      </c>
      <c r="J40" s="215" t="n">
        <v>1603518</v>
      </c>
      <c r="K40" s="213" t="n">
        <v>1</v>
      </c>
      <c r="L40" s="157" t="s">
        <v>161</v>
      </c>
      <c r="M40" s="215" t="n">
        <v>1603518</v>
      </c>
      <c r="N40" s="213" t="n">
        <v>15.3</v>
      </c>
      <c r="O40" s="215" t="n">
        <v>24533.8254</v>
      </c>
      <c r="P40" s="215" t="n">
        <v>357.818936020408</v>
      </c>
      <c r="Q40" s="215" t="n">
        <v>24176.0064639796</v>
      </c>
      <c r="R40" s="213" t="n">
        <v>0.995</v>
      </c>
      <c r="S40" s="216" t="n">
        <v>88202.1302494189</v>
      </c>
    </row>
    <row r="41" customFormat="false" ht="12" hidden="false" customHeight="true" outlineLevel="0" collapsed="false">
      <c r="A41" s="248" t="s">
        <v>281</v>
      </c>
      <c r="B41" s="248"/>
      <c r="C41" s="248"/>
      <c r="D41" s="249"/>
      <c r="E41" s="250"/>
      <c r="F41" s="250"/>
      <c r="G41" s="250"/>
      <c r="H41" s="251"/>
      <c r="I41" s="250"/>
      <c r="J41" s="148"/>
      <c r="K41" s="250"/>
      <c r="L41" s="252"/>
      <c r="M41" s="79" t="s">
        <v>118</v>
      </c>
      <c r="N41" s="250"/>
      <c r="O41" s="79" t="s">
        <v>118</v>
      </c>
      <c r="P41" s="79" t="s">
        <v>118</v>
      </c>
      <c r="Q41" s="79" t="s">
        <v>118</v>
      </c>
      <c r="R41" s="250"/>
      <c r="S41" s="216" t="s">
        <v>118</v>
      </c>
    </row>
    <row r="42" customFormat="false" ht="12.75" hidden="false" customHeight="true" outlineLevel="0" collapsed="false">
      <c r="A42" s="253" t="s">
        <v>103</v>
      </c>
      <c r="B42" s="253"/>
      <c r="C42" s="253"/>
      <c r="D42" s="254"/>
      <c r="E42" s="145" t="s">
        <v>118</v>
      </c>
      <c r="F42" s="145" t="s">
        <v>118</v>
      </c>
      <c r="G42" s="145" t="s">
        <v>118</v>
      </c>
      <c r="H42" s="255" t="s">
        <v>118</v>
      </c>
      <c r="I42" s="145" t="s">
        <v>118</v>
      </c>
      <c r="J42" s="79" t="s">
        <v>118</v>
      </c>
      <c r="K42" s="145" t="s">
        <v>118</v>
      </c>
      <c r="L42" s="157" t="s">
        <v>161</v>
      </c>
      <c r="M42" s="79" t="s">
        <v>118</v>
      </c>
      <c r="N42" s="145" t="s">
        <v>118</v>
      </c>
      <c r="O42" s="79" t="s">
        <v>118</v>
      </c>
      <c r="P42" s="79" t="s">
        <v>118</v>
      </c>
      <c r="Q42" s="79" t="s">
        <v>118</v>
      </c>
      <c r="R42" s="145" t="s">
        <v>118</v>
      </c>
      <c r="S42" s="216" t="s">
        <v>118</v>
      </c>
    </row>
    <row r="43" customFormat="false" ht="12" hidden="false" customHeight="true" outlineLevel="0" collapsed="false">
      <c r="A43" s="248" t="s">
        <v>282</v>
      </c>
      <c r="B43" s="248"/>
      <c r="C43" s="248"/>
      <c r="D43" s="249"/>
      <c r="E43" s="250"/>
      <c r="F43" s="250"/>
      <c r="G43" s="250"/>
      <c r="H43" s="251"/>
      <c r="I43" s="250"/>
      <c r="J43" s="148"/>
      <c r="K43" s="250"/>
      <c r="L43" s="256"/>
      <c r="M43" s="79" t="n">
        <v>1603518</v>
      </c>
      <c r="N43" s="250"/>
      <c r="O43" s="79" t="n">
        <v>24533.8254</v>
      </c>
      <c r="P43" s="79" t="n">
        <v>357.818936020408</v>
      </c>
      <c r="Q43" s="79" t="n">
        <v>24176.0064639796</v>
      </c>
      <c r="R43" s="250"/>
      <c r="S43" s="216" t="n">
        <v>88202.1302494189</v>
      </c>
    </row>
    <row r="44" customFormat="false" ht="13.5" hidden="false" customHeight="true" outlineLevel="0" collapsed="false">
      <c r="A44" s="257" t="s">
        <v>283</v>
      </c>
      <c r="B44" s="258"/>
      <c r="C44" s="258"/>
      <c r="D44" s="259"/>
      <c r="E44" s="259"/>
      <c r="F44" s="259"/>
      <c r="G44" s="259"/>
      <c r="H44" s="259"/>
      <c r="I44" s="259"/>
      <c r="J44" s="259"/>
      <c r="K44" s="260"/>
      <c r="L44" s="260"/>
      <c r="M44" s="109" t="n">
        <v>5973038.83533264</v>
      </c>
      <c r="N44" s="261"/>
      <c r="O44" s="109" t="n">
        <v>115807.843278922</v>
      </c>
      <c r="P44" s="109" t="n">
        <v>10003.6209488613</v>
      </c>
      <c r="Q44" s="109" t="n">
        <v>105804.222330061</v>
      </c>
      <c r="R44" s="261"/>
      <c r="S44" s="262" t="n">
        <v>383938.747136722</v>
      </c>
    </row>
    <row r="45" customFormat="false" ht="12" hidden="false" customHeight="true" outlineLevel="0" collapsed="false">
      <c r="A45" s="227" t="s">
        <v>284</v>
      </c>
      <c r="B45" s="211"/>
      <c r="C45" s="211"/>
      <c r="D45" s="214"/>
      <c r="E45" s="214"/>
      <c r="F45" s="214"/>
      <c r="G45" s="214"/>
      <c r="H45" s="214"/>
      <c r="I45" s="214"/>
      <c r="J45" s="214"/>
      <c r="K45" s="214"/>
      <c r="L45" s="214"/>
      <c r="M45" s="215" t="n">
        <v>344598.644336443</v>
      </c>
      <c r="N45" s="214"/>
      <c r="O45" s="215" t="n">
        <v>9956.73028172765</v>
      </c>
      <c r="P45" s="215" t="s">
        <v>118</v>
      </c>
      <c r="Q45" s="215" t="n">
        <v>9956.73028172765</v>
      </c>
      <c r="R45" s="214"/>
      <c r="S45" s="216" t="n">
        <v>35777.8508123413</v>
      </c>
    </row>
    <row r="46" customFormat="false" ht="12.75" hidden="false" customHeight="true" outlineLevel="0" collapsed="false">
      <c r="A46" s="263"/>
      <c r="B46" s="264"/>
      <c r="C46" s="247" t="s">
        <v>285</v>
      </c>
      <c r="D46" s="212" t="s">
        <v>280</v>
      </c>
      <c r="E46" s="213" t="n">
        <v>308940.387676443</v>
      </c>
      <c r="F46" s="213" t="s">
        <v>118</v>
      </c>
      <c r="G46" s="213" t="s">
        <v>118</v>
      </c>
      <c r="H46" s="214"/>
      <c r="I46" s="213" t="s">
        <v>118</v>
      </c>
      <c r="J46" s="215" t="n">
        <v>308940.387676443</v>
      </c>
      <c r="K46" s="213" t="n">
        <v>1</v>
      </c>
      <c r="L46" s="157" t="s">
        <v>161</v>
      </c>
      <c r="M46" s="215" t="n">
        <v>308940.387676443</v>
      </c>
      <c r="N46" s="213" t="n">
        <v>29.9</v>
      </c>
      <c r="O46" s="215" t="n">
        <v>9237.31759152565</v>
      </c>
      <c r="P46" s="213" t="s">
        <v>118</v>
      </c>
      <c r="Q46" s="215" t="n">
        <v>9237.31759152565</v>
      </c>
      <c r="R46" s="213" t="n">
        <v>0.98</v>
      </c>
      <c r="S46" s="216" t="n">
        <v>33192.7612122155</v>
      </c>
    </row>
    <row r="47" customFormat="false" ht="12.75" hidden="false" customHeight="true" outlineLevel="0" collapsed="false">
      <c r="A47" s="265"/>
      <c r="B47" s="266"/>
      <c r="C47" s="267" t="s">
        <v>286</v>
      </c>
      <c r="D47" s="212" t="s">
        <v>280</v>
      </c>
      <c r="E47" s="213" t="n">
        <v>35068.86449</v>
      </c>
      <c r="F47" s="213" t="s">
        <v>118</v>
      </c>
      <c r="G47" s="213" t="s">
        <v>118</v>
      </c>
      <c r="H47" s="214"/>
      <c r="I47" s="213" t="s">
        <v>118</v>
      </c>
      <c r="J47" s="215" t="n">
        <v>35068.86449</v>
      </c>
      <c r="K47" s="213" t="n">
        <v>1</v>
      </c>
      <c r="L47" s="157" t="s">
        <v>161</v>
      </c>
      <c r="M47" s="215" t="n">
        <v>35068.86449</v>
      </c>
      <c r="N47" s="213" t="n">
        <v>20</v>
      </c>
      <c r="O47" s="215" t="n">
        <v>701.3772898</v>
      </c>
      <c r="P47" s="213" t="s">
        <v>118</v>
      </c>
      <c r="Q47" s="215" t="n">
        <v>701.3772898</v>
      </c>
      <c r="R47" s="213" t="n">
        <v>0.98</v>
      </c>
      <c r="S47" s="216" t="n">
        <v>2520.28239468133</v>
      </c>
    </row>
    <row r="48" customFormat="false" ht="12.75" hidden="false" customHeight="true" outlineLevel="0" collapsed="false">
      <c r="A48" s="268"/>
      <c r="B48" s="269"/>
      <c r="C48" s="270" t="s">
        <v>287</v>
      </c>
      <c r="D48" s="271" t="s">
        <v>280</v>
      </c>
      <c r="E48" s="272" t="n">
        <v>589.39217</v>
      </c>
      <c r="F48" s="272" t="s">
        <v>118</v>
      </c>
      <c r="G48" s="272" t="s">
        <v>118</v>
      </c>
      <c r="H48" s="273"/>
      <c r="I48" s="272" t="s">
        <v>118</v>
      </c>
      <c r="J48" s="109" t="n">
        <v>589.39217</v>
      </c>
      <c r="K48" s="272" t="n">
        <v>1</v>
      </c>
      <c r="L48" s="274" t="s">
        <v>161</v>
      </c>
      <c r="M48" s="109" t="n">
        <v>589.39217</v>
      </c>
      <c r="N48" s="275" t="n">
        <v>30.6</v>
      </c>
      <c r="O48" s="109" t="n">
        <v>18.035400402</v>
      </c>
      <c r="P48" s="275" t="s">
        <v>118</v>
      </c>
      <c r="Q48" s="109" t="n">
        <v>18.035400402</v>
      </c>
      <c r="R48" s="275" t="n">
        <v>0.98</v>
      </c>
      <c r="S48" s="262" t="n">
        <v>64.80720544452</v>
      </c>
    </row>
    <row r="49" customFormat="false" ht="12" hidden="false" customHeight="true" outlineLevel="0" collapsed="false"/>
    <row r="50" customFormat="false" ht="13.5" hidden="false" customHeight="true" outlineLevel="0" collapsed="false">
      <c r="A50" s="276" t="s">
        <v>288</v>
      </c>
    </row>
    <row r="51" customFormat="false" ht="13.5" hidden="false" customHeight="true" outlineLevel="0" collapsed="false">
      <c r="A51" s="276" t="s">
        <v>289</v>
      </c>
    </row>
    <row r="52" customFormat="false" ht="13.5" hidden="false" customHeight="true" outlineLevel="0" collapsed="false">
      <c r="A52" s="276" t="s">
        <v>290</v>
      </c>
    </row>
    <row r="53" customFormat="false" ht="13.5" hidden="false" customHeight="true" outlineLevel="0" collapsed="false"/>
    <row r="54" customFormat="false" ht="12" hidden="false" customHeight="true" outlineLevel="0" collapsed="false">
      <c r="A54" s="277" t="s">
        <v>145</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7</v>
      </c>
    </row>
    <row r="2" customFormat="false" ht="15.75" hidden="false" customHeight="true" outlineLevel="0" collapsed="false">
      <c r="A2" s="4" t="s">
        <v>213</v>
      </c>
      <c r="H2" s="114" t="s">
        <v>79</v>
      </c>
    </row>
    <row r="3" customFormat="false" ht="12" hidden="false" customHeight="true" outlineLevel="0" collapsed="false">
      <c r="G3" s="114"/>
      <c r="H3" s="114" t="s">
        <v>80</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4</v>
      </c>
      <c r="B5" s="279" t="s">
        <v>294</v>
      </c>
      <c r="C5" s="279"/>
      <c r="D5" s="279"/>
      <c r="E5" s="280" t="s">
        <v>295</v>
      </c>
      <c r="F5" s="280"/>
      <c r="G5" s="281" t="s">
        <v>296</v>
      </c>
      <c r="H5" s="281"/>
    </row>
    <row r="6" customFormat="false" ht="12.75" hidden="false" customHeight="true" outlineLevel="0" collapsed="false">
      <c r="A6" s="282"/>
      <c r="B6" s="283"/>
      <c r="C6" s="284" t="s">
        <v>297</v>
      </c>
      <c r="D6" s="285"/>
      <c r="E6" s="285"/>
      <c r="F6" s="285"/>
      <c r="G6" s="285"/>
      <c r="H6" s="286"/>
    </row>
    <row r="7" customFormat="false" ht="29.25" hidden="false" customHeight="true" outlineLevel="0" collapsed="false">
      <c r="A7" s="282"/>
      <c r="B7" s="287" t="s">
        <v>298</v>
      </c>
      <c r="C7" s="284"/>
      <c r="D7" s="288" t="s">
        <v>299</v>
      </c>
      <c r="E7" s="289" t="s">
        <v>300</v>
      </c>
      <c r="F7" s="288" t="s">
        <v>299</v>
      </c>
      <c r="G7" s="289" t="s">
        <v>300</v>
      </c>
      <c r="H7" s="290" t="s">
        <v>299</v>
      </c>
    </row>
    <row r="8" customFormat="false" ht="15" hidden="false" customHeight="true" outlineLevel="0" collapsed="false">
      <c r="A8" s="282"/>
      <c r="B8" s="291" t="s">
        <v>301</v>
      </c>
      <c r="C8" s="291" t="s">
        <v>301</v>
      </c>
      <c r="D8" s="291" t="s">
        <v>89</v>
      </c>
      <c r="E8" s="291" t="s">
        <v>301</v>
      </c>
      <c r="F8" s="291" t="s">
        <v>89</v>
      </c>
      <c r="G8" s="292" t="s">
        <v>302</v>
      </c>
      <c r="H8" s="293" t="s">
        <v>302</v>
      </c>
    </row>
    <row r="9" customFormat="false" ht="12.75" hidden="false" customHeight="true" outlineLevel="0" collapsed="false">
      <c r="A9" s="294" t="s">
        <v>303</v>
      </c>
      <c r="B9" s="85" t="n">
        <v>3769.29629984538</v>
      </c>
      <c r="C9" s="295" t="n">
        <v>3282.20698583463</v>
      </c>
      <c r="D9" s="85" t="n">
        <v>239503.559643351</v>
      </c>
      <c r="E9" s="85" t="n">
        <v>3260.82074273562</v>
      </c>
      <c r="F9" s="85" t="n">
        <v>240198.211550537</v>
      </c>
      <c r="G9" s="85" t="n">
        <v>0.655854607974092</v>
      </c>
      <c r="H9" s="85" t="n">
        <v>-0.289199450196809</v>
      </c>
    </row>
    <row r="10" customFormat="false" ht="13.5" hidden="false" customHeight="true" outlineLevel="0" collapsed="false">
      <c r="A10" s="296" t="s">
        <v>304</v>
      </c>
      <c r="B10" s="85" t="n">
        <v>600.224535487257</v>
      </c>
      <c r="C10" s="295" t="n">
        <v>600.224535487257</v>
      </c>
      <c r="D10" s="85" t="n">
        <v>56233.0572439526</v>
      </c>
      <c r="E10" s="85" t="n">
        <v>423.89015481143</v>
      </c>
      <c r="F10" s="85" t="n">
        <v>49189.4420480919</v>
      </c>
      <c r="G10" s="85" t="n">
        <v>41.5990743531823</v>
      </c>
      <c r="H10" s="85" t="n">
        <v>14.3193638768544</v>
      </c>
    </row>
    <row r="11" customFormat="false" ht="12" hidden="false" customHeight="true" outlineLevel="0" collapsed="false">
      <c r="A11" s="102" t="s">
        <v>164</v>
      </c>
      <c r="B11" s="85" t="n">
        <v>1603.518</v>
      </c>
      <c r="C11" s="295" t="n">
        <v>1522.5092</v>
      </c>
      <c r="D11" s="85" t="n">
        <v>88202.1302494189</v>
      </c>
      <c r="E11" s="85" t="n">
        <v>1452.71770210249</v>
      </c>
      <c r="F11" s="85" t="n">
        <v>82804.8748968418</v>
      </c>
      <c r="G11" s="85" t="n">
        <v>4.80420234409648</v>
      </c>
      <c r="H11" s="85" t="n">
        <v>6.51804058553437</v>
      </c>
    </row>
    <row r="12" customFormat="false" ht="13.5" hidden="false" customHeight="true" outlineLevel="0" collapsed="false">
      <c r="A12" s="296" t="s">
        <v>305</v>
      </c>
      <c r="B12" s="297" t="s">
        <v>125</v>
      </c>
      <c r="C12" s="297" t="s">
        <v>118</v>
      </c>
      <c r="D12" s="298" t="s">
        <v>125</v>
      </c>
      <c r="E12" s="85" t="n">
        <v>83.6233884462326</v>
      </c>
      <c r="F12" s="85" t="n">
        <v>8569.803152168</v>
      </c>
      <c r="G12" s="85" t="n">
        <v>-100</v>
      </c>
      <c r="H12" s="85" t="n">
        <v>-100</v>
      </c>
    </row>
    <row r="13" customFormat="false" ht="14.25" hidden="false" customHeight="true" outlineLevel="0" collapsed="false">
      <c r="A13" s="299" t="s">
        <v>306</v>
      </c>
      <c r="B13" s="300" t="n">
        <v>5973.03883533264</v>
      </c>
      <c r="C13" s="300" t="n">
        <v>5404.94072132189</v>
      </c>
      <c r="D13" s="300" t="n">
        <v>383938.747136722</v>
      </c>
      <c r="E13" s="300" t="n">
        <v>5221.05198809577</v>
      </c>
      <c r="F13" s="300" t="n">
        <v>380762.331647639</v>
      </c>
      <c r="G13" s="300" t="n">
        <v>3.52206286482853</v>
      </c>
      <c r="H13" s="300" t="n">
        <v>0.8342252436941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1" t="s">
        <v>307</v>
      </c>
    </row>
    <row r="16" customFormat="false" ht="12.75" hidden="false" customHeight="true" outlineLevel="0" collapsed="false">
      <c r="A16" s="302" t="s">
        <v>30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9</v>
      </c>
      <c r="B18" s="304"/>
      <c r="C18" s="304"/>
      <c r="D18" s="304"/>
      <c r="E18" s="304"/>
      <c r="F18" s="304"/>
      <c r="G18" s="304"/>
      <c r="H18" s="304"/>
    </row>
    <row r="19" customFormat="false" ht="29.25" hidden="false" customHeight="true" outlineLevel="0" collapsed="false">
      <c r="A19" s="305" t="s">
        <v>310</v>
      </c>
      <c r="B19" s="305"/>
      <c r="C19" s="305"/>
      <c r="D19" s="305"/>
      <c r="E19" s="305"/>
      <c r="F19" s="305"/>
      <c r="G19" s="305"/>
      <c r="H19" s="305"/>
    </row>
    <row r="20" customFormat="false" ht="13.5" hidden="false" customHeight="true" outlineLevel="0" collapsed="false">
      <c r="A20" s="306" t="s">
        <v>31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1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13</v>
      </c>
      <c r="B27" s="311"/>
      <c r="C27" s="311"/>
      <c r="D27" s="311"/>
      <c r="E27" s="311"/>
      <c r="F27" s="311"/>
      <c r="G27" s="311"/>
      <c r="H27" s="311"/>
    </row>
    <row r="28" customFormat="false" ht="27.75" hidden="false" customHeight="true" outlineLevel="0" collapsed="false">
      <c r="A28" s="312" t="s">
        <v>314</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1:36:27Z</dcterms:created>
  <dc:creator>mathias</dc:creator>
  <dc:description/>
  <dc:language>en-US</dc:language>
  <cp:lastModifiedBy>mathias</cp:lastModifiedBy>
  <dcterms:modified xsi:type="dcterms:W3CDTF">2010-01-14T11:47:24Z</dcterms:modified>
  <cp:revision>0</cp:revision>
  <dc:subject/>
  <dc:title/>
</cp:coreProperties>
</file>